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1" sheetId="20" state="visible" r:id="rId21"/>
    <sheet name="19-2"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1" sheetId="33" state="visible" r:id="rId34"/>
    <sheet name="31-2"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38" sheetId="41" state="visible" r:id="rId42"/>
    <sheet name="39" sheetId="42" state="visible" r:id="rId43"/>
    <sheet name="40-1" sheetId="43" state="visible" r:id="rId44"/>
    <sheet name="40-2" sheetId="44" state="visible" r:id="rId45"/>
    <sheet name="41-1" sheetId="45" state="visible" r:id="rId46"/>
    <sheet name="41-2" sheetId="46" state="visible" r:id="rId47"/>
    <sheet name="42-1" sheetId="47" state="visible" r:id="rId48"/>
    <sheet name="42-2" sheetId="48" state="visible" r:id="rId49"/>
    <sheet name="43" sheetId="49" state="visible" r:id="rId50"/>
    <sheet name="44" sheetId="50" state="visible" r:id="rId51"/>
    <sheet name="45" sheetId="51" state="visible" r:id="rId52"/>
    <sheet name="46" sheetId="52" state="visible" r:id="rId53"/>
    <sheet name="47" sheetId="53" state="visible" r:id="rId54"/>
    <sheet name="48-1" sheetId="54" state="visible" r:id="rId55"/>
    <sheet name="48-2" sheetId="55" state="visible" r:id="rId56"/>
    <sheet name="49" sheetId="56" state="visible" r:id="rId57"/>
    <sheet name="50" sheetId="57" state="visible" r:id="rId58"/>
    <sheet name="51" sheetId="58" state="visible" r:id="rId59"/>
    <sheet name="52" sheetId="59" state="visible" r:id="rId60"/>
    <sheet name="53" sheetId="60" state="visible" r:id="rId61"/>
    <sheet name="54" sheetId="61" state="visible" r:id="rId62"/>
    <sheet name="55" sheetId="62" state="visible" r:id="rId63"/>
    <sheet name="56" sheetId="63" state="visible" r:id="rId64"/>
    <sheet name="57" sheetId="64" state="visible" r:id="rId65"/>
    <sheet name="58" sheetId="65" state="visible" r:id="rId66"/>
    <sheet name="59" sheetId="66" state="visible" r:id="rId67"/>
    <sheet name="60" sheetId="67" state="visible" r:id="rId68"/>
    <sheet name="61" sheetId="68" state="visible" r:id="rId69"/>
    <sheet name="Abreviaturas" sheetId="69" state="visible" r:id="rId70"/>
  </sheets>
  <externalReferences>
    <externalReference r:id="rId71"/>
    <externalReference r:id="rId72"/>
    <externalReference r:id="rId73"/>
    <externalReference r:id="rId74"/>
    <externalReference r:id="rId75"/>
    <externalReference r:id="rId76"/>
    <externalReference r:id="rId77"/>
    <externalReference r:id="rId78"/>
    <externalReference r:id="rId79"/>
  </externalReferences>
  <definedNames>
    <definedName function="false" hidden="false" localSheetId="10" name="_xlnm.Print_Area" vbProcedure="false">'10'!$A$1:$I$87</definedName>
    <definedName function="false" hidden="false" localSheetId="11" name="_xlnm.Print_Area" vbProcedure="false">'11'!$A$1:$I$87</definedName>
    <definedName function="false" hidden="false" localSheetId="12" name="_xlnm.Print_Area" vbProcedure="false">'12'!$A$1:$I$87</definedName>
    <definedName function="false" hidden="false" localSheetId="13" name="_xlnm.Print_Area" vbProcedure="false">'13'!$A$1:$I$87</definedName>
    <definedName function="false" hidden="false" localSheetId="14" name="_xlnm.Print_Area" vbProcedure="false">'14'!$A$1:$I$87</definedName>
    <definedName function="false" hidden="false" localSheetId="15" name="_xlnm.Print_Area" vbProcedure="false">'15'!$A$1:$I$87</definedName>
    <definedName function="false" hidden="false" localSheetId="16" name="_xlnm.Print_Area" vbProcedure="false">'16'!$A$1:$I$87</definedName>
    <definedName function="false" hidden="false" localSheetId="17" name="_xlnm.Print_Area" vbProcedure="false">'17'!$A$1:$I$88</definedName>
    <definedName function="false" hidden="false" localSheetId="18" name="_xlnm.Print_Area" vbProcedure="false">'18'!$A$1:$I$88</definedName>
    <definedName function="false" hidden="false" localSheetId="19" name="_xlnm.Print_Area" vbProcedure="false">'19-1'!$A$1:$K$58</definedName>
    <definedName function="false" hidden="false" localSheetId="20" name="_xlnm.Print_Area" vbProcedure="false">'19-2'!$A$1:$K$79</definedName>
    <definedName function="false" hidden="false" localSheetId="21" name="_xlnm.Print_Area" vbProcedure="false">'20'!$A$2:$O$39</definedName>
    <definedName function="false" hidden="false" localSheetId="22" name="_xlnm.Print_Area" vbProcedure="false">'21'!$A$1:$P$27</definedName>
    <definedName function="false" hidden="false" localSheetId="23" name="_xlnm.Print_Area" vbProcedure="false">'22'!$C$1:$L$32</definedName>
    <definedName function="false" hidden="false" localSheetId="24" name="_xlnm.Print_Area" vbProcedure="false">'23'!$A$2:$J$39</definedName>
    <definedName function="false" hidden="false" localSheetId="25" name="_xlnm.Print_Area" vbProcedure="false">'24'!$A$1:$O$45</definedName>
    <definedName function="false" hidden="false" localSheetId="27" name="_xlnm.Print_Area" vbProcedure="false">'26'!$A$1:$Q$61</definedName>
    <definedName function="false" hidden="false" localSheetId="28" name="_xlnm.Print_Area" vbProcedure="false">'27'!$A$1:$F$85</definedName>
    <definedName function="false" hidden="false" localSheetId="30" name="_xlnm.Print_Area" vbProcedure="false">'29'!$A$1:$L$58</definedName>
    <definedName function="false" hidden="false" localSheetId="31" name="_xlnm.Print_Area" vbProcedure="false">'30'!$A$1:$I$87</definedName>
    <definedName function="false" hidden="false" localSheetId="32" name="_xlnm.Print_Area" vbProcedure="false">'31-1'!$A$1:$K$58</definedName>
    <definedName function="false" hidden="false" localSheetId="33" name="_xlnm.Print_Area" vbProcedure="false">'31-2'!$A$1:$K$79</definedName>
    <definedName function="false" hidden="false" localSheetId="34" name="_xlnm.Print_Area" vbProcedure="false">'32'!$A$1:$J$40</definedName>
    <definedName function="false" hidden="false" localSheetId="35" name="_xlnm.Print_Area" vbProcedure="false">'33'!$A$1:$M$27</definedName>
    <definedName function="false" hidden="false" localSheetId="37" name="_xlnm.Print_Area" vbProcedure="false">'35'!$A$1:$S$69</definedName>
    <definedName function="false" hidden="false" localSheetId="38" name="_xlnm.Print_Area" vbProcedure="false">'36'!$A$1:$F$85</definedName>
    <definedName function="false" hidden="false" localSheetId="40" name="_xlnm.Print_Area" vbProcedure="false">'38'!$A$1:$D$58</definedName>
    <definedName function="false" hidden="false" localSheetId="41" name="_xlnm.Print_Area" vbProcedure="false">'39'!$A$1:$I$87</definedName>
    <definedName function="false" hidden="false" localSheetId="42" name="_xlnm.Print_Area" vbProcedure="false">'40-1'!$A$1:$K$58</definedName>
    <definedName function="false" hidden="false" localSheetId="43" name="_xlnm.Print_Area" vbProcedure="false">'40-2'!$A$1:$K$79</definedName>
    <definedName function="false" hidden="false" localSheetId="44" name="_xlnm.Print_Area" vbProcedure="false">'41-1'!$A$1:$O$39</definedName>
    <definedName function="false" hidden="false" localSheetId="45" name="_xlnm.Print_Area" vbProcedure="false">'41-2'!$A$1:$N$39</definedName>
    <definedName function="false" hidden="false" localSheetId="46" name="_xlnm.Print_Area" vbProcedure="false">'42-1'!$A$1:$O$27</definedName>
    <definedName function="false" hidden="false" localSheetId="47" name="_xlnm.Print_Area" vbProcedure="false">'42-2'!$A$1:$O$27</definedName>
    <definedName function="false" hidden="false" localSheetId="49" name="_xlnm.Print_Area" vbProcedure="false">'44'!$A$1:$F$85</definedName>
    <definedName function="false" hidden="false" localSheetId="50" name="_xlnm.Print_Area" vbProcedure="false">'45'!$A$1:$F$82</definedName>
    <definedName function="false" hidden="false" localSheetId="51" name="_xlnm.Print_Area" vbProcedure="false">'46'!$A$1:$H$59</definedName>
    <definedName function="false" hidden="false" localSheetId="52" name="_xlnm.Print_Area" vbProcedure="false">'47'!$A$1:$I$87</definedName>
    <definedName function="false" hidden="false" localSheetId="53" name="_xlnm.Print_Area" vbProcedure="false">'48-1'!$A$1:$K$58</definedName>
    <definedName function="false" hidden="false" localSheetId="54" name="_xlnm.Print_Area" vbProcedure="false">'48-2'!$A$1:$K$79</definedName>
    <definedName function="false" hidden="false" localSheetId="55" name="_xlnm.Print_Area" vbProcedure="false">'49'!$A$1:$F$39</definedName>
    <definedName function="false" hidden="false" localSheetId="5" name="_xlnm.Print_Area" vbProcedure="false">'5'!$A$1:$I$87</definedName>
    <definedName function="false" hidden="false" localSheetId="56" name="_xlnm.Print_Area" vbProcedure="false">'50'!$A$1:$G$27</definedName>
    <definedName function="false" hidden="false" localSheetId="58" name="_xlnm.Print_Area" vbProcedure="false">'52'!$A$1:$E$84</definedName>
    <definedName function="false" hidden="false" localSheetId="59" name="_xlnm.Print_Area" vbProcedure="false">'53'!$C$1:$F$93</definedName>
    <definedName function="false" hidden="false" localSheetId="60" name="_xlnm.Print_Area" vbProcedure="false">'54'!$A$1:$G$62</definedName>
    <definedName function="false" hidden="false" localSheetId="61" name="_xlnm.Print_Area" vbProcedure="false">'55'!$A$1:$F$85</definedName>
    <definedName function="false" hidden="false" localSheetId="64" name="_xlnm.Print_Area" vbProcedure="false">'58'!$B$2:$J$56</definedName>
    <definedName function="false" hidden="false" localSheetId="65" name="_xlnm.Print_Area" vbProcedure="false">'59'!$B$1:$P$79</definedName>
    <definedName function="false" hidden="false" localSheetId="6" name="_xlnm.Print_Area" vbProcedure="false">'6'!$A$1:$I$87</definedName>
    <definedName function="false" hidden="false" localSheetId="66" name="_xlnm.Print_Area" vbProcedure="false">'60'!$B$1:$P$78</definedName>
    <definedName function="false" hidden="false" localSheetId="67" name="_xlnm.Print_Area" vbProcedure="false">'61'!$B$1:$Q$28</definedName>
    <definedName function="false" hidden="false" localSheetId="7" name="_xlnm.Print_Area" vbProcedure="false">'7'!$A$1:$I$87</definedName>
    <definedName function="false" hidden="false" localSheetId="8" name="_xlnm.Print_Area" vbProcedure="false">'8'!$A$1:$I$87</definedName>
    <definedName function="false" hidden="false" localSheetId="9" name="_xlnm.Print_Area" vbProcedure="false">'9'!$A$1:$I$87</definedName>
    <definedName function="false" hidden="false" name="A_impresión_IM" vbProcedure="false">[3]FLUJOEERR!$A$364:$AD$487</definedName>
    <definedName function="false" hidden="false" name="Excel_BuiltIn_Print_Area" vbProcedure="false">#REF!</definedName>
    <definedName function="false" hidden="false" name="Excel_BuiltIn__FilterDatabase" vbProcedure="false">#REF!</definedName>
    <definedName function="false" hidden="false" name="I" vbProcedure="false">#REF!</definedName>
    <definedName function="false" hidden="false" name="Títulos_a_imprimir_IM" vbProcedure="false">[4]FLUJOEERR!$BC$55</definedName>
    <definedName function="false" hidden="false" name="VALOR" vbProcedure="false">#REF!</definedName>
    <definedName function="false" hidden="false" name="Z" vbProcedure="false">'[7]46'!$A$1</definedName>
    <definedName function="false" hidden="false" name="_xlfn_COMPOUNDVALUE" vbProcedure="false"/>
    <definedName function="false" hidden="false" localSheetId="0" name="A_impresión_IM" vbProcedure="false">[2]FLUJOEERR!$A$364:$AD$487</definedName>
    <definedName function="false" hidden="false" localSheetId="0" name="Excel_BuiltIn_Print_Area" vbProcedure="false">#REF!</definedName>
    <definedName function="false" hidden="false" localSheetId="0" name="Excel_BuiltIn__FilterDatabase" vbProcedure="false">#REF!</definedName>
    <definedName function="false" hidden="false" localSheetId="0" name="Títulos_a_imprimir_IM" vbProcedure="false">[6]FLUJOEERR!$A$13825</definedName>
    <definedName function="false" hidden="false" localSheetId="0" name="VALOR" vbProcedure="false">#REF!</definedName>
    <definedName function="false" hidden="false" localSheetId="1" name="Excel_BuiltIn_Print_Area" vbProcedure="false">#REF!</definedName>
    <definedName function="false" hidden="false" localSheetId="1" name="Excel_BuiltIn__FilterDatabase" vbProcedure="false">#REF!</definedName>
    <definedName function="false" hidden="false" localSheetId="1" name="Títulos_a_imprimir_IM" vbProcedure="false">[4]FLUJOEERR!$A$1</definedName>
    <definedName function="false" hidden="false" localSheetId="1" name="VALOR" vbProcedure="false">#REF!</definedName>
    <definedName function="false" hidden="false" localSheetId="68" name="A_impresión_IM" vbProcedure="false">[1]FLUJOEERR!$A$364:$AD$487</definedName>
    <definedName function="false" hidden="false" localSheetId="68" name="Excel_BuiltIn_Print_Area" vbProcedure="false">#REF!</definedName>
    <definedName function="false" hidden="false" localSheetId="68" name="Excel_BuiltIn__FilterDatabase" vbProcedure="false">#REF!</definedName>
    <definedName function="false" hidden="false" localSheetId="68" name="I" vbProcedure="false">#REF!</definedName>
    <definedName function="false" hidden="false" localSheetId="68" name="Títulos_a_imprimir_IM" vbProcedure="false">[5]FLUJOEERR!$A$1</definedName>
    <definedName function="false" hidden="false" localSheetId="68" name="VALOR" vbProcedure="false">#REF!</definedName>
    <definedName function="false" hidden="false" localSheetId="68" name="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0" uniqueCount="1541">
  <si>
    <t xml:space="preserve">BOLETÍN INFORMATIVO</t>
  </si>
  <si>
    <t xml:space="preserve">SISTEMA DE INTERMEDIACIÓN FINANCIERA</t>
  </si>
  <si>
    <t xml:space="preserve">AL 28  DE FEBRERO DE  2013</t>
  </si>
  <si>
    <t xml:space="preserve">I N D I C E</t>
  </si>
  <si>
    <t xml:space="preserve">Editorial </t>
  </si>
  <si>
    <t xml:space="preserve">BANCO CENTRAL DE BOLIVIA</t>
  </si>
  <si>
    <t xml:space="preserve">Estados Financieros en miles de bolivianos</t>
  </si>
  <si>
    <t xml:space="preserve">SISTEMA BANCARIO</t>
  </si>
  <si>
    <t xml:space="preserve">Estado de situación patrimonial por moneda en miles de bolivianos</t>
  </si>
  <si>
    <t xml:space="preserve">Estado de ganancias y pérdidas por moneda en miles de bolivianos </t>
  </si>
  <si>
    <t xml:space="preserve">Estado de situación patrimonial por entidad en miles de bolivianos </t>
  </si>
  <si>
    <t xml:space="preserve">Estado de ganancias y pérdidas por entidad en miles de bolivianos</t>
  </si>
  <si>
    <t xml:space="preserve">Indicadores financieros por entidad</t>
  </si>
  <si>
    <t xml:space="preserve">Estados financieros, evolutivo por sistema en miles de dólares estadounidenses</t>
  </si>
  <si>
    <t xml:space="preserve">Estados financieros, evolutivo por entidad en miles de dólares estadounidenses</t>
  </si>
  <si>
    <t xml:space="preserve">-  Banco Nacional de Bolivia S.A.</t>
  </si>
  <si>
    <t xml:space="preserve">-  Banco Unión  S.A.</t>
  </si>
  <si>
    <t xml:space="preserve">-  Banco Mercantil Santa Cruz S.A.</t>
  </si>
  <si>
    <t xml:space="preserve">-  Banco BISA S.A.</t>
  </si>
  <si>
    <t xml:space="preserve">-  Banco Crédito S.A.</t>
  </si>
  <si>
    <t xml:space="preserve">-  Banco Ganadero  S.A.</t>
  </si>
  <si>
    <t xml:space="preserve">-  Banco Económico S.A.</t>
  </si>
  <si>
    <t xml:space="preserve">-  Banco Solidario S.A.</t>
  </si>
  <si>
    <t xml:space="preserve">-  Banco Nación Argentina.</t>
  </si>
  <si>
    <t xml:space="preserve">-  Banco Do Brasil S.A.</t>
  </si>
  <si>
    <t xml:space="preserve">-  Banco Los Andes Procredit S.A.</t>
  </si>
  <si>
    <t xml:space="preserve">-  Banco para el Fomento a Iniciativas Económicas S.A.</t>
  </si>
  <si>
    <t xml:space="preserve">-  Banco Fortaleza S.A.</t>
  </si>
  <si>
    <t xml:space="preserve">Indicadores financieros, evolutivo por sistema </t>
  </si>
  <si>
    <t xml:space="preserve">19-1</t>
  </si>
  <si>
    <t xml:space="preserve">19-2</t>
  </si>
  <si>
    <t xml:space="preserve">Ponderación de activos y suficiencia patrimonial</t>
  </si>
  <si>
    <t xml:space="preserve">Calificación de Cartera y Contingente</t>
  </si>
  <si>
    <t xml:space="preserve">Evolución de cartera y contingente</t>
  </si>
  <si>
    <t xml:space="preserve">Evolución de obligaciones con el público</t>
  </si>
  <si>
    <t xml:space="preserve">Depósitos del público por moneda</t>
  </si>
  <si>
    <t xml:space="preserve">Estratificación de depósitos </t>
  </si>
  <si>
    <t xml:space="preserve">Encaje legal</t>
  </si>
  <si>
    <t xml:space="preserve">SISTEMA NO BANCARIO</t>
  </si>
  <si>
    <t xml:space="preserve">Estado de situación patrimonial por moneda Mutuales de A &amp; P</t>
  </si>
  <si>
    <t xml:space="preserve">Estado de situación patrimonial por entidad Mutuales de A &amp; P en bolivianos</t>
  </si>
  <si>
    <t xml:space="preserve">Indicadores financieros por entidad Mutuales de A &amp; P</t>
  </si>
  <si>
    <t xml:space="preserve">Estados financieros, evolutivo por Sistema  Mutuales de A &amp; P en  dólares estadounidenses </t>
  </si>
  <si>
    <t xml:space="preserve">Indicadores  financieros, evolutivo por Sistema  Mutuales de A &amp; P  </t>
  </si>
  <si>
    <t xml:space="preserve">31-1</t>
  </si>
  <si>
    <t xml:space="preserve">31-2</t>
  </si>
  <si>
    <t xml:space="preserve">Ponderación de activos y suficiencia patrimonial Mutuales de A &amp; P  </t>
  </si>
  <si>
    <t xml:space="preserve">Calificación de Cartera y Contingente Mutuales de A &amp; P </t>
  </si>
  <si>
    <t xml:space="preserve">Estratificación de depósitos Mutuales de A &amp; P </t>
  </si>
  <si>
    <t xml:space="preserve">Encaje legal Sistema Financiero No Bancario  </t>
  </si>
  <si>
    <t xml:space="preserve">Estados financieros por moneda Cooperativas de Ahorro y Crédito Abiertas</t>
  </si>
  <si>
    <t xml:space="preserve">Estados financieros por entidad Cooperativas de Ahorro y Crédito Abiertas en bolivianos</t>
  </si>
  <si>
    <t xml:space="preserve">Indicadores financieros por entidad Cooperativas de Ahorro y Crédito Abiertas</t>
  </si>
  <si>
    <t xml:space="preserve">Estados financieros, evolutivo por Sistema  Cooperativas de Ahorro y Crédito Abiertas</t>
  </si>
  <si>
    <t xml:space="preserve">Indicadores  financieros, evolutivo por Sistema  Cooperativas de Ahorro y Crédito Abiertas  </t>
  </si>
  <si>
    <t xml:space="preserve">40-1</t>
  </si>
  <si>
    <t xml:space="preserve">40-2</t>
  </si>
  <si>
    <t xml:space="preserve">Ponderación de activos y suficiencia patrimonial Cooperativas de Ahorro y Crédito Abiertas</t>
  </si>
  <si>
    <t xml:space="preserve">41-1</t>
  </si>
  <si>
    <t xml:space="preserve">41-2</t>
  </si>
  <si>
    <t xml:space="preserve">Calificación de Cartera y Contingente Cooperativas de Ahorro y Crédito Abiertas en bolivianos</t>
  </si>
  <si>
    <t xml:space="preserve">42-1</t>
  </si>
  <si>
    <t xml:space="preserve">42-2</t>
  </si>
  <si>
    <t xml:space="preserve">Estratificación de depósitos Cooperativas de Ahorro y Crédito Abiertas</t>
  </si>
  <si>
    <t xml:space="preserve">Estados financieros por moneda FFP’s</t>
  </si>
  <si>
    <t xml:space="preserve">Estados financieros por entidad FFP’s en bolivianos</t>
  </si>
  <si>
    <t xml:space="preserve">Indicadores financieros por entidad FFP's</t>
  </si>
  <si>
    <t xml:space="preserve">Estados financieros, evolutivo por Sistema  FFP’s en dólares estadounidenses </t>
  </si>
  <si>
    <t xml:space="preserve">Indicadores  financieros, evolutivo por Sistema  FFP’s  </t>
  </si>
  <si>
    <t xml:space="preserve">48-1</t>
  </si>
  <si>
    <t xml:space="preserve">48-2</t>
  </si>
  <si>
    <t xml:space="preserve">Ponderación de activos y suficiencia patrimonial  FFP’s  </t>
  </si>
  <si>
    <t xml:space="preserve">Calificación de Cartera y Contingente FFP’s</t>
  </si>
  <si>
    <t xml:space="preserve">Estratificación de depósitos FFP’s</t>
  </si>
  <si>
    <t xml:space="preserve">Estados financieros Empresas de Arrendamiento Financiero en bolivianos</t>
  </si>
  <si>
    <t xml:space="preserve">Estados financieros Almacenes Generales de Depósito en bolivianos</t>
  </si>
  <si>
    <t xml:space="preserve">Estados financieros Entidades de Segundo Piso en bolivianos </t>
  </si>
  <si>
    <t xml:space="preserve">OTROS</t>
  </si>
  <si>
    <t xml:space="preserve">Estados Financieros por moneda consolidado</t>
  </si>
  <si>
    <t xml:space="preserve">Depósitos del público por departamento</t>
  </si>
  <si>
    <t xml:space="preserve">Cartera por departamento</t>
  </si>
  <si>
    <t xml:space="preserve">Operaciones Interbancarias y Tasas Promedio Ponderadas por plazo y moneda</t>
  </si>
  <si>
    <t xml:space="preserve">Rankings </t>
  </si>
  <si>
    <t xml:space="preserve">- Depósitos</t>
  </si>
  <si>
    <t xml:space="preserve">-  Cartera </t>
  </si>
  <si>
    <t xml:space="preserve">-  Contingente</t>
  </si>
  <si>
    <t xml:space="preserve">Abreviaturas</t>
  </si>
  <si>
    <t xml:space="preserve">ESTADOS FINANCIEROS</t>
  </si>
  <si>
    <t xml:space="preserve">AL 28 DE FEBRERO DE 2013</t>
  </si>
  <si>
    <t xml:space="preserve">(En Miles de Bolivianos)</t>
  </si>
  <si>
    <t xml:space="preserve">ESTADO DE SITUACION PATRIMONIAL</t>
  </si>
  <si>
    <t xml:space="preserve">ACTIVOS INTERNACIONALES</t>
  </si>
  <si>
    <t xml:space="preserve">PASIVOS INTERNACIONALES</t>
  </si>
  <si>
    <t xml:space="preserve">  ACTIVOS DE RESERVA</t>
  </si>
  <si>
    <t xml:space="preserve">  PASIVOS DE RESERVA</t>
  </si>
  <si>
    <t xml:space="preserve">    ORO</t>
  </si>
  <si>
    <t xml:space="preserve">     OBLIGACIONES CON EL F.M.I.</t>
  </si>
  <si>
    <t xml:space="preserve">    DIVISAS</t>
  </si>
  <si>
    <t xml:space="preserve">     OBLIGACIONES CON BANCOS CENTRALES</t>
  </si>
  <si>
    <t xml:space="preserve">    ACTIVOS EN EL F.M.I.</t>
  </si>
  <si>
    <t xml:space="preserve">    BONOS Y OTRAS INVERSIONES EXTERNAS</t>
  </si>
  <si>
    <t xml:space="preserve">  OBLIGACIONES A MEDIANO Y LARGO PLAZO</t>
  </si>
  <si>
    <t xml:space="preserve">    CONVENIO DE CREDITO RECIPROCO</t>
  </si>
  <si>
    <t xml:space="preserve">     OBLIGACIONES A MEDIANO Y LARGO PLAZO</t>
  </si>
  <si>
    <t xml:space="preserve">  OTROS ACTIVOS EXTERNOS</t>
  </si>
  <si>
    <t xml:space="preserve">  OTROS PASIVOS INTERNACIONALES</t>
  </si>
  <si>
    <t xml:space="preserve">    APORTES A ORGANISMOS INTERNACIONALES</t>
  </si>
  <si>
    <t xml:space="preserve">     OTROS PASIVOS INTERNACIONALES</t>
  </si>
  <si>
    <t xml:space="preserve">    OTRAS CUENTAS DE ACTIVOS INTERNACIONALES</t>
  </si>
  <si>
    <t xml:space="preserve">ACTIVOS INTERNOS</t>
  </si>
  <si>
    <t xml:space="preserve">PASIVOS INTERNOS</t>
  </si>
  <si>
    <t xml:space="preserve">  CIRCULACION MONETARIA</t>
  </si>
  <si>
    <t xml:space="preserve">     CIRCULACION MONETARIA</t>
  </si>
  <si>
    <t xml:space="preserve">  CREDITOS AL SECTOR NO FINANCIERO</t>
  </si>
  <si>
    <t xml:space="preserve">  TÍTULOS PÚBLICOS (OMA)</t>
  </si>
  <si>
    <t xml:space="preserve">    SECTOR PUBLICO</t>
  </si>
  <si>
    <t xml:space="preserve">     TÍTULOS PÚBLICOS (OMA)</t>
  </si>
  <si>
    <t xml:space="preserve">    SECTOR PRIVADO</t>
  </si>
  <si>
    <t xml:space="preserve">  OBLIGACIONES CON EL SECTOR NO FINANCIERO</t>
  </si>
  <si>
    <t xml:space="preserve">  CREDITOS AL SECTOR FINANCIERO</t>
  </si>
  <si>
    <t xml:space="preserve">    SISTEMA FINANCIERO</t>
  </si>
  <si>
    <t xml:space="preserve">  OTROS ACTIVOS INTERNOS</t>
  </si>
  <si>
    <t xml:space="preserve">  OBLIGACIONES CON EL SECTOR FINANCIERO</t>
  </si>
  <si>
    <t xml:space="preserve">    INVERSIONES</t>
  </si>
  <si>
    <t xml:space="preserve">      SISTEMA FINANCIERO</t>
  </si>
  <si>
    <t xml:space="preserve">    BIENES DE USO</t>
  </si>
  <si>
    <t xml:space="preserve">    ACTIVOS INTANGIBLES</t>
  </si>
  <si>
    <t xml:space="preserve">  OTROS PASIVOS INTERNOS</t>
  </si>
  <si>
    <t xml:space="preserve">    BIENES REALIZABLES</t>
  </si>
  <si>
    <t xml:space="preserve">    PROVISIONES</t>
  </si>
  <si>
    <t xml:space="preserve">    PARTIDAS PENDIENTES DE IMPUTACION</t>
  </si>
  <si>
    <t xml:space="preserve">    PREVISIONES</t>
  </si>
  <si>
    <t xml:space="preserve">    CUENTAS POR COBRAR</t>
  </si>
  <si>
    <t xml:space="preserve">    CUENTAS POR PAGAR</t>
  </si>
  <si>
    <t xml:space="preserve">TOTAL PASIVO</t>
  </si>
  <si>
    <t xml:space="preserve">PATRIMONIO </t>
  </si>
  <si>
    <t xml:space="preserve">  CAPITAL</t>
  </si>
  <si>
    <t xml:space="preserve">  RESERVAS</t>
  </si>
  <si>
    <t xml:space="preserve">  RESULTADOS ACUMULADOS</t>
  </si>
  <si>
    <t xml:space="preserve">  RESULTADOS DEL PERIODO</t>
  </si>
  <si>
    <t xml:space="preserve">ACTIVO</t>
  </si>
  <si>
    <t xml:space="preserve">PASIVO Y PATRIMONIO </t>
  </si>
  <si>
    <t xml:space="preserve">CUENTAS CONTINGENTES Y DE ORDEN DEUDORAS</t>
  </si>
  <si>
    <t xml:space="preserve">CUENTAS CONTINGENTES Y DE ORDEN ACREEDORAS</t>
  </si>
  <si>
    <t xml:space="preserve">ESTADO DE GANANCIAS Y PERDIDAS</t>
  </si>
  <si>
    <t xml:space="preserve">INGRESOS</t>
  </si>
  <si>
    <t xml:space="preserve">EGRESOS</t>
  </si>
  <si>
    <t xml:space="preserve">  INGRESOS FINANCIEROS</t>
  </si>
  <si>
    <t xml:space="preserve">  EGRESOS FINANCIEROS</t>
  </si>
  <si>
    <t xml:space="preserve">  INGRESOS ADMINISTRATIVOS</t>
  </si>
  <si>
    <t xml:space="preserve">  EGRESOS ADMINISTRATIVOS</t>
  </si>
  <si>
    <t xml:space="preserve">  EGRESOS POR EMISION DE TITULOS</t>
  </si>
  <si>
    <t xml:space="preserve">TOTAL INGRESOS</t>
  </si>
  <si>
    <t xml:space="preserve">TOTAL EGRESOS</t>
  </si>
  <si>
    <t xml:space="preserve">UTILIDAD DE OPERACIÓN NETA DEL PERIODO ANTES DE                                     RESULTADOS NO REALIZADOS POR DIFERENCIAS  DE CAMBIO</t>
  </si>
  <si>
    <t xml:space="preserve">RESULTADOS NO REALIZADOS POR DIFERENCIAS DE CAMBIO</t>
  </si>
  <si>
    <t xml:space="preserve">UTILIDAD NETA DEL PERIODO</t>
  </si>
  <si>
    <t xml:space="preserve">ESTADO DE SITUACIÓN PATRIMONIAL </t>
  </si>
  <si>
    <t xml:space="preserve">MN</t>
  </si>
  <si>
    <t xml:space="preserve">ME</t>
  </si>
  <si>
    <t xml:space="preserve">MNMV</t>
  </si>
  <si>
    <t xml:space="preserve">MNUFV</t>
  </si>
  <si>
    <t xml:space="preserve">TOTAL</t>
  </si>
  <si>
    <t xml:space="preserve"> ACTIVO</t>
  </si>
  <si>
    <t xml:space="preserve">  DISPONIBILIDADES</t>
  </si>
  <si>
    <t xml:space="preserve">      CAJA</t>
  </si>
  <si>
    <t xml:space="preserve">      BANCO CENTRAL DE BOLIVIA</t>
  </si>
  <si>
    <t xml:space="preserve">      BANCOS Y CORRESPONSALES DEL PAÍS</t>
  </si>
  <si>
    <t xml:space="preserve">      OFICINA MATRIZ Y SUCURSALES</t>
  </si>
  <si>
    <t xml:space="preserve">      BANCOS Y CORRESPONSALES DEL EXTERIOR</t>
  </si>
  <si>
    <t xml:space="preserve">      DOCUMENTOS DE COBRO INMEDIATO</t>
  </si>
  <si>
    <t xml:space="preserve">      PRODUCTOS DEVENGADOS POR COBRAR DISPONIBILIDADES</t>
  </si>
  <si>
    <t xml:space="preserve">      PREVISIÓN PARA DISPONIBILIDADES</t>
  </si>
  <si>
    <t xml:space="preserve">  INVERSIONES TEMPORARIAS</t>
  </si>
  <si>
    <t xml:space="preserve">      INVERSIONES EN EL BANCO CENTRAL DE BOLIVIA</t>
  </si>
  <si>
    <t xml:space="preserve">      INVERSIONES EN ENTIDADES FINANCIERAS DEL PAÍS</t>
  </si>
  <si>
    <t xml:space="preserve">      INVERSIONES EN ENTIDADES FINANCIERAS DEL EXTERIOR</t>
  </si>
  <si>
    <t xml:space="preserve">      INVERSIONES EN ENTIDADES PÚBLICAS NO FINANCIERAS DEL PAÍS</t>
  </si>
  <si>
    <t xml:space="preserve">      INVERSIONES EN OTRAS ENTIDADES NO FINANCIERAS DEL PAÍS</t>
  </si>
  <si>
    <t xml:space="preserve">      INVERSIONES DE DISPONIBILIDAD RESTRINGIDA</t>
  </si>
  <si>
    <t xml:space="preserve">      PRODUCTOS DEVENGADOS POR COBRAR INVERSIONES TEMPORARIAS</t>
  </si>
  <si>
    <t xml:space="preserve">      (PREVISIÓN PARA INVERSIONES TEMPORARIAS)</t>
  </si>
  <si>
    <t xml:space="preserve">  CARTERA</t>
  </si>
  <si>
    <t xml:space="preserve">    CARTERA VIGENTE TOTAL</t>
  </si>
  <si>
    <t xml:space="preserve">      CARTERA VIGENTE</t>
  </si>
  <si>
    <t xml:space="preserve">      CARTERA REPROGRAMADA VIGENTE</t>
  </si>
  <si>
    <t xml:space="preserve">      CARTERA REESTRUCTURADA VIGENTE</t>
  </si>
  <si>
    <t xml:space="preserve">    CARTERA VENCIDA TOTAL</t>
  </si>
  <si>
    <t xml:space="preserve">      CARTERA VENCIDA</t>
  </si>
  <si>
    <t xml:space="preserve">      CARTERA REPROGRAMADA VENCIDA</t>
  </si>
  <si>
    <t xml:space="preserve">      CARTERA REESTRUCTURADA VENCIDA</t>
  </si>
  <si>
    <t xml:space="preserve">    CARTERA EJECUCIÓN TOTAL</t>
  </si>
  <si>
    <t xml:space="preserve">      CARTERA EN EJECUCIÓN</t>
  </si>
  <si>
    <t xml:space="preserve">      CARTERA REPROGRAMADA EJECUCIÓN</t>
  </si>
  <si>
    <t xml:space="preserve">      CARTERA REESTRUCTURADA EN EJECUCIÓN</t>
  </si>
  <si>
    <t xml:space="preserve">      PRODUCTOS DEVENGADOS POR COBRAR CARTERA</t>
  </si>
  <si>
    <t xml:space="preserve">        Productos devengados por cobrar cartera vigente</t>
  </si>
  <si>
    <t xml:space="preserve">        Productos devengados por cobrar cartera reprogramada o reestructurada vigente</t>
  </si>
  <si>
    <t xml:space="preserve">        Productos devengados por cobrar cartera vencida</t>
  </si>
  <si>
    <t xml:space="preserve">        Productos devengados por cobrar cartera reprogramada o reestructurada vencida</t>
  </si>
  <si>
    <t xml:space="preserve">        Productos devengados por cobrar cartera en ejecución</t>
  </si>
  <si>
    <t xml:space="preserve">        Productos devengados por cobrar cartera reprogramada o reestructurada ejecución</t>
  </si>
  <si>
    <t xml:space="preserve">      (PREVISIÓN PARA INCOBRABILIDAD DE CARTERA)</t>
  </si>
  <si>
    <t xml:space="preserve">        (Previsión específica para cartera vigente incobrable)</t>
  </si>
  <si>
    <t xml:space="preserve">        (Previsión especifica para incobrabilidad de cartera reprogramada o reestructurada vigente)</t>
  </si>
  <si>
    <t xml:space="preserve">        (Previsión específica para cartera vencida incobrable)</t>
  </si>
  <si>
    <t xml:space="preserve">        (Previsión especifica para incobrabilidad de cartera reprogramada o reestructurada vencida)</t>
  </si>
  <si>
    <t xml:space="preserve">        (Previsión específica para cartera en ejecución incobrable)</t>
  </si>
  <si>
    <t xml:space="preserve">        (Previsión especifica para incobrabilidad de cartera reprogramada o reestructurada en ejecución)</t>
  </si>
  <si>
    <t xml:space="preserve">        (Previsión genérica para incobrabilidad de cartera por factores de riesgo adicional)</t>
  </si>
  <si>
    <t xml:space="preserve">        (Previsión genérica para incobrabilidad de cartera por otros riesgos)</t>
  </si>
  <si>
    <t xml:space="preserve">        (Previsión específica adicional)</t>
  </si>
  <si>
    <t xml:space="preserve">        (Previsión genérica por exceso al límite de Operaciones de Consumo No Debidamente Garantizadas)</t>
  </si>
  <si>
    <t xml:space="preserve">  OTRAS CUENTAS POR COBRAR</t>
  </si>
  <si>
    <t xml:space="preserve">      POR INTERMEDIACIÓN FINANCIERA</t>
  </si>
  <si>
    <t xml:space="preserve">      PAGOS ANTICIPADOS</t>
  </si>
  <si>
    <t xml:space="preserve">      DIVERSAS</t>
  </si>
  <si>
    <t xml:space="preserve">      PRODUCTOS DEVENGADOS DE OTRAS CUENTAS POR COBRAR</t>
  </si>
  <si>
    <t xml:space="preserve">      (PREVISIÓN PARA OTRAS CUENTAS POR COBRAR)</t>
  </si>
  <si>
    <t xml:space="preserve">  BIENES REALIZABLES</t>
  </si>
  <si>
    <t xml:space="preserve">      BIENES ADQUIRIDOS O CONSTRUIDOS PARA LA VENTA</t>
  </si>
  <si>
    <t xml:space="preserve">      BIENES RECIBIDOS EN RECUPERACIÓN DE CRÉDITOS</t>
  </si>
  <si>
    <t xml:space="preserve">      BIENES FUERA DE USO</t>
  </si>
  <si>
    <t xml:space="preserve">      OTROS BIENES REALIZABLES</t>
  </si>
  <si>
    <t xml:space="preserve">      (PREVISIÓN POR DESVALORIZACIÓN)</t>
  </si>
  <si>
    <t xml:space="preserve">  INVERSIONES PERMANENTES</t>
  </si>
  <si>
    <t xml:space="preserve">      PARTICIPACIÓN EN ENTIDADES FINANCIERAS Y AFINES</t>
  </si>
  <si>
    <t xml:space="preserve">      INVERSIONES EN OTRAS ENTIDADES NO FINANCIERAS</t>
  </si>
  <si>
    <t xml:space="preserve">      PRODUCTOS DEVENGADOS POR COBRAR INVERSIONES PERMANENTES</t>
  </si>
  <si>
    <t xml:space="preserve">      (PREVISIÓN PARA INVERSIONES PERMANENTES)</t>
  </si>
  <si>
    <t xml:space="preserve">  BIENES DE USO</t>
  </si>
  <si>
    <t xml:space="preserve">      TERRENOS</t>
  </si>
  <si>
    <t xml:space="preserve">      EDIFICIOS</t>
  </si>
  <si>
    <t xml:space="preserve">      MOBILIARIO Y ENSERES</t>
  </si>
  <si>
    <t xml:space="preserve">      EQUIPOS E INSTALACIONES</t>
  </si>
  <si>
    <t xml:space="preserve">      EQUIPOS DE COMPUTACIÓN</t>
  </si>
  <si>
    <t xml:space="preserve">      VEHÍCULOS</t>
  </si>
  <si>
    <t xml:space="preserve">      OBRAS DE ARTE</t>
  </si>
  <si>
    <t xml:space="preserve">      BIENES TOMADOS EN ARRENDAMIENTO FINANCIERO</t>
  </si>
  <si>
    <t xml:space="preserve">      OBRAS EN CONSTRUCCIÓN</t>
  </si>
  <si>
    <t xml:space="preserve">  OTROS ACTIVOS</t>
  </si>
  <si>
    <t xml:space="preserve">      BIENES DIVERSOS</t>
  </si>
  <si>
    <t xml:space="preserve">      CARGOS DIFERIDOS</t>
  </si>
  <si>
    <t xml:space="preserve">      PARTIDAS PENDIENTES DE IMPUTACIÓN</t>
  </si>
  <si>
    <t xml:space="preserve">      ACTIVOS INTANGIBLES</t>
  </si>
  <si>
    <t xml:space="preserve">      (PREVISIÓN PARA PARTIDAS PENDIENTES DE IMPUTACIÓN)</t>
  </si>
  <si>
    <t xml:space="preserve"> PASIVO</t>
  </si>
  <si>
    <t xml:space="preserve">  OBLIGACIONES CON EL PÚBLICO</t>
  </si>
  <si>
    <t xml:space="preserve">      OBLIGACIONES CON EL PÚBLICO A LA VISTA</t>
  </si>
  <si>
    <t xml:space="preserve">        Depósitos en cuenta corriente</t>
  </si>
  <si>
    <t xml:space="preserve">        Otras obligaciones con el público a la vista</t>
  </si>
  <si>
    <t xml:space="preserve">      OBLIGACIONES CON EL PÚBLICO POR CUENTAS DE AHORROS</t>
  </si>
  <si>
    <t xml:space="preserve">      OBLIGACIONES CON EL PÚBLICO A PLAZO</t>
  </si>
  <si>
    <t xml:space="preserve">        Depósitos a plazo fijo hasta 30 días</t>
  </si>
  <si>
    <t xml:space="preserve">        Depósitos a plazo fijo de 31 a 60 días</t>
  </si>
  <si>
    <t xml:space="preserve">        Depósitos a plazo fijo de 61 a 90 días</t>
  </si>
  <si>
    <t xml:space="preserve">        Depósitos a plazo fijo de 91 a 180 días</t>
  </si>
  <si>
    <t xml:space="preserve">        Depósitos a plazo fijo de 181 a 360 días</t>
  </si>
  <si>
    <t xml:space="preserve">        Depósitos a plazo fijo de 361 a 720 días</t>
  </si>
  <si>
    <t xml:space="preserve">        Depositos a plazo fijo mayor a 720 a 1.080 días</t>
  </si>
  <si>
    <t xml:space="preserve">        Depositos a plazo fijo mayor a 1.080 días</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t>
  </si>
  <si>
    <t xml:space="preserve">  OBLIGACIONES CON EMPRESAS CON PARTICIPACIÓN ESTATAL</t>
  </si>
  <si>
    <t xml:space="preserve">      Obligaciones con empresas con participación estatal a la vista</t>
  </si>
  <si>
    <t xml:space="preserve">      Obligaciones con empresas con participación estatal por cuentas de ahorros</t>
  </si>
  <si>
    <t xml:space="preserve">      Obligaciones con empresas con participación estatal a plazo</t>
  </si>
  <si>
    <t xml:space="preserve">      Obligaciones con empresas con participación estatal restringidas</t>
  </si>
  <si>
    <t xml:space="preserve">      Obligaciones con empresas con participación estatal a plazo fijo con anotación en cuenta</t>
  </si>
  <si>
    <t xml:space="preserve">      Cargos devengados por pagar con empresas con participación estatal</t>
  </si>
  <si>
    <t xml:space="preserve">  OBLIGACIONES CON BANCOS Y ENTIDADES DE FINANCIAMIENTO</t>
  </si>
  <si>
    <t xml:space="preserve">      Obligaciones con bancos y entidades financieras a la vista</t>
  </si>
  <si>
    <t xml:space="preserve">      Obligaciones con el BCB a plazo</t>
  </si>
  <si>
    <t xml:space="preserve">      Obligaciones con el FONDESIF a plazo</t>
  </si>
  <si>
    <t xml:space="preserve">      Obligaciones con entidades financieras de segundo piso a plazo</t>
  </si>
  <si>
    <t xml:space="preserve">      Obligaciones con bancos y otras entidades del país a plazo</t>
  </si>
  <si>
    <t xml:space="preserve">      Otros financiamientos internos a plazo</t>
  </si>
  <si>
    <t xml:space="preserve">      Financiamientos de entidades del exterior a plazo</t>
  </si>
  <si>
    <t xml:space="preserve">      Cargos devengados por pagar obligaciones con bancos y ent. de financiamiento</t>
  </si>
  <si>
    <t xml:space="preserve">  OTRAS CUENTAS POR PAGAR</t>
  </si>
  <si>
    <t xml:space="preserve">      PROVISIONES</t>
  </si>
  <si>
    <t xml:space="preserve">      CARGOS DEVENGADOS DE OTRAS CUENTAS POR PAGAR</t>
  </si>
  <si>
    <t xml:space="preserve">  PREVISIONES</t>
  </si>
  <si>
    <t xml:space="preserve">      PREVISIÓN PARA ACTIVOS CONTINGENTES</t>
  </si>
  <si>
    <t xml:space="preserve">      PREVISIÓN PARA DESAHUCIO</t>
  </si>
  <si>
    <t xml:space="preserve">      PREV. GENÉRICAS VOLUNT. PARA PÉRDIDAS FUTURAS AÚN NO IDENTIF.</t>
  </si>
  <si>
    <t xml:space="preserve">      PREVISIÓN GENÉRICA CÍCLICA</t>
  </si>
  <si>
    <t xml:space="preserve">      OTRAS PREVISIONES</t>
  </si>
  <si>
    <t xml:space="preserve">  VALORES EN CIRCULACIÓN</t>
  </si>
  <si>
    <t xml:space="preserve">      BONOS</t>
  </si>
  <si>
    <t xml:space="preserve">      CÉDULAS HIPOTECARIAS</t>
  </si>
  <si>
    <t xml:space="preserve">      PAGARÉS BURSÁTILES</t>
  </si>
  <si>
    <t xml:space="preserve">      CARGOS DEVENGADOS POR PAGAR  VALORES EN CIRCULACIÓN</t>
  </si>
  <si>
    <t xml:space="preserve">  OBLIGACIONES SUBORDINADAS</t>
  </si>
  <si>
    <t xml:space="preserve">      OBLIG.SUBORDIN. INSTRUMENTADAS MEDIANTE CONTRATO DE PRÉSTAMO</t>
  </si>
  <si>
    <t xml:space="preserve">        Oblig. subordinadas con programas gubernamentales de apoyo al sistema financiero</t>
  </si>
  <si>
    <t xml:space="preserve">        Obligaciones subordinadas con el FONDESIF</t>
  </si>
  <si>
    <t xml:space="preserve">        Obligaciones subordinadas con entidades financieras del exterior</t>
  </si>
  <si>
    <t xml:space="preserve">        Obligaciones subordinadas PROFOP</t>
  </si>
  <si>
    <t xml:space="preserve">        Otras oblig.subordinadas instrumentadas mediante contrato de préstamo</t>
  </si>
  <si>
    <t xml:space="preserve">      OBLIGACIONES SUBORDINADAS INSTRUMENTADAS MEDIANTE BONOS</t>
  </si>
  <si>
    <t xml:space="preserve">      CARGOS DEVENGADOS POR PAGAR OBLIGACIONES SUBORDINADAS</t>
  </si>
  <si>
    <t xml:space="preserve"> PATRIMONIO</t>
  </si>
  <si>
    <t xml:space="preserve">  CAPITAL SOCIAL</t>
  </si>
  <si>
    <t xml:space="preserve">      CAPITAL PAGADO</t>
  </si>
  <si>
    <t xml:space="preserve">      CAPITAL SUSCRITO</t>
  </si>
  <si>
    <t xml:space="preserve">      (SUSCRIPCIONES DE CAPITAL PENDIENTES DE INTEGRACIÓN)</t>
  </si>
  <si>
    <t xml:space="preserve">  APORTES NO CAPITALIZADOS</t>
  </si>
  <si>
    <t xml:space="preserve">      PRIMAS DE EMISIÓN</t>
  </si>
  <si>
    <t xml:space="preserve">      APORTES PARA FUTUROS AUMENTOS DE CAPITAL</t>
  </si>
  <si>
    <t xml:space="preserve">      DONACIONES NO CAPITALIZABLES</t>
  </si>
  <si>
    <t xml:space="preserve">  AJUSTES AL PATRIMONIO</t>
  </si>
  <si>
    <t xml:space="preserve">      AJUSTE GLOBAL DEL PATRIMONIO</t>
  </si>
  <si>
    <t xml:space="preserve">      AJUSTES POR REVALORIZACIÓN</t>
  </si>
  <si>
    <t xml:space="preserve">      AJUSTES PARTICIPACIÓN EN ENTIDADES FINANCIERAS Y AFINES</t>
  </si>
  <si>
    <t xml:space="preserve">      RESERVA LEGAL</t>
  </si>
  <si>
    <t xml:space="preserve">      OTRAS RESERVAS OBLIGATORIAS</t>
  </si>
  <si>
    <t xml:space="preserve">      RESERVAS VOLUNTARIAS</t>
  </si>
  <si>
    <t xml:space="preserve">        Utilidades (pérdidas) acumuladas</t>
  </si>
  <si>
    <t xml:space="preserve">        Utilidades (pérdidas) del periodo o gestión</t>
  </si>
  <si>
    <t xml:space="preserve">  PASIVO + PATRIMONIO</t>
  </si>
  <si>
    <t xml:space="preserve"> CUENTAS CONTINGENTES DEUDORAS</t>
  </si>
  <si>
    <t xml:space="preserve">  CARTAS DE CRÉDITO</t>
  </si>
  <si>
    <t xml:space="preserve">      CARTAS DE CRÉDITO EMITIDAS A LA VISTA</t>
  </si>
  <si>
    <t xml:space="preserve">      CARTAS DE CRÉDITO EMITIDAS DIFERIDAS</t>
  </si>
  <si>
    <t xml:space="preserve">      CARTAS DE CRÉDITO CONFIRMADAS</t>
  </si>
  <si>
    <t xml:space="preserve">      CARTAS DE CRÉDITO CON PREPAGOS</t>
  </si>
  <si>
    <t xml:space="preserve">      CARTAS DE CRÉDITO STAND BY</t>
  </si>
  <si>
    <t xml:space="preserve">  GARANTÍAS OTORGADAS</t>
  </si>
  <si>
    <t xml:space="preserve">      AVALES</t>
  </si>
  <si>
    <t xml:space="preserve">      BOLETAS DE GARANTÍA CONTRAGARANTIZADAS</t>
  </si>
  <si>
    <t xml:space="preserve">      BOLETAS DE GARANTÍA NO CONTRAGARANTIZADAS</t>
  </si>
  <si>
    <t xml:space="preserve">      OTRAS FIANZAS</t>
  </si>
  <si>
    <t xml:space="preserve">      GARANTÍAS A PRIMER REQUERIMIENTO</t>
  </si>
  <si>
    <t xml:space="preserve">  DOCUMENTOS DESCONTADOS</t>
  </si>
  <si>
    <t xml:space="preserve">  LÍNEAS DE CRÉDITO COMPROMETIDAS</t>
  </si>
  <si>
    <t xml:space="preserve">      CRÉDITOS ACORDADOS EN CUENTA CORRIENTE</t>
  </si>
  <si>
    <t xml:space="preserve">      CRÉDITOS ACORDADOS PARA TARJETAS DE CRÉDITO</t>
  </si>
  <si>
    <t xml:space="preserve">      CRÉDITOS ACORDADOS PARA FACTORAJE</t>
  </si>
  <si>
    <t xml:space="preserve">      LÍNEAS DE CRÉDITO OTORGADAS</t>
  </si>
  <si>
    <t xml:space="preserve">  OTRAS CONTINGENCIAS</t>
  </si>
  <si>
    <t xml:space="preserve"> CUENTAS DE ORDEN DEUDORAS</t>
  </si>
  <si>
    <t xml:space="preserve">  VALORES Y BIENES RECIBIDOS EN CUSTODIA</t>
  </si>
  <si>
    <t xml:space="preserve">      CUSTODIA DE TÍTULOS VALORES NEGOCIABLES EN BOLSA</t>
  </si>
  <si>
    <t xml:space="preserve">      VALORES PÚBLICOS EN CUSTODIA</t>
  </si>
  <si>
    <t xml:space="preserve">      OTROS VALORES Y BIENES RECIBIDOS EN CUSTODIA</t>
  </si>
  <si>
    <t xml:space="preserve">  VALORES Y BIENES RECIBIDOS EN ADMINISTRACIÓN</t>
  </si>
  <si>
    <t xml:space="preserve">      ADMINISTRACIÓN DE TÍTULOS VALORES NEGOCIABLES EN BOLSA</t>
  </si>
  <si>
    <t xml:space="preserve">      ADMINISTRACIÓN DE CARTERA</t>
  </si>
  <si>
    <t xml:space="preserve">      ADMINISTRACIÓN DE CUENTAS FISCALES</t>
  </si>
  <si>
    <t xml:space="preserve">      ADMIN. DE TRASPASO DE CTAS. DE ENCAJE LEGAL DE ENT. FIN. NO BANCARIAS</t>
  </si>
  <si>
    <t xml:space="preserve">      OTROS VALORES Y BIENES RECIBIDOS EN ADMINISTRACIÓN</t>
  </si>
  <si>
    <t xml:space="preserve">  VALORES EN COBRANZA</t>
  </si>
  <si>
    <t xml:space="preserve">      COBRANZAS EN COMISIÓN RECIBIDAS</t>
  </si>
  <si>
    <t xml:space="preserve">      COBRANZAS EN COMISIÓN REMITIDAS</t>
  </si>
  <si>
    <t xml:space="preserve">  VALORES Y BIENES RECIBIDOS EN CONSIGNACIÓN</t>
  </si>
  <si>
    <t xml:space="preserve">      VALORES RECIBIDOS EN CONSIGNACIÓN</t>
  </si>
  <si>
    <t xml:space="preserve">      BIENES RECIBIDOS EN CONSIGNACIÓN</t>
  </si>
  <si>
    <t xml:space="preserve">  GARANTÍAS RECIBIDAS</t>
  </si>
  <si>
    <t xml:space="preserve">      GARANTÍAS HIPOTECARIAS</t>
  </si>
  <si>
    <t xml:space="preserve">      GARANTÍAS EN TÍTULOS VALORES</t>
  </si>
  <si>
    <t xml:space="preserve">      OTRAS GARANTÍAS PRENDARIAS</t>
  </si>
  <si>
    <t xml:space="preserve">      BONOS DE PRENDA</t>
  </si>
  <si>
    <t xml:space="preserve">      DEPÓSITOS EN LA ENTIDAD FINANCIERA</t>
  </si>
  <si>
    <t xml:space="preserve">      GARANTÍAS DE OTRAS ENTIDADES FINANCIERAS</t>
  </si>
  <si>
    <t xml:space="preserve">      BIENES EMBARGADOS</t>
  </si>
  <si>
    <t xml:space="preserve">      GARANTÍAS TRANSFERIDAS PARA TITULARIZACIÓN</t>
  </si>
  <si>
    <t xml:space="preserve">      OTRAS GARANTÍAS</t>
  </si>
  <si>
    <t xml:space="preserve">  CUENTAS DE REGISTRO</t>
  </si>
  <si>
    <t xml:space="preserve">      LÍNEAS DE CRÉDITO OTORGADAS Y NO UTILIZADAS</t>
  </si>
  <si>
    <t xml:space="preserve">      LÍNEAS DE CRÉDITO OBTENIDAS Y NO UTILIZADAS</t>
  </si>
  <si>
    <t xml:space="preserve">      CUENTAS INCOBRABLES CASTIGADAS Y CONDONADAS</t>
  </si>
  <si>
    <t xml:space="preserve">      PRODUCTOS EN SUSPENSO</t>
  </si>
  <si>
    <t xml:space="preserve">      OPERACIONES DE COMPRA Y VENTA A FUTURO DE MONEDA EXTRANJERA</t>
  </si>
  <si>
    <t xml:space="preserve">      OTRAS CUENTAS DE REGISTRO</t>
  </si>
  <si>
    <t xml:space="preserve">        Previsiones por constituir sujetas a cronograma</t>
  </si>
  <si>
    <t xml:space="preserve">  CUENTAS DEUDORAS DE LOS FIDEICOMISOS</t>
  </si>
  <si>
    <t xml:space="preserve">      Activos de los fideicomisos</t>
  </si>
  <si>
    <t xml:space="preserve">      Gastos de los fideicomisos</t>
  </si>
  <si>
    <t xml:space="preserve">  CUENTAS DEUDORAS DE FIDEICOMISOS CON RECURSOS DEL ESTADO</t>
  </si>
  <si>
    <t xml:space="preserve">      Activos de  los fideicomisos</t>
  </si>
  <si>
    <t xml:space="preserve">  CUENTAS ACREEDORAS DE LOS FIDEICOMISOS</t>
  </si>
  <si>
    <t xml:space="preserve">  CUENTAS ACREEDORAS DE LOS FIDEICOMISOS CON RECURSOS DEL ESTADO</t>
  </si>
  <si>
    <t xml:space="preserve">  (+) INGRESOS FINANCIEROS</t>
  </si>
  <si>
    <t xml:space="preserve">      PRODUCTOS POR DISPONIBILIDADES</t>
  </si>
  <si>
    <t xml:space="preserve">      PRODUCTOS POR INVERSIONES TEMPORARIAS</t>
  </si>
  <si>
    <t xml:space="preserve">      PRODUCTOS DE CARTERA VIGENTE</t>
  </si>
  <si>
    <t xml:space="preserve">      PRODUCTOS DE CARTERA VIGENTE REPROGRAMADA O REESTRUCTURADA</t>
  </si>
  <si>
    <t xml:space="preserve">      PRODUCTOS DE CARTERA VENCIDA</t>
  </si>
  <si>
    <t xml:space="preserve">      PRODUCTOS DE CARTERA VENCIDA REPROGRAMADA O REESTRUCTURADA</t>
  </si>
  <si>
    <t xml:space="preserve">      PRODUCTOS DE CARTERA EN EJECUCIÓN</t>
  </si>
  <si>
    <t xml:space="preserve">      PRODUCTOS DE CARTERA EN EJECUCIÓN  REPROGRAMADA O REESTRUCTURADA</t>
  </si>
  <si>
    <t xml:space="preserve">      PRODUCTOS POR OTRAS CUENTAS POR COBRAR</t>
  </si>
  <si>
    <t xml:space="preserve">      PRODUCTOS POR INVERSIONES PERMANENTES FINANCIERAS</t>
  </si>
  <si>
    <t xml:space="preserve">      COMISIONES DE CARTERA Y CONTINGENTE</t>
  </si>
  <si>
    <t xml:space="preserve">  (-) GASTOS FINANCIEROS</t>
  </si>
  <si>
    <t xml:space="preserve">      CARGOS POR OBLIGACIONES CON EL PÚBLICO</t>
  </si>
  <si>
    <t xml:space="preserve">      CARGOS POR OBLIGACIONES CON INSTITUCIONES FISCALES</t>
  </si>
  <si>
    <t xml:space="preserve">      CARGOS POR OBLIGACIONES CON BANCOS  Y ENTIDADES DE FINANCIAMIENTO</t>
  </si>
  <si>
    <t xml:space="preserve">      CARGOS POR OTRAS CUENTAS POR PAGAR Y COMISIONES FINANCIERAS</t>
  </si>
  <si>
    <t xml:space="preserve">      CARGOS POR VALORES EN CIRCULACIÓN</t>
  </si>
  <si>
    <t xml:space="preserve">      CARGOS POR OBLIGACIONES SUBORDINADAS</t>
  </si>
  <si>
    <t xml:space="preserve">      CARGOS POR OBLIGACIONES CON EMPRESAS CON PARTICIPACIÓN ESTATAL</t>
  </si>
  <si>
    <t xml:space="preserve">  (=)RESULTADO FINANCIERO BRUTO</t>
  </si>
  <si>
    <t xml:space="preserve">  (+) OTROS INGRESOS OPERATIVOS</t>
  </si>
  <si>
    <t xml:space="preserve">      COMISIONES POR SERVICIOS</t>
  </si>
  <si>
    <t xml:space="preserve">      GANANCIAS POR OPERACIONES DE CAMBIO Y ARBITRAJE</t>
  </si>
  <si>
    <t xml:space="preserve">      INGRESOS POR BIENES REALIZABLES</t>
  </si>
  <si>
    <t xml:space="preserve">      INGRESOS POR INVERSIONES PERMANENTES NO FINANCIERAS</t>
  </si>
  <si>
    <t xml:space="preserve">      INGRESOS OPERATIVOS DIVERSOS</t>
  </si>
  <si>
    <t xml:space="preserve">  (-) OTROS GASTOS OPERATIVOS</t>
  </si>
  <si>
    <t xml:space="preserve">      COSTO DE BIENES REALIZABLES</t>
  </si>
  <si>
    <t xml:space="preserve">      PÉRDIDAS POR INVERSIONES PERMANENTES NO FINANCIERAS</t>
  </si>
  <si>
    <t xml:space="preserve">      DEPRECIACIÓN Y DESVALORIZACIÓN DE BIENES ALQUILADOS</t>
  </si>
  <si>
    <t xml:space="preserve">      GASTOS OPERATIVOS DIVERSOS</t>
  </si>
  <si>
    <t xml:space="preserve">  (=)RESULTADO DE OPERACIÓN BRUTO</t>
  </si>
  <si>
    <t xml:space="preserve">  (+) RECUPERACION DE ACTIVOS FINANCIEROS</t>
  </si>
  <si>
    <t xml:space="preserve">      RECUPERACIONES DE ACTIVOS FINANCIEROS CASTIGADOS</t>
  </si>
  <si>
    <t xml:space="preserve">      DISMIN.PREV. CART., PREV.GEN.EXC.LIM.CONS.NO DEB.GARANT., PREV. GEN.CÍCLICA Y OT.CTAS P/COB.</t>
  </si>
  <si>
    <t xml:space="preserve">      DISMINUCIÓN DE PREVISIÓN PARA INVERSIONES TEMPORARIAS</t>
  </si>
  <si>
    <t xml:space="preserve">      DISMINUCIÓN DE PREVISIÓN PARA INVERSIONES PERMANENTES FINANCIERAS</t>
  </si>
  <si>
    <t xml:space="preserve">      DISMINUCIÓN DE PREVISIÓN PARA DISPONIBILIDADES</t>
  </si>
  <si>
    <t xml:space="preserve">      DISMINUCIÓN DE PREVISIÓN PARA PARTIDAS PENDIENTES DE IMPUTACIÓN</t>
  </si>
  <si>
    <t xml:space="preserve">  (-) CARGOS POR INCOBRABILIDAD Y DESVALORIZACIÓN DE ACTIVOS FINANCIEROS</t>
  </si>
  <si>
    <t xml:space="preserve">      PÉRD.P/INCOB.CRED., PREV. GEN.CÍCLICA, PREV.GEN.EXC.LIM.CONS.NO DEB.GARANT. Y OT.CTAS P/COB.</t>
  </si>
  <si>
    <t xml:space="preserve">      PÉRDIDAS POR INVERSIONES TEMPORARIAS</t>
  </si>
  <si>
    <t xml:space="preserve">      PÉRDIDAS POR INVERSIONES PERMANENTES FINANCIERAS</t>
  </si>
  <si>
    <t xml:space="preserve">      CASTIGO DE PRODUCTOS FINANCIEROS</t>
  </si>
  <si>
    <t xml:space="preserve">      PÉRDIDAS POR DISPONIBILIDAD</t>
  </si>
  <si>
    <t xml:space="preserve">      PÉRDIDAS POR PARTIDAS PENDIENTES DE IMPUTACIÓN</t>
  </si>
  <si>
    <t xml:space="preserve">  (=)RESULTADO DE OPERACIÓN DESPUÉS DE INCOBRABLES</t>
  </si>
  <si>
    <t xml:space="preserve">  (-) GASTOS DE ADMINISTRACIÓN</t>
  </si>
  <si>
    <t xml:space="preserve">      GASTOS DE PERSONAL</t>
  </si>
  <si>
    <t xml:space="preserve">      SERVICIOS CONTRATADOS</t>
  </si>
  <si>
    <t xml:space="preserve">      SEGUROS</t>
  </si>
  <si>
    <t xml:space="preserve">      COMUNICACIONES Y TRASLADOS</t>
  </si>
  <si>
    <t xml:space="preserve">      IMPUESTOS</t>
  </si>
  <si>
    <t xml:space="preserve">      MANTENIMIENTO Y REPARACIONES</t>
  </si>
  <si>
    <t xml:space="preserve">      DEPRECIACIÓN Y DESVALORIZACIÓN DE BIENES DE USO</t>
  </si>
  <si>
    <t xml:space="preserve">      AMORTIZACIÓN DE CARGOS DIFERIDOS Y ACTIVOS INTANGIBLES</t>
  </si>
  <si>
    <t xml:space="preserve">      OTROS GASTOS DE ADMINISTRACIÓN</t>
  </si>
  <si>
    <t xml:space="preserve">  (=)RESULTADO DE OPERACIÓN NETO</t>
  </si>
  <si>
    <t xml:space="preserve">  (+) ABONOS POR DIFERENCIA DE CAMBIO Y MANTENIMIENTO DE VALOR</t>
  </si>
  <si>
    <t xml:space="preserve">    Abonos por diferencia de cambio</t>
  </si>
  <si>
    <t xml:space="preserve">    Abonos por mantenimiento de valor</t>
  </si>
  <si>
    <t xml:space="preserve">  (-) CARGOS POR DIFERENCIA DE CAMBIO Y MANTENIMIENTO DE VALOR</t>
  </si>
  <si>
    <t xml:space="preserve">    Cargos por diferencia de cambio</t>
  </si>
  <si>
    <t xml:space="preserve">    Cargos por mantenimiento de valor</t>
  </si>
  <si>
    <t xml:space="preserve">  (=)RESULTADO DESPUES DE AJUSTE POR DIF. DE CAMBIO Y MANTENIM. DE VALOR</t>
  </si>
  <si>
    <t xml:space="preserve">  (+/-) Ingresos (gastos) extraordinarios</t>
  </si>
  <si>
    <t xml:space="preserve">  (=)RESULTADO NETO DEL EJERCICIO ANTES DE AJUSTES DE GESTIONES ANTERIORES</t>
  </si>
  <si>
    <t xml:space="preserve">  (+/-) Ingresos (gastos) de gestiones anteriores</t>
  </si>
  <si>
    <t xml:space="preserve">  (=)RESULTADO ANTES DE IMPTOS. Y AJUSTE CONTABLE POR EFECTO DE INFLACIÓN</t>
  </si>
  <si>
    <t xml:space="preserve">  (+/-) Ajuste contable por efecto de la inflación</t>
  </si>
  <si>
    <t xml:space="preserve">  (=)RESULTADO ANTES DE IMPUESTOS</t>
  </si>
  <si>
    <t xml:space="preserve">  (-) IMPUESTO SOBRE LAS UTILIDADES DE LAS EMPRESAS</t>
  </si>
  <si>
    <t xml:space="preserve">  (=)RESULTADO NETO DE LA GESTIÓN</t>
  </si>
  <si>
    <t xml:space="preserve">ESTADO DE SITUACIÓN PATRIMONIAL</t>
  </si>
  <si>
    <t xml:space="preserve">BNB</t>
  </si>
  <si>
    <t xml:space="preserve">BUN</t>
  </si>
  <si>
    <t xml:space="preserve">BME</t>
  </si>
  <si>
    <t xml:space="preserve">BIS</t>
  </si>
  <si>
    <t xml:space="preserve">BCR</t>
  </si>
  <si>
    <t xml:space="preserve">BGA</t>
  </si>
  <si>
    <t xml:space="preserve">BEC</t>
  </si>
  <si>
    <t xml:space="preserve">BSO</t>
  </si>
  <si>
    <t xml:space="preserve">BNA</t>
  </si>
  <si>
    <t xml:space="preserve">BDB</t>
  </si>
  <si>
    <t xml:space="preserve">BLA</t>
  </si>
  <si>
    <t xml:space="preserve">BIE</t>
  </si>
  <si>
    <t xml:space="preserve">BFO</t>
  </si>
  <si>
    <t xml:space="preserve">TOTAL SISTEMA</t>
  </si>
  <si>
    <t xml:space="preserve">INDICADORES FINANCIEROS</t>
  </si>
  <si>
    <t xml:space="preserve">ESTRUCTURA DE ACTIVOS</t>
  </si>
  <si>
    <t xml:space="preserve">    Disponibilidades / Activos</t>
  </si>
  <si>
    <t xml:space="preserve">    Cartera Neta / Activo</t>
  </si>
  <si>
    <t xml:space="preserve">ESTRUCTURA DE PASIVOS</t>
  </si>
  <si>
    <t xml:space="preserve">    Oblig.con el Público/Pasivo+Patrimonio</t>
  </si>
  <si>
    <t xml:space="preserve">    Oblig.con el Público y con Empresas con Particip.Estatal/Pasivo+Patrimonio</t>
  </si>
  <si>
    <t xml:space="preserve">    Oblig.con Bancos y Ent. Fin./Pasivo+Patrimonio</t>
  </si>
  <si>
    <t xml:space="preserve">    Obligaciones Subordinadas/Pasivo+Patrimonio</t>
  </si>
  <si>
    <t xml:space="preserve">ESTRUCTURA DE OBLIGACIONES</t>
  </si>
  <si>
    <t xml:space="preserve">    Oblig. Pers. Jurídicas e Institucionales /Total Oblig. Público</t>
  </si>
  <si>
    <t xml:space="preserve">    Oblig. Personas. Naturales /Total Oblig. Público</t>
  </si>
  <si>
    <t xml:space="preserve">    Días de permanencia de los depósitos a plazo fijo</t>
  </si>
  <si>
    <t xml:space="preserve">CALIDAD DE CARTERA (1)</t>
  </si>
  <si>
    <t xml:space="preserve">    Cartera Vigente Total/Cartera (1)</t>
  </si>
  <si>
    <t xml:space="preserve">    Cartera reprogramada o reestructurada/ Cartera (1)</t>
  </si>
  <si>
    <t xml:space="preserve">    Cartera Vencida Total+Ejecución Total /Cartera (1)</t>
  </si>
  <si>
    <t xml:space="preserve">    Cartera reprogramada o reestructurada vigente/ Cartera vigente total</t>
  </si>
  <si>
    <t xml:space="preserve">    Cartera Reprog. o Reestruct. Vencida y Ejec./ Cartera Reprog. o Reestruct. Total</t>
  </si>
  <si>
    <t xml:space="preserve">    Prod. Financieros Devengados por Cobrar Cartera/Cartera (1)</t>
  </si>
  <si>
    <t xml:space="preserve">    Prev.Cartera Incobrable/Cartera (1)</t>
  </si>
  <si>
    <t xml:space="preserve">    A Cartera con requerimiento de previsión conforme a (2)</t>
  </si>
  <si>
    <t xml:space="preserve">    B Cartera con requerimiento de previsión conforme a (3)</t>
  </si>
  <si>
    <t xml:space="preserve">    C Cartera con requerimiento de previsión del 20%</t>
  </si>
  <si>
    <t xml:space="preserve">    D Cartera con requerimiento de previsión del 50%</t>
  </si>
  <si>
    <t xml:space="preserve">    E Cartera con requerimiento de previsión del 80%</t>
  </si>
  <si>
    <t xml:space="preserve">    F Cartera con requerimiento de previsión del 100%</t>
  </si>
  <si>
    <t xml:space="preserve">LIQUIDEZ</t>
  </si>
  <si>
    <t xml:space="preserve">    Disponibilidades/Oblig.a Corto Plazo (4)</t>
  </si>
  <si>
    <t xml:space="preserve">    Disponib.+Inv.Temp./Oblig.a Corto Plazo</t>
  </si>
  <si>
    <t xml:space="preserve">    Disponib.+Inv.Temp./Pasivo</t>
  </si>
  <si>
    <t xml:space="preserve">    Disponibilidades+Inv.Temporarias/Activo</t>
  </si>
  <si>
    <t xml:space="preserve">SOLVENCIA</t>
  </si>
  <si>
    <t xml:space="preserve">    Patrimonio/Activo</t>
  </si>
  <si>
    <t xml:space="preserve">    Patrimonio/Activo+Contingte.</t>
  </si>
  <si>
    <t xml:space="preserve">    Cartera Vencida Total + Ejecución Total / Patrimonio</t>
  </si>
  <si>
    <t xml:space="preserve">    Cartera Vencida + Ejec. reprog. o reestruct./Patrimonio</t>
  </si>
  <si>
    <t xml:space="preserve">    Cartera Vencida Total + Eje.Total - Prev/Patrimonio</t>
  </si>
  <si>
    <t xml:space="preserve">    Coeficiente de Adecuación Patrimonial</t>
  </si>
  <si>
    <t xml:space="preserve">ESTRUCTURA FINANCIERA </t>
  </si>
  <si>
    <t xml:space="preserve">    Activo Productivo/Activo+Contingente</t>
  </si>
  <si>
    <t xml:space="preserve">    Pasivo con Costo/Pasivo+Contingente</t>
  </si>
  <si>
    <t xml:space="preserve">    Activo Productivo-Pasivo con Costo/Pasivo con Costo</t>
  </si>
  <si>
    <t xml:space="preserve">    Activo improductivo/Patrimonio</t>
  </si>
  <si>
    <t xml:space="preserve">(1)   La cartera incluye el total de la cartea vigente, vencida, en ejecucion, incluyendo la cartera reprogramada o reestructurada.  Se excluyen productos y no se deducen previsiones.</t>
  </si>
  <si>
    <t xml:space="preserve">(2)  En MN y MNUFV,  0% créditos al sector productivo (directo y contingente) empresariales microcrédito y PYME, 0.25% créditos  al sector no productivo (directo y contingente) empresariales microcrédito y PYME, vivienda y consumo  (otorgados antes del 17/12/09),1.5% consumo (otorgados a partir  del 17/12/2009 hasta el 16/12/2010) y 3% consumo (otorgados a partir del 17/12/2010).  En ME y MNMV, 1% créditos (contingente), empresariales microcrédito y PYME, 2.5% créditos  (directo) empresarial, microcrédito PYME, vivienda y consumo  (otorgados antes del 17/12/09), 5% consumo (otorgados a  partir del  17/12/2009 hasta el 16/12/2010) y 7% consumo (otorgados a partir del 17/12/2010).</t>
  </si>
  <si>
    <t xml:space="preserve">(3)  En MN y MNUFV, 2.5% créditos al sector productivo (directo y contingente) empresariales microcrédito y PYME, 5% créditos  al sector no productivo (directo y contingente) empresariales microcrédito y PYME, vivienda y consumo  (otorgados antes del 17/12/09), 6.5% consumo (otorgados a partir del 17/12/2009 hasta el 16/12/2010) y 6.5% (otorgados a partir del 17/12/2010).  En ME y MNMV, 5% créditos (directo y contingente), empresariales microcrédito y PYME,  vivienda y consumo  (otorgados antes del 17/12/09), 8% consumo (otorgados a partir del 17/12/2009 hasta el 16/12/2010) y 12% consumo (otorgados a partir del 17/12/2010).</t>
  </si>
  <si>
    <t xml:space="preserve">RENTABILIDAD (1)</t>
  </si>
  <si>
    <t xml:space="preserve">    Resultado Financiero Bruto/(Activo + Contingente)</t>
  </si>
  <si>
    <t xml:space="preserve">    Result.de Operación Bruto/(Activo+Contingente)</t>
  </si>
  <si>
    <t xml:space="preserve">    Resultado de operación después de Incobrables /(Activo + Contingente)</t>
  </si>
  <si>
    <t xml:space="preserve">    Result. de Operación Neto/(Activo + Contingente)</t>
  </si>
  <si>
    <t xml:space="preserve">    Result.de Operación Neto Antes de Impuestos/(Activo+Contingente)</t>
  </si>
  <si>
    <t xml:space="preserve">    Result.Neto de la Gestión/(Activo+Contingente) (ROA)</t>
  </si>
  <si>
    <t xml:space="preserve">    Result.Neto de la Gestión/Patrimonio (ROE)</t>
  </si>
  <si>
    <t xml:space="preserve">RESULTADOS (1)</t>
  </si>
  <si>
    <t xml:space="preserve">    Ingresos Financieros/Activo+Contingente</t>
  </si>
  <si>
    <t xml:space="preserve">    Gastos Financieros/Activo+Contingente</t>
  </si>
  <si>
    <t xml:space="preserve">    Gastos Financieros/Pasivos con costo promedio</t>
  </si>
  <si>
    <t xml:space="preserve">    Ajustes netos por inflación y por diferencias de cambio/Activo+Conting.(2)</t>
  </si>
  <si>
    <t xml:space="preserve">    Cargos por Incob.Netos de Recuper./Activo+Conting.</t>
  </si>
  <si>
    <t xml:space="preserve">    Otros Ingresos Operativos Netos/Activo+Contingente.</t>
  </si>
  <si>
    <t xml:space="preserve">    Gastos de Administración/Activo+Contingente.</t>
  </si>
  <si>
    <t xml:space="preserve">    Ing.Extraord.y de Gest.Ant.Netos/Activo+Conting.</t>
  </si>
  <si>
    <t xml:space="preserve">    Deprec.y Desval.Bienes de Uso/Bienes de Uso-Terrenos.</t>
  </si>
  <si>
    <t xml:space="preserve">INGRESOS Y GASTOS FINANCIEROS (1)</t>
  </si>
  <si>
    <t xml:space="preserve">    Productos por Cartera Vigente/Cartera Vigente.</t>
  </si>
  <si>
    <t xml:space="preserve">    Productos por Cartera Reprog. y Reestruct. Vigente/ Cartera Reprog. y Reestruct. Vigente</t>
  </si>
  <si>
    <t xml:space="preserve">    Productos por CarteraVencida y en Ejecución/Cartera Vencida y en Ejecución</t>
  </si>
  <si>
    <t xml:space="preserve">    Productos por Cartera Reprog. y Reestruct. Vencida y en Ejec. /Cartera Reprog. y Reestruct. Vencida y en Ejec.</t>
  </si>
  <si>
    <t xml:space="preserve">    Int. penales Cartera Vencida Total / Productos cartera vencida total</t>
  </si>
  <si>
    <t xml:space="preserve">    Int. penales Cartera en Ejecución Total / Productos cartera en Ejecución</t>
  </si>
  <si>
    <t xml:space="preserve">    Int. penales Cartera Vencida Total y en Ejecución Total / Productos cartera Vencida Total y en Ejecución Total</t>
  </si>
  <si>
    <t xml:space="preserve">    Int.Oblig.Púb.a la Vista/Oblig.Púb. a la Vista</t>
  </si>
  <si>
    <t xml:space="preserve">    Int.Deptos.Caja de Ahorro/Ob.Púb.Ctas.Ahorro</t>
  </si>
  <si>
    <t xml:space="preserve">    Int.Depósitos Púb.a Plazo/Dptos.Púb.a Plazo</t>
  </si>
  <si>
    <t xml:space="preserve">    Int.Oblig.con Emp.con participación Estatal/Oblig.c/emp.con particip.Estatal</t>
  </si>
  <si>
    <t xml:space="preserve">    Cargos por Oblig.con el B.C.B./Oblig.con el B.C.B.</t>
  </si>
  <si>
    <t xml:space="preserve">EFICIENCIA ADMINISTRATIVA</t>
  </si>
  <si>
    <t xml:space="preserve">RATIOS DE EFICIENCIA (1)</t>
  </si>
  <si>
    <t xml:space="preserve">    Gastos de Administración/(Activo+Contingente)</t>
  </si>
  <si>
    <t xml:space="preserve">    Gastos de Administración/Activo Productivo Promedio neto de Contingente</t>
  </si>
  <si>
    <t xml:space="preserve">    Gastos de Administración/(Cartera+Contingente)</t>
  </si>
  <si>
    <t xml:space="preserve">    Gastos de Administración/Depositos(3)</t>
  </si>
  <si>
    <t xml:space="preserve">ESTRUCTURA DE GASTOS DE ADMINISTRACIÓN</t>
  </si>
  <si>
    <t xml:space="preserve">    Gastos de Personal/Gastos de Administración</t>
  </si>
  <si>
    <t xml:space="preserve">    Deprec.y Amortizaciones/Gastos de Administración</t>
  </si>
  <si>
    <t xml:space="preserve">    Otros Gastos Administración/Gastos de Administración</t>
  </si>
  <si>
    <t xml:space="preserve">    Gastos de Administración/Total Egresos(4)</t>
  </si>
  <si>
    <t xml:space="preserve">CÁLCULO SPREAD EFECTIVO (1)</t>
  </si>
  <si>
    <t xml:space="preserve">    SPREAD EFECTIVO</t>
  </si>
  <si>
    <t xml:space="preserve">        MARGEN FINANCIERO (5)</t>
  </si>
  <si>
    <t xml:space="preserve">            Margen Financiero en Activos ProductivosPromedio Neto de Contingente</t>
  </si>
  <si>
    <t xml:space="preserve">                Ingreso Financiero Promedio en Activos Productivos Neto de Contingente (6)</t>
  </si>
  <si>
    <t xml:space="preserve">                Costo Promedio de Fondos (7)</t>
  </si>
  <si>
    <t xml:space="preserve">            Impacto Activos Improductivos Promedio Neto de Contingente (8)</t>
  </si>
  <si>
    <t xml:space="preserve">        MARGEN OPERATIVO</t>
  </si>
  <si>
    <t xml:space="preserve">UTILIZACIÓN DEL SPREAD EFECTIVO (1)</t>
  </si>
  <si>
    <t xml:space="preserve">        Incobrabilidad</t>
  </si>
  <si>
    <t xml:space="preserve">        Gastos administrativos</t>
  </si>
  <si>
    <t xml:space="preserve">        Resultados extraordinarios</t>
  </si>
  <si>
    <t xml:space="preserve">        Resultados gestiones anteriores</t>
  </si>
  <si>
    <t xml:space="preserve">        Ajustes netos por inflación y por diferencia de cambio</t>
  </si>
  <si>
    <t xml:space="preserve">    UTILIDAD NETA</t>
  </si>
  <si>
    <t xml:space="preserve">(1) Anualizado</t>
  </si>
  <si>
    <t xml:space="preserve">(2) Abonos menos cargos por diferencias de cambio y por ajustes por inflación</t>
  </si>
  <si>
    <t xml:space="preserve">(3) Promedio obligaciones vista, caja de ahorros y DPF</t>
  </si>
  <si>
    <t xml:space="preserve">(4) El total de los egresos no incluye las cuentas 420.00 y 490.00 para el cálculo de este indicador</t>
  </si>
  <si>
    <t xml:space="preserve">(5) A partir de enero de 2004, para el cálculo del margen financiero no se incluye la cuenta 544.00 ni la cuenta 443.00, las cuales se incorporan en el cálculo del margen operativo</t>
  </si>
  <si>
    <t xml:space="preserve">(6) Ingresos financieros provenientes de activos productivos / activos productivos promedio netos de contingente. A partir de enero de 2004 se excluyen del cálculo los ingresos</t>
  </si>
  <si>
    <t xml:space="preserve">     provenientes de cartera vencida (515.00), cartera en ejecución (516.00), cuentas por cobrar (517.00) y disponibilidades (511.00)</t>
  </si>
  <si>
    <t xml:space="preserve">(7) Gastos financieros / Activos Promedio.</t>
  </si>
  <si>
    <t xml:space="preserve">(8) ((Ing. Finan. * Act. Prod. Prom.) - (Ing. Finan. provenientes de Act. Prod. * Act. Prom.))/(Act. Prom. * Act. Prod. Prom.). A partir de enero de 2004 se incorpora en el cálculo</t>
  </si>
  <si>
    <t xml:space="preserve">     los ingresos provenientes de cartera vencida (515.00), cuentas por cobrar (517.00) y disponibilidades (511.00)</t>
  </si>
  <si>
    <t xml:space="preserve">ESTADOS FINANCIEROS EVOLUTIVOS</t>
  </si>
  <si>
    <t xml:space="preserve">(En Miles Dólares Estadounidenses)</t>
  </si>
  <si>
    <t xml:space="preserve">Dic-07</t>
  </si>
  <si>
    <t xml:space="preserve">Dic-08</t>
  </si>
  <si>
    <t xml:space="preserve">Dic-09</t>
  </si>
  <si>
    <t xml:space="preserve">Dic-10</t>
  </si>
  <si>
    <t xml:space="preserve">Dic-11</t>
  </si>
  <si>
    <t xml:space="preserve">Feb-12</t>
  </si>
  <si>
    <t xml:space="preserve">Dic-12</t>
  </si>
  <si>
    <t xml:space="preserve">Feb-13</t>
  </si>
  <si>
    <t xml:space="preserve">      CARTERA VIGENTE TOTAL</t>
  </si>
  <si>
    <t xml:space="preserve">        CARTERA VIGENTE</t>
  </si>
  <si>
    <t xml:space="preserve">        CARTERA REPROGRAMADA O REESTRUCTURADA VIGENTE</t>
  </si>
  <si>
    <t xml:space="preserve">      CARTERA VENCIDA TOTAL</t>
  </si>
  <si>
    <t xml:space="preserve">        CARTERA VENCIDA</t>
  </si>
  <si>
    <t xml:space="preserve">        CARTERA REPROGRAMADA O REESTRUCTURADA VENCIDA</t>
  </si>
  <si>
    <t xml:space="preserve">      CARTERA EN EJECUCIÓN TOTAL</t>
  </si>
  <si>
    <t xml:space="preserve">        CARTERA EN EJECUCIÓN</t>
  </si>
  <si>
    <t xml:space="preserve">        CARTERA REPROGRAMADA O REESTRUCTURADA EN EJECUCIÓN</t>
  </si>
  <si>
    <t xml:space="preserve">      (PREVISION PARA INCOBRABILIDAD DE CARTERA)</t>
  </si>
  <si>
    <t xml:space="preserve">  INVERSIONES PERMANENTES </t>
  </si>
  <si>
    <t xml:space="preserve">  OTROS ACTIVOS </t>
  </si>
  <si>
    <t xml:space="preserve">PASIVO </t>
  </si>
  <si>
    <t xml:space="preserve">  OBLIGACIONES CON EL PÚBLICO </t>
  </si>
  <si>
    <t xml:space="preserve">      Obligaciones con el público a la vista</t>
  </si>
  <si>
    <t xml:space="preserve">      Obligaciones con el público por cuentas de ahorros </t>
  </si>
  <si>
    <t xml:space="preserve">      Obligaciones con el público a plazo </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 </t>
  </si>
  <si>
    <t xml:space="preserve">  OBLIG. CON BANCOS Y ENTIDADES DE FINANCIAMIENTO</t>
  </si>
  <si>
    <t xml:space="preserve">  OTRAS CUENTAS POR PAGAR </t>
  </si>
  <si>
    <t xml:space="preserve">  OBLIGACIONES SUBORDINADAS </t>
  </si>
  <si>
    <t xml:space="preserve">PATRIMONIO</t>
  </si>
  <si>
    <t xml:space="preserve">  RESERVAS </t>
  </si>
  <si>
    <t xml:space="preserve">      Utilidades (pérdidas) acumuladas</t>
  </si>
  <si>
    <t xml:space="preserve">      Utilidades (pérdidas) del período o gestión</t>
  </si>
  <si>
    <t xml:space="preserve">PASIVO Y PATRIMONIO</t>
  </si>
  <si>
    <t xml:space="preserve">CUENTAS CONTINGENTES </t>
  </si>
  <si>
    <t xml:space="preserve">     CARTAS DE CRÉDITO </t>
  </si>
  <si>
    <t xml:space="preserve">     GARANTÍAS OTORGADAS </t>
  </si>
  <si>
    <t xml:space="preserve">     DOCUMENTOS DESCONTADOS</t>
  </si>
  <si>
    <t xml:space="preserve">     LINEAS DE CRÉDITO COMPROMETIDAS</t>
  </si>
  <si>
    <t xml:space="preserve">     OTRAS CONTINGENCIAS</t>
  </si>
  <si>
    <t xml:space="preserve">CUENTAS DE ORDEN</t>
  </si>
  <si>
    <t xml:space="preserve">ESTADO DE GANANCIAS Y PÉRDIDAS</t>
  </si>
  <si>
    <t xml:space="preserve">(+) INGRESOS FINANCIEROS </t>
  </si>
  <si>
    <t xml:space="preserve">(-) GASTOS FINANCIEROS </t>
  </si>
  <si>
    <t xml:space="preserve">RESULTADO FINANCIERO BRUTO</t>
  </si>
  <si>
    <t xml:space="preserve">(+) OTROS INGRESOS OPERATIVOS</t>
  </si>
  <si>
    <t xml:space="preserve">(-) OTROS GASTOS OPERATIVOS </t>
  </si>
  <si>
    <t xml:space="preserve">RESULTADO DE OPERACION BRUTO</t>
  </si>
  <si>
    <t xml:space="preserve">(+) RECUPERACIONES DE ACTIVOS FINANCIEROS</t>
  </si>
  <si>
    <t xml:space="preserve">(-) CARGOS POR INCOBRABILIDAD</t>
  </si>
  <si>
    <t xml:space="preserve">RESULTADO DE OPERACION DESPUÉS DE INCOBRABLES</t>
  </si>
  <si>
    <t xml:space="preserve">(-) GASTOS DE ADMINISTRACIÓN </t>
  </si>
  <si>
    <t xml:space="preserve">RESULTADO DE OPERACION NETO</t>
  </si>
  <si>
    <t xml:space="preserve">(+) ABONOS POR DIFERENCIA DE CAMBIO Y MANTENIMIENTO DE VALOR</t>
  </si>
  <si>
    <t xml:space="preserve">        Abonos por diferencia de cambio</t>
  </si>
  <si>
    <t xml:space="preserve">-</t>
  </si>
  <si>
    <t xml:space="preserve">        Abonos por mantenimiento de valor</t>
  </si>
  <si>
    <t xml:space="preserve">(-) CARGOS POR DIFERENCIA DE CAMBIO Y MANTENIMIENTO DE VALOR</t>
  </si>
  <si>
    <r>
      <rPr>
        <b val="true"/>
        <sz val="12"/>
        <color rgb="FF000000"/>
        <rFont val="Arial"/>
        <family val="2"/>
      </rPr>
      <t xml:space="preserve">     </t>
    </r>
    <r>
      <rPr>
        <sz val="12"/>
        <color rgb="FF000000"/>
        <rFont val="Arial"/>
        <family val="2"/>
      </rPr>
      <t xml:space="preserve">Cargos por diferencia de  cambio</t>
    </r>
  </si>
  <si>
    <t xml:space="preserve">        Cargos por mantenimiento de valor</t>
  </si>
  <si>
    <t xml:space="preserve">RESULTADO DESPUÉS DE AJUSTE POR DIFERENCIA DE CAMBIO Y MANTENIMIENTO DE VALOR</t>
  </si>
  <si>
    <t xml:space="preserve">+(-) INGRESOS (GASTOS) EXTRAORDINARIOS</t>
  </si>
  <si>
    <t xml:space="preserve">RESULTADO NETO DEL EJERCICIO ANTES DE AJUSTES DE GESTIONES ANTERIORES</t>
  </si>
  <si>
    <t xml:space="preserve">(+/-) INGRESOS (GASTOS) DE GESTIONES ANTERIORES </t>
  </si>
  <si>
    <t xml:space="preserve">RESULTADO ANTES DE IMPUESTOS Y AJUSTE CONTABLE POR EFECTO DE INFLACIÓN</t>
  </si>
  <si>
    <t xml:space="preserve">(+/-) AJUSTE CONTABLE POR EFECTO DE LA INFLACION </t>
  </si>
  <si>
    <t xml:space="preserve">RESULTADO ANTES DE IMPUESTOS</t>
  </si>
  <si>
    <t xml:space="preserve">(-) IMPUESTOS SOBRE LAS UTILIDADES DE LAS EMPRESAS (IUE)</t>
  </si>
  <si>
    <t xml:space="preserve">RESULTADO NETO DE LA GESTIÓN</t>
  </si>
  <si>
    <t xml:space="preserve">BANCO NACIONAL DE BOLIVIA S.A.</t>
  </si>
  <si>
    <t xml:space="preserve">BANCO UNION S. A.</t>
  </si>
  <si>
    <t xml:space="preserve">BANCO MERCANTIL SANTA CRUZ S. A.</t>
  </si>
  <si>
    <t xml:space="preserve">BANCO BISA  S. A.</t>
  </si>
  <si>
    <t xml:space="preserve">BANCO DE CREDITO DE BOLIVIA S. A.</t>
  </si>
  <si>
    <t xml:space="preserve">BANCO GANADERO S. A.</t>
  </si>
  <si>
    <t xml:space="preserve">BANCO ECONOMICO S. A.</t>
  </si>
  <si>
    <t xml:space="preserve">BANCO SOLIDARIO S. A.</t>
  </si>
  <si>
    <t xml:space="preserve">BANCO DE LA NACION ARGENTINA</t>
  </si>
  <si>
    <t xml:space="preserve">BANCO DO BRASIL S. A.</t>
  </si>
  <si>
    <t xml:space="preserve">BANCO LOS ANDES PROCREDIT S.A.</t>
  </si>
  <si>
    <t xml:space="preserve">BANCO PARA EL FOMENTO A INICIATIVAS ECONOMICAS S.A.</t>
  </si>
  <si>
    <t xml:space="preserve">FONDO FINANCIERO PRIVADO FIE S. A.</t>
  </si>
  <si>
    <t xml:space="preserve">BANCO BIE S.A.</t>
  </si>
  <si>
    <t xml:space="preserve">BANCO FORTALEZA S.A.</t>
  </si>
  <si>
    <t xml:space="preserve">FONDO FINANCIERO PRIVADO FORTALEZA S. A.</t>
  </si>
  <si>
    <t xml:space="preserve">INDICADORES FINANCIEROS EVOLUTIVOS</t>
  </si>
  <si>
    <t xml:space="preserve">||</t>
  </si>
  <si>
    <t xml:space="preserve">M</t>
  </si>
  <si>
    <t xml:space="preserve">I11.01</t>
  </si>
  <si>
    <t xml:space="preserve">Disponibilidades / Activos                                                                          </t>
  </si>
  <si>
    <t xml:space="preserve">I11.02</t>
  </si>
  <si>
    <t xml:space="preserve">Cartera Neta / Activo                                                                               </t>
  </si>
  <si>
    <t xml:space="preserve">I12.01</t>
  </si>
  <si>
    <t xml:space="preserve">Oblig.con el Público/Pasivo+Patrimonio</t>
  </si>
  <si>
    <t xml:space="preserve">I12.02</t>
  </si>
  <si>
    <t xml:space="preserve">Oblig.con el Público y con Empresas con Particip.Estatal/Pasivo+Patrimonio</t>
  </si>
  <si>
    <t xml:space="preserve">Oblig.con Bancos y Ent. Fin./Pasivo+Patrimonio</t>
  </si>
  <si>
    <t xml:space="preserve">I12.04</t>
  </si>
  <si>
    <t xml:space="preserve">Obligaciones Subordinadas/Pasivo+Patrimonio</t>
  </si>
  <si>
    <t xml:space="preserve">ESTRUCTURA OBLIGACIONES CON EL PÚBLICO</t>
  </si>
  <si>
    <t xml:space="preserve">I13.01</t>
  </si>
  <si>
    <t xml:space="preserve">Oblig. Pers. Jurídicas e Institucionales /Total Oblig. Público</t>
  </si>
  <si>
    <t xml:space="preserve">I13.02</t>
  </si>
  <si>
    <t xml:space="preserve">Oblig. Personas. Naturales /Total Oblig. Público                                                    </t>
  </si>
  <si>
    <t xml:space="preserve">I13.03</t>
  </si>
  <si>
    <t xml:space="preserve">Días de permanencia de los depósitos a plazo fijo                                                   </t>
  </si>
  <si>
    <t xml:space="preserve">CALIDAD DE CARTERA </t>
  </si>
  <si>
    <t xml:space="preserve">I14.01</t>
  </si>
  <si>
    <t xml:space="preserve">Cartera Vigente Total/Cartera (1)</t>
  </si>
  <si>
    <t xml:space="preserve">I14.14</t>
  </si>
  <si>
    <t xml:space="preserve">Cartera Reprogramada o Reestructurada/ Cartera (1)                                                  </t>
  </si>
  <si>
    <t xml:space="preserve">I14.03</t>
  </si>
  <si>
    <t xml:space="preserve">Cartera Vencida Total+Ejecución Total /Cartera (1)</t>
  </si>
  <si>
    <t xml:space="preserve">I14.15</t>
  </si>
  <si>
    <t xml:space="preserve">Cartera Reprogramada o Reestructurada Vigente/ Cartera vigente total</t>
  </si>
  <si>
    <t xml:space="preserve">I14.16</t>
  </si>
  <si>
    <t xml:space="preserve">Cartera Reprog. o Reestruct. Vencida y Ejec./ Cartera Reprog. o Reestruct. Total                    </t>
  </si>
  <si>
    <t xml:space="preserve">I14.05</t>
  </si>
  <si>
    <t xml:space="preserve">Prod. Financieros Devengados por Cobrar Cartera/Cartera (1)</t>
  </si>
  <si>
    <t xml:space="preserve">I14.06</t>
  </si>
  <si>
    <t xml:space="preserve">Prev.Cartera Incobrable/Cartera (1)                                                                 </t>
  </si>
  <si>
    <t xml:space="preserve">I14.07</t>
  </si>
  <si>
    <t xml:space="preserve">A Cartera con requerimiento de previsión conforme a (2)</t>
  </si>
  <si>
    <t xml:space="preserve">I14.08</t>
  </si>
  <si>
    <t xml:space="preserve">B Cartera con requerimiento de previsión conforme a (3)</t>
  </si>
  <si>
    <t xml:space="preserve">I14.12</t>
  </si>
  <si>
    <t xml:space="preserve">   Cartera con requerimiento de previsión del 10%</t>
  </si>
  <si>
    <t xml:space="preserve">I14.02</t>
  </si>
  <si>
    <t xml:space="preserve">C Cartera con requerimiento de previsión del 20%</t>
  </si>
  <si>
    <t xml:space="preserve">I18.01</t>
  </si>
  <si>
    <t xml:space="preserve">   Cartera con requerimiento de previsión del 30%</t>
  </si>
  <si>
    <t xml:space="preserve">I14.10</t>
  </si>
  <si>
    <t xml:space="preserve">D Cartera con requerimiento de previsión del 50%</t>
  </si>
  <si>
    <t xml:space="preserve">I18.02</t>
  </si>
  <si>
    <t xml:space="preserve">E Cartera con requerimiento de previsión del 80%</t>
  </si>
  <si>
    <t xml:space="preserve">I14.11</t>
  </si>
  <si>
    <t xml:space="preserve">F Cartera con requerimiento de previsión del 100%</t>
  </si>
  <si>
    <t xml:space="preserve">I15.01</t>
  </si>
  <si>
    <t xml:space="preserve">Disponibilidades/Oblig.a Corto Plazo (4)                                                            </t>
  </si>
  <si>
    <t xml:space="preserve">I15.02</t>
  </si>
  <si>
    <t xml:space="preserve">Disponib.+Inv.Temp./Oblig.a Corto Plazo</t>
  </si>
  <si>
    <t xml:space="preserve">I15.03</t>
  </si>
  <si>
    <t xml:space="preserve">Disponib.+Inv.Temp./Pasivo                                         </t>
  </si>
  <si>
    <t xml:space="preserve">I15.04</t>
  </si>
  <si>
    <t xml:space="preserve">Disponibilidades+Inv.Temporarias/Activo                                                             </t>
  </si>
  <si>
    <t xml:space="preserve">I16.01</t>
  </si>
  <si>
    <t xml:space="preserve">Patrimonio/Activo</t>
  </si>
  <si>
    <t xml:space="preserve">I16.02</t>
  </si>
  <si>
    <t xml:space="preserve">Patrimonio/Activo+Contingte.                                        </t>
  </si>
  <si>
    <t xml:space="preserve">I16.03</t>
  </si>
  <si>
    <t xml:space="preserve">Cartera Vencida Total + Ejec. Total / Patrimonio           </t>
  </si>
  <si>
    <t xml:space="preserve">I14.17</t>
  </si>
  <si>
    <t xml:space="preserve">Cartera Vencida + Ejec. reprog. o reestruct./Patrimonio               </t>
  </si>
  <si>
    <t xml:space="preserve">I16.04</t>
  </si>
  <si>
    <t xml:space="preserve">Cartera Vencida Total + Ejec.Total - Prev/Patrimonio</t>
  </si>
  <si>
    <t xml:space="preserve">I16.05</t>
  </si>
  <si>
    <t xml:space="preserve">Coeficiente de Adecuación Patrimonial</t>
  </si>
  <si>
    <t xml:space="preserve">ESTRUCTURA FINANCIERA</t>
  </si>
  <si>
    <t xml:space="preserve">I17.01</t>
  </si>
  <si>
    <t xml:space="preserve">Activo Productivo/Activo+Contingente                                                                </t>
  </si>
  <si>
    <t xml:space="preserve">I17.02</t>
  </si>
  <si>
    <t xml:space="preserve">Pasivo con Costo/Pasivo+Contingente                                                                 </t>
  </si>
  <si>
    <t xml:space="preserve">I17.03</t>
  </si>
  <si>
    <t xml:space="preserve">Activo Productivo-Pasivo con Costo/Pasivo con Costo                                                 </t>
  </si>
  <si>
    <t xml:space="preserve">I17.04</t>
  </si>
  <si>
    <t xml:space="preserve">Activo improductivo/patrimonio                                             </t>
  </si>
  <si>
    <t xml:space="preserve">(4) Obligaciones vista, caja de ahorros y DPFs a 30 días</t>
  </si>
  <si>
    <t xml:space="preserve">I18.09</t>
  </si>
  <si>
    <t xml:space="preserve">Resultado Financiero Bruto/(Activo + Contingente)</t>
  </si>
  <si>
    <t xml:space="preserve">I18.03</t>
  </si>
  <si>
    <t xml:space="preserve">Result.de Operación Bruto/(Activo+Contingente)</t>
  </si>
  <si>
    <t xml:space="preserve">I18.10</t>
  </si>
  <si>
    <t xml:space="preserve">Resultado de operación después de Incobrables /(Activo + Contingente)</t>
  </si>
  <si>
    <t xml:space="preserve">I18.11</t>
  </si>
  <si>
    <t xml:space="preserve">Result. de Operación Neto/(Activo + Contingente)</t>
  </si>
  <si>
    <t xml:space="preserve">I18.04</t>
  </si>
  <si>
    <t xml:space="preserve">Result.de Operación Neto Antes de Impuestos/(Activo+Contingente)</t>
  </si>
  <si>
    <t xml:space="preserve">I18.06</t>
  </si>
  <si>
    <t xml:space="preserve">Result.Neto de la Gestión/(Activo+Contingente) (ROA)</t>
  </si>
  <si>
    <t xml:space="preserve">I18.07</t>
  </si>
  <si>
    <t xml:space="preserve">Result.Neto de la Gestión/Patrimonio (ROE)                                                          </t>
  </si>
  <si>
    <t xml:space="preserve">I19.01</t>
  </si>
  <si>
    <t xml:space="preserve">Ingresos Financieros/Activo+Contingente                                                             </t>
  </si>
  <si>
    <t xml:space="preserve">I19.02</t>
  </si>
  <si>
    <t xml:space="preserve">Gastos Financieros/Activo+Contingente                                                               </t>
  </si>
  <si>
    <t xml:space="preserve">I19.11</t>
  </si>
  <si>
    <t xml:space="preserve">Gastos Financieros/Pasivos con costo promedio                                                       </t>
  </si>
  <si>
    <t xml:space="preserve">I19.03</t>
  </si>
  <si>
    <t xml:space="preserve">Ajustes netos por inflación y por diferencias de cambio/Activo+Conting.(2)</t>
  </si>
  <si>
    <t xml:space="preserve">I19.04</t>
  </si>
  <si>
    <t xml:space="preserve">Cargos por Incob.Netos de Recuper./Activo+Conting.                                                  </t>
  </si>
  <si>
    <t xml:space="preserve">I19.05</t>
  </si>
  <si>
    <t xml:space="preserve">Otros Ingresos Operativos Netos/Activo+Contingente.                                                 </t>
  </si>
  <si>
    <t xml:space="preserve">I19.06</t>
  </si>
  <si>
    <t xml:space="preserve">Gastos de Administración/Activo+Contingente.                                                        </t>
  </si>
  <si>
    <t xml:space="preserve">I19.08</t>
  </si>
  <si>
    <t xml:space="preserve">Ing.Extraord.y de Gest.Ant.Netos/Activo+Conting.                                                    </t>
  </si>
  <si>
    <t xml:space="preserve">I19.09</t>
  </si>
  <si>
    <t xml:space="preserve">Deprec.y Desval.Bienes de Uso/Bienes de Uso-Terrenos.                                               </t>
  </si>
  <si>
    <t xml:space="preserve">I21.01</t>
  </si>
  <si>
    <t xml:space="preserve">Productos por Cartera Vigente/Cartera Vigente.                                                      </t>
  </si>
  <si>
    <t xml:space="preserve">I21.08</t>
  </si>
  <si>
    <t xml:space="preserve">Productos por Cartera Reprog. y Reestruct. Vigente/ Cartera Reprog. y Reestruct. Vigente            </t>
  </si>
  <si>
    <t xml:space="preserve">I21.03</t>
  </si>
  <si>
    <t xml:space="preserve">Productos por CarteraVencida y en Ejecución/Cartera Vencida y en Ejecución                          </t>
  </si>
  <si>
    <t xml:space="preserve">I21.09</t>
  </si>
  <si>
    <t xml:space="preserve">Productos por Cartera Reprog. y Reestruct. Vencida y en Ejec. /Cartera Reprog. y Reestruct. Vencida </t>
  </si>
  <si>
    <t xml:space="preserve">I21.10</t>
  </si>
  <si>
    <t xml:space="preserve">Int. penales Cartera Vencida Total / Productos cartera vencida total                                </t>
  </si>
  <si>
    <t xml:space="preserve">I21.11</t>
  </si>
  <si>
    <t xml:space="preserve">Int. penales Cartera en Ejecución Total / Productos cartera en Ejecución                            </t>
  </si>
  <si>
    <t xml:space="preserve">I21.12</t>
  </si>
  <si>
    <t xml:space="preserve">Int. penales Cartera Vencida Total y en Ejecución Total / Productos cartera Vencida Total y en Ejecución</t>
  </si>
  <si>
    <t xml:space="preserve">I21.04</t>
  </si>
  <si>
    <t xml:space="preserve">Int.Oblig.Púb.a la Vista/Oblig.Púb. a la Vista                                                      </t>
  </si>
  <si>
    <t xml:space="preserve">I21.05</t>
  </si>
  <si>
    <t xml:space="preserve">Int.Deptos.Caja de Ahorro/Ob.Púb.Ctas.Ahorro                                                        </t>
  </si>
  <si>
    <t xml:space="preserve">I21.06</t>
  </si>
  <si>
    <t xml:space="preserve">Int.Depósitos Púb.a Plazo/Dptos.Púb.a Plazo                                                         </t>
  </si>
  <si>
    <t xml:space="preserve">Int.Oblig.con Emp.con participación Estatal/Oblig.c/emp.con particip.Estatal                                      </t>
  </si>
  <si>
    <t xml:space="preserve">I21.07</t>
  </si>
  <si>
    <t xml:space="preserve">Cargos por Oblig.con el B.C.B./Oblig.con el B.C.B.                                                  </t>
  </si>
  <si>
    <t xml:space="preserve">I22.01</t>
  </si>
  <si>
    <t xml:space="preserve">Gastos de Administración/(Activo+Contingente)</t>
  </si>
  <si>
    <t xml:space="preserve">I22.02</t>
  </si>
  <si>
    <t xml:space="preserve">Gastos de Administración/Activo Productivo Promedio neto de Contingente</t>
  </si>
  <si>
    <t xml:space="preserve">I22.03</t>
  </si>
  <si>
    <t xml:space="preserve">Gastos de Administración/(Cartera+Contingente)</t>
  </si>
  <si>
    <t xml:space="preserve">I22.04</t>
  </si>
  <si>
    <t xml:space="preserve">Gastos de Administración/Depositos(3)                                                               </t>
  </si>
  <si>
    <t xml:space="preserve">I23.01</t>
  </si>
  <si>
    <t xml:space="preserve">Gastos de Personal/Gastos de Administración                                                         </t>
  </si>
  <si>
    <t xml:space="preserve">I23.02</t>
  </si>
  <si>
    <t xml:space="preserve">Deprec.y Amortizaciones/Gastos de Administración                                                    </t>
  </si>
  <si>
    <t xml:space="preserve">I23.03</t>
  </si>
  <si>
    <t xml:space="preserve">Otros Gastos Administración/Gastos de Administración                                                </t>
  </si>
  <si>
    <t xml:space="preserve">I23.04</t>
  </si>
  <si>
    <t xml:space="preserve">Gastos de Administración/Total Egresos(4)                                                           </t>
  </si>
  <si>
    <t xml:space="preserve">I24.01</t>
  </si>
  <si>
    <t xml:space="preserve">SPREAD EFECTIVO                                                                                     </t>
  </si>
  <si>
    <t xml:space="preserve">I25.01</t>
  </si>
  <si>
    <t xml:space="preserve">       MARGEN FINANCIERO (5)</t>
  </si>
  <si>
    <t xml:space="preserve">I25.02</t>
  </si>
  <si>
    <t xml:space="preserve">          Margen Financiero en Activos ProductivosPromedio Neto de Contingente</t>
  </si>
  <si>
    <t xml:space="preserve">I25.03</t>
  </si>
  <si>
    <t xml:space="preserve">             Ingreso Financiero Promedio en Activos Productivos Neto de Contingente (6)</t>
  </si>
  <si>
    <t xml:space="preserve">I25.04</t>
  </si>
  <si>
    <t xml:space="preserve">             Costo Promedio de Fondos (7)</t>
  </si>
  <si>
    <t xml:space="preserve">I25.05</t>
  </si>
  <si>
    <t xml:space="preserve">          Impacto Activos Improductivos Promedio Neto de Contingente (8)</t>
  </si>
  <si>
    <t xml:space="preserve">I25.06</t>
  </si>
  <si>
    <t xml:space="preserve">       MARGEN OPERATIVO</t>
  </si>
  <si>
    <t xml:space="preserve">UTILIZACIÓN DEL SPREAD EFECTIVO (2)</t>
  </si>
  <si>
    <t xml:space="preserve">I27.01</t>
  </si>
  <si>
    <t xml:space="preserve">       Incobrabilidad</t>
  </si>
  <si>
    <t xml:space="preserve">I27.02</t>
  </si>
  <si>
    <t xml:space="preserve">       Gastos administrativos</t>
  </si>
  <si>
    <t xml:space="preserve">I27.03</t>
  </si>
  <si>
    <t xml:space="preserve">       Resultados extraordinarios</t>
  </si>
  <si>
    <t xml:space="preserve">I27.04</t>
  </si>
  <si>
    <t xml:space="preserve">       Resultados gestiones anteriores</t>
  </si>
  <si>
    <t xml:space="preserve">       Ajustes netos por inflación y por diferencia de cambio</t>
  </si>
  <si>
    <t xml:space="preserve">I28.01</t>
  </si>
  <si>
    <t xml:space="preserve">UTILIDAD NETA                                                                                       </t>
  </si>
  <si>
    <t xml:space="preserve">(2) Abonos menos cargos por ajustes por inflación</t>
  </si>
  <si>
    <t xml:space="preserve">(3) Promedio obligaciones vista , caja de ahorros y Dpf's</t>
  </si>
  <si>
    <t xml:space="preserve">      provenientes de cartera vencida (515.00), cartera en ejecución (516.00), cuentas por cobrar (517.00) y disponibilidades (511.00)</t>
  </si>
  <si>
    <t xml:space="preserve">PONDERACIÓN DE ACTIVOS Y SUFICIENCIA PATRIMONIAL</t>
  </si>
  <si>
    <t xml:space="preserve">(En Bolivianos)</t>
  </si>
  <si>
    <t xml:space="preserve">COEFICIENTE DE ADECUACIÓN PATRIMONIAL</t>
  </si>
  <si>
    <t xml:space="preserve">CATEGORIA  I    ACTIVO CON CERO RIESGO</t>
  </si>
  <si>
    <t xml:space="preserve">CATEGORIA  II   ACTIVO CON RIESGO DE 10%</t>
  </si>
  <si>
    <t xml:space="preserve">CATEGORIA  III  ACTIVO CON RIESGO DE 20%</t>
  </si>
  <si>
    <t xml:space="preserve">CATEGORIA  IV ACTIVO CON RIESGO DE 50%</t>
  </si>
  <si>
    <t xml:space="preserve">CATEGORIA  V  ACTIVO CON RIESGO DE 75%</t>
  </si>
  <si>
    <t xml:space="preserve">CATEGORIA  VI ACTIVO CON RIESGO DE 100%</t>
  </si>
  <si>
    <t xml:space="preserve">TOTAL ACTIVO Y CONTINGENTE</t>
  </si>
  <si>
    <t xml:space="preserve">TOTAL ACTIVO COMPUTABLE</t>
  </si>
  <si>
    <t xml:space="preserve">COEFICIENTE DE PONDERACIÓN DEL ACTIVO</t>
  </si>
  <si>
    <t xml:space="preserve">10% SOBRE ACTIVO COMPUTABLE</t>
  </si>
  <si>
    <t xml:space="preserve">CAPITAL PRIMARIO INICIAL</t>
  </si>
  <si>
    <t xml:space="preserve">        Déficit de previsiones de activos</t>
  </si>
  <si>
    <t xml:space="preserve">        Déficit de provisiones de pasivos</t>
  </si>
  <si>
    <t xml:space="preserve">        Otros Ajustes</t>
  </si>
  <si>
    <t xml:space="preserve">CAPITAL PRIMARIO DESPUÉS DE AJUSTES</t>
  </si>
  <si>
    <t xml:space="preserve">OBLIGACIONES SUBORDINADAS COMPUTABLES (1)</t>
  </si>
  <si>
    <t xml:space="preserve">        Obligaciones subordinadas con el Fondesif</t>
  </si>
  <si>
    <t xml:space="preserve">        Obligaciones subordinadas Profop</t>
  </si>
  <si>
    <t xml:space="preserve">        Otras obligaciones subordinadas</t>
  </si>
  <si>
    <t xml:space="preserve">PREVISIONES GENÉRICAS VOLUNTARIAS PARA PÉRDIDAS FUTURAS</t>
  </si>
  <si>
    <t xml:space="preserve">Otros ajustes</t>
  </si>
  <si>
    <t xml:space="preserve">CAPITAL SECUNDARIO DESPUÉS DE AJUSTES</t>
  </si>
  <si>
    <t xml:space="preserve">INVERSIONES EN SOCIEDADES ANÓNIMAS DE SEGUROS</t>
  </si>
  <si>
    <t xml:space="preserve">INVERSIONES EN OTRAS EMPRESAS NO CONSOLIDADAS</t>
  </si>
  <si>
    <t xml:space="preserve">PATRIMONIO NETO</t>
  </si>
  <si>
    <t xml:space="preserve">EXCEDENTE (DÉFICIT) PATRIMONIAL</t>
  </si>
  <si>
    <t xml:space="preserve">COEFICIENTE DE INVERSIÓN EN ACTIVOS FIJOS Y OTRAS SOCIEDADES (Limite max. 100%)</t>
  </si>
  <si>
    <t xml:space="preserve">(1) Los importes consignados corresponden a la parte de la deuda subordinada adicionable al cómputo del capital secundario, según normativa vigente, y no nocesariamente coinciden con los saldos expuestos en el pasivo.</t>
  </si>
  <si>
    <t xml:space="preserve">CALIFICACIÓN DE CARTERA Y CONTINGENTE (1)</t>
  </si>
  <si>
    <t xml:space="preserve">%</t>
  </si>
  <si>
    <t xml:space="preserve">  CATEGORÍA A</t>
  </si>
  <si>
    <t xml:space="preserve">  PREVISIÓN conforme a (2)</t>
  </si>
  <si>
    <t xml:space="preserve">  CATEGORÍA B</t>
  </si>
  <si>
    <t xml:space="preserve">  PREVISIÓN conforme a (3)</t>
  </si>
  <si>
    <t xml:space="preserve">  CATEGORÍA C</t>
  </si>
  <si>
    <t xml:space="preserve">  PREVISIÓN 20%</t>
  </si>
  <si>
    <t xml:space="preserve">  CATEGORÍA D</t>
  </si>
  <si>
    <t xml:space="preserve">  PREVISIÓN 50%</t>
  </si>
  <si>
    <t xml:space="preserve">  CATEGORÍA E</t>
  </si>
  <si>
    <t xml:space="preserve">  PREVISIÓN 80%</t>
  </si>
  <si>
    <t xml:space="preserve">  CATEGORÍA F</t>
  </si>
  <si>
    <t xml:space="preserve">  PREVISIÓN 100%</t>
  </si>
  <si>
    <t xml:space="preserve">  TOTAL CARTERA Y CONTINGENTE (4)</t>
  </si>
  <si>
    <t xml:space="preserve">  TOTAL PREVISIÓN ESPECIFICA</t>
  </si>
  <si>
    <t xml:space="preserve">  Porcentaje  </t>
  </si>
  <si>
    <t xml:space="preserve">(1) Información reportada por las entidades bancarias al Sistema de Información Financiera </t>
  </si>
  <si>
    <t xml:space="preserve">(4) No incluye 651.00 Otras contingencias</t>
  </si>
  <si>
    <t xml:space="preserve">EVOLUCIÓN DE CARTERA Y CONTINGENTE</t>
  </si>
  <si>
    <t xml:space="preserve">2007</t>
  </si>
  <si>
    <t xml:space="preserve">2008</t>
  </si>
  <si>
    <t xml:space="preserve">2009</t>
  </si>
  <si>
    <t xml:space="preserve">2010</t>
  </si>
  <si>
    <t xml:space="preserve">2011</t>
  </si>
  <si>
    <t xml:space="preserve">2012</t>
  </si>
  <si>
    <t xml:space="preserve">2013</t>
  </si>
  <si>
    <t xml:space="preserve">DIC</t>
  </si>
  <si>
    <t xml:space="preserve">131.00+135.00    </t>
  </si>
  <si>
    <t xml:space="preserve">CARTERA VIGENTE TOTAL</t>
  </si>
  <si>
    <t xml:space="preserve">131.00</t>
  </si>
  <si>
    <t xml:space="preserve">    CARTERA VIGENTE</t>
  </si>
  <si>
    <t xml:space="preserve">131.01+131.02+131.03+131.04+131.05+131.06+131.07+131.08+131.09+131.10+131.11+131.12+131.13+131.14+131.15+131.16+131.17 +131.25+131.26+131.27+131.49</t>
  </si>
  <si>
    <t xml:space="preserve">          Con recursos propios</t>
  </si>
  <si>
    <t xml:space="preserve">131.18+131.19+131.20                                                                                                                                                                                                                                           </t>
  </si>
  <si>
    <t xml:space="preserve">         Con recursos del BCB</t>
  </si>
  <si>
    <t xml:space="preserve">131.21</t>
  </si>
  <si>
    <t xml:space="preserve">         Con recursos de entidades financieras de segundo piso</t>
  </si>
  <si>
    <t xml:space="preserve">131.22                                                                                                                                                                                                                                                         </t>
  </si>
  <si>
    <t xml:space="preserve">         Con recursos de otros financiamientos internos</t>
  </si>
  <si>
    <t xml:space="preserve">131.23                                                                                                                                                                                                                                                         </t>
  </si>
  <si>
    <t xml:space="preserve">         Con recursos de entidades del exterior</t>
  </si>
  <si>
    <t xml:space="preserve">135.00</t>
  </si>
  <si>
    <t xml:space="preserve">CARTERA REPROGRAMADA O REESTRUCTURADA VIGENTE</t>
  </si>
  <si>
    <t xml:space="preserve">133.00+136.00                                                                                 </t>
  </si>
  <si>
    <t xml:space="preserve">CARTERA VENCIDA TOTAL</t>
  </si>
  <si>
    <t xml:space="preserve">133.00                                                                                                                                                                                                                                                         </t>
  </si>
  <si>
    <t xml:space="preserve">    CARTERA VENCIDA</t>
  </si>
  <si>
    <t xml:space="preserve">136.00</t>
  </si>
  <si>
    <t xml:space="preserve">    CARTERA REPROGRAMADA O REESTRUCTURADA VENCIDA</t>
  </si>
  <si>
    <t xml:space="preserve">134.00+137.00                                                                                                                                                                    </t>
  </si>
  <si>
    <t xml:space="preserve">CARTERA EN EJECUCIÓN TOTAL</t>
  </si>
  <si>
    <t xml:space="preserve">134.00                                                                                                                                                                                                                                                         </t>
  </si>
  <si>
    <t xml:space="preserve">    CARTERA EN EJECUCIÓN</t>
  </si>
  <si>
    <t xml:space="preserve">137.00</t>
  </si>
  <si>
    <t xml:space="preserve">    CARTERA REPROGRAMADA O REESTRUCTURADA EN EJECUCIÓN</t>
  </si>
  <si>
    <t xml:space="preserve">600.00                                                                                                                                                                                                                                                         </t>
  </si>
  <si>
    <t xml:space="preserve">CONTINGENTES</t>
  </si>
  <si>
    <t xml:space="preserve">138.00                                                                                                                                                                                                                                                         </t>
  </si>
  <si>
    <t xml:space="preserve">PRODUCTOS DEVENGADOS POR COBRAR CARTERA</t>
  </si>
  <si>
    <t xml:space="preserve">139.00-251.00                                                                                                                                                                                                                                                  </t>
  </si>
  <si>
    <t xml:space="preserve">(PREVISIÓN  PARA CARTERA INCOBRABLE Y CONTINGENTES) (2)</t>
  </si>
  <si>
    <t xml:space="preserve">130.00+600.00-251.00                                                                                                                                                                                                                                           </t>
  </si>
  <si>
    <t xml:space="preserve">CARTERA Y CONTINGENTE (3)</t>
  </si>
  <si>
    <t xml:space="preserve">(1) A partir de 31-01-2004 se expone en cuentas separadas la cartera reprogramada y reestructurada de acuerdo a Ley  2495 de 4 de agosto de 2003</t>
  </si>
  <si>
    <t xml:space="preserve">(2) Incluye 139.00+251.00</t>
  </si>
  <si>
    <t xml:space="preserve">(3) Incluye 130.00+600.00-251.00</t>
  </si>
  <si>
    <t xml:space="preserve">EVOLUCIÓN DE OBLIGACIONES CON EL PÚBLICO</t>
  </si>
  <si>
    <t xml:space="preserve">210.00                                                                                                                                                                                                                                                         </t>
  </si>
  <si>
    <t xml:space="preserve">OBLIGACIONES CON EL PÚBLICO</t>
  </si>
  <si>
    <t xml:space="preserve">211.00                                                                                                                                                                                                                                                         </t>
  </si>
  <si>
    <t xml:space="preserve">   Obligaciones con el público a la vista</t>
  </si>
  <si>
    <t xml:space="preserve">211.01+211.02                                                                                                                                                                                                                                                  </t>
  </si>
  <si>
    <t xml:space="preserve">      Depósitos en cuenta corriente</t>
  </si>
  <si>
    <t xml:space="preserve">211.03+211.04+211.05+211.06+211.07+211.08+211.09+211.10+211.11+211.12+211.99                                                                                                                                                                                   </t>
  </si>
  <si>
    <t xml:space="preserve">      Otras obligaciones con el público a la vista</t>
  </si>
  <si>
    <t xml:space="preserve">212.00                                                                                                                                                                                                                                                         </t>
  </si>
  <si>
    <t xml:space="preserve">   Obligaciones con el público por cuentas de ahorros</t>
  </si>
  <si>
    <t xml:space="preserve">212.01                                                                                                                                                                                                                                                         </t>
  </si>
  <si>
    <t xml:space="preserve">      Depósitos en caja de ahorros</t>
  </si>
  <si>
    <t xml:space="preserve">212.02                                                                                                                                                                                                                                                         </t>
  </si>
  <si>
    <t xml:space="preserve">      Depósitos en caja de ahorros sin movimiento</t>
  </si>
  <si>
    <t xml:space="preserve">212.03                                                                                                                                                                                                                                                         </t>
  </si>
  <si>
    <t xml:space="preserve">      Oblig. con participantes de planes de ahorro</t>
  </si>
  <si>
    <t xml:space="preserve">213.00                                                                                                                                                                                                                                                         </t>
  </si>
  <si>
    <t xml:space="preserve">   Obligaciones con el publico a plazo</t>
  </si>
  <si>
    <t xml:space="preserve">213.01                                                                                                                                                                                                                                                         </t>
  </si>
  <si>
    <t xml:space="preserve">      Depósitos a plazo fijo  hasta 30 días</t>
  </si>
  <si>
    <t xml:space="preserve">213.02                                                                                                                                                                                                                                                         </t>
  </si>
  <si>
    <t xml:space="preserve">      Depósitos a plazo fijo de 31 a  60 días</t>
  </si>
  <si>
    <t xml:space="preserve">213.03                                                                                                                                                                                                                                                         </t>
  </si>
  <si>
    <t xml:space="preserve">      Depósitos a plazo fijo de 61 a 90 días</t>
  </si>
  <si>
    <t xml:space="preserve">213.04                                                                                                                                                                                                                                                         </t>
  </si>
  <si>
    <t xml:space="preserve">      Depósitos a plazo fijo de 91 a 180 días</t>
  </si>
  <si>
    <t xml:space="preserve">213.05                                                                                                                                                                                                                                                         </t>
  </si>
  <si>
    <t xml:space="preserve">      Depósitos a plazo fijo de 181 a 360 días</t>
  </si>
  <si>
    <t xml:space="preserve">213.06                                                                                                                                                                                                                                                         </t>
  </si>
  <si>
    <t xml:space="preserve">      Depósitos a plazo fijo de 361 a 720 días</t>
  </si>
  <si>
    <t xml:space="preserve">213.07                                                                                                                                                                                                                                                         </t>
  </si>
  <si>
    <t xml:space="preserve">      Depósitos a plazo fijo de  720 a 1080 días</t>
  </si>
  <si>
    <t xml:space="preserve">213.08                                                                                                                                                                                                                                                         </t>
  </si>
  <si>
    <t xml:space="preserve">      Depósitos a plazo fijo mayor  A 1080 días</t>
  </si>
  <si>
    <t xml:space="preserve">213.10+213.99+214.07                                                                                                                                                                                                                                                         </t>
  </si>
  <si>
    <t xml:space="preserve">      Otras obligaciones con el público a plazo</t>
  </si>
  <si>
    <t xml:space="preserve">214.00</t>
  </si>
  <si>
    <t xml:space="preserve">   Obligaciones con el publico restringidas</t>
  </si>
  <si>
    <t xml:space="preserve">215.00</t>
  </si>
  <si>
    <t xml:space="preserve">   Obligaciones con el público a plazo fijo con anotación en cuenta</t>
  </si>
  <si>
    <t xml:space="preserve">218.00                                                                                                                                                                                                                                                       </t>
  </si>
  <si>
    <t xml:space="preserve">   Cargos dev. por pagar oblig. con el público</t>
  </si>
  <si>
    <t xml:space="preserve">218.01                                                                                                                                                                                                                                                         </t>
  </si>
  <si>
    <t xml:space="preserve">      Cargos dev. por pagar oblig. con el público a la vista</t>
  </si>
  <si>
    <t xml:space="preserve">218.02                                                                                                                                                                                                                                                         </t>
  </si>
  <si>
    <t xml:space="preserve">      Cargos dev. por pagar oblig. con el público en caja de ahorro</t>
  </si>
  <si>
    <t xml:space="preserve">218.03                                                                                                                                                                                                                                                         </t>
  </si>
  <si>
    <t xml:space="preserve">      Cargos dev. por pagar oblig. con el público a plazo fijo</t>
  </si>
  <si>
    <t xml:space="preserve">218.04                                                                                                                                                                                                                                                        </t>
  </si>
  <si>
    <t xml:space="preserve">      Cargos dev. por pagar oblig. restringidas</t>
  </si>
  <si>
    <t xml:space="preserve">218.05</t>
  </si>
  <si>
    <t xml:space="preserve">      Cargos por Obligaciones con el público a plazo fijo con anotación en cuenta</t>
  </si>
  <si>
    <t xml:space="preserve">280.00</t>
  </si>
  <si>
    <t xml:space="preserve">OBLIGACIONES CON EMPRESAS CON PARTICIPACIÓN ESTATAL</t>
  </si>
  <si>
    <t xml:space="preserve">DEPÓSITOS DEL PÚBLICO Y DE EMPRESAS CON PARTICIPACIÓN ESTATAL(1)</t>
  </si>
  <si>
    <t xml:space="preserve">(En miles de Bolivianos)</t>
  </si>
  <si>
    <t xml:space="preserve">TOTAL DEPOSITOS</t>
  </si>
  <si>
    <t xml:space="preserve">CUENTA CORRIENTE (2)</t>
  </si>
  <si>
    <t xml:space="preserve">BANCO</t>
  </si>
  <si>
    <t xml:space="preserve">Cta. Cte</t>
  </si>
  <si>
    <t xml:space="preserve">Cja. Ahorros</t>
  </si>
  <si>
    <t xml:space="preserve">Plazo Fijo</t>
  </si>
  <si>
    <t xml:space="preserve">UFV</t>
  </si>
  <si>
    <t xml:space="preserve">  BCR</t>
  </si>
  <si>
    <t xml:space="preserve">  BME</t>
  </si>
  <si>
    <t xml:space="preserve">  BNB</t>
  </si>
  <si>
    <t xml:space="preserve">  BIS</t>
  </si>
  <si>
    <t xml:space="preserve">  BUN</t>
  </si>
  <si>
    <t xml:space="preserve">  BEC</t>
  </si>
  <si>
    <t xml:space="preserve">  BGA</t>
  </si>
  <si>
    <t xml:space="preserve">  BSO</t>
  </si>
  <si>
    <t xml:space="preserve">  BDB</t>
  </si>
  <si>
    <t xml:space="preserve">  BNA</t>
  </si>
  <si>
    <t xml:space="preserve">  BLA</t>
  </si>
  <si>
    <t xml:space="preserve">  BIE</t>
  </si>
  <si>
    <t xml:space="preserve">  BFO</t>
  </si>
  <si>
    <t xml:space="preserve">  TOTAL </t>
  </si>
  <si>
    <t xml:space="preserve">CAJA DE AHORROS (3)</t>
  </si>
  <si>
    <t xml:space="preserve">PLAZO FIJO (4)</t>
  </si>
  <si>
    <t xml:space="preserve">  TOTAL</t>
  </si>
  <si>
    <t xml:space="preserve">(1) Excluye Cargos Financieros Devengados por Pagar</t>
  </si>
  <si>
    <t xml:space="preserve">(2) Incluye 211.01+211.02+214.02+281.01+281.02+284.02</t>
  </si>
  <si>
    <t xml:space="preserve">(3) Incluye 212.01+212.02+214.03+282.01+282.02+284.03</t>
  </si>
  <si>
    <t xml:space="preserve">(4) Incluye 213.01 a la 213.08+214.04+214.08+215.01 a la 215.08 +283.01 a la 283.08+284.04+284.08+285.01 a la 285.08</t>
  </si>
  <si>
    <t xml:space="preserve">ESTRATIFICACIÓN DE DEPÓSITOS A LA VISTA, CAJA DE AHORROS, PLAZO FIJO Y EN GARANTÍA</t>
  </si>
  <si>
    <t xml:space="preserve">POR MONTO(1)</t>
  </si>
  <si>
    <t xml:space="preserve"> %</t>
  </si>
  <si>
    <t xml:space="preserve">Mayores  US$ 2,000,001</t>
  </si>
  <si>
    <t xml:space="preserve">Entre US$ 1,000,001 y US$ 2,000,000</t>
  </si>
  <si>
    <t xml:space="preserve">Entre US$ 500,001 y US$ 1,000,000</t>
  </si>
  <si>
    <t xml:space="preserve">Entre US$ 200,001 y US$ 500,000</t>
  </si>
  <si>
    <t xml:space="preserve">Entre US$ 100,001 y US$ 200,000</t>
  </si>
  <si>
    <t xml:space="preserve">Entre US$ 50,001 y US$ 100,000</t>
  </si>
  <si>
    <t xml:space="preserve">Entre US$ 30,001 y US$ 50,000</t>
  </si>
  <si>
    <t xml:space="preserve">Entre US$ 20,001 y US$ 30,000</t>
  </si>
  <si>
    <t xml:space="preserve">Entre US$ 15,001 y US$ 20,000</t>
  </si>
  <si>
    <t xml:space="preserve">Entre US$ 10,001 y US$ 15,000</t>
  </si>
  <si>
    <t xml:space="preserve">Entre US$ 5,001 y US$ 10,000</t>
  </si>
  <si>
    <t xml:space="preserve">Entre US$ 1,001 y US$ 5,000</t>
  </si>
  <si>
    <t xml:space="preserve">Entre US$ 501 y US$ 1,000</t>
  </si>
  <si>
    <t xml:space="preserve">Menores o iguales a  US$ 500</t>
  </si>
  <si>
    <t xml:space="preserve">PORCENTAJES</t>
  </si>
  <si>
    <t xml:space="preserve">POR NÚMERO DE CUENTAS Y DEPÓSITOS</t>
  </si>
  <si>
    <t xml:space="preserve">(1) Incluye las siguientes cuentas contables 211.01,211.02,211.03,214.02,221.01,221.02,224.02,224.03,231.03,231.04,281.01,281.02,281.03,284.02,212.01,212.02,,235.07,235.08,282.01,282.02,213.00, ,215.00,235.09,235.10,235.11,235.12,283.00,285.00,214.03,214.04,214.05,214.06,214.08,284.03,284.04,284.05,284.06,284.08</t>
  </si>
  <si>
    <t xml:space="preserve">ESTRATIFICACIÓN DE DEPÓSITOS A LA VISTA</t>
  </si>
  <si>
    <t xml:space="preserve">POR NÚMERO DE CUENTAS</t>
  </si>
  <si>
    <t xml:space="preserve">(1) Incluye las siguientes cunetas contables 211.01,211.02,211.03,214.02,221.01,221.02,224.02,224.03,231.03,231.04,281.01,281.02,281.03,284.02</t>
  </si>
  <si>
    <t xml:space="preserve">ESTRATIFICACIÓN DE DEPÓSITOS EN CAJA DE AHORRO</t>
  </si>
  <si>
    <t xml:space="preserve">(1) Incluye las siguientes cuentas contables : 212.01,212.02,235.07,235.08,282.01,282.02</t>
  </si>
  <si>
    <t xml:space="preserve">ESTRATIFICACIÓN DE DEPÓSITOS A PLAZO FIJO</t>
  </si>
  <si>
    <t xml:space="preserve">POR NÚMERO DE DEPÓSITOS</t>
  </si>
  <si>
    <t xml:space="preserve">(1) Incluye las siguientes cuentas contables : 214.03,214.04,214.05,214.06,214.08,284.03,284.04,284.05,284.06,284.08</t>
  </si>
  <si>
    <t xml:space="preserve">ESTRATIFICACIÓN DE DEPÓSITOS EN GARANTÍA</t>
  </si>
  <si>
    <t xml:space="preserve"> </t>
  </si>
  <si>
    <t xml:space="preserve">ENCAJE LEGAL (1)</t>
  </si>
  <si>
    <t xml:space="preserve">OBLIGACIONES</t>
  </si>
  <si>
    <t xml:space="preserve">    ENCAJE REQUERIDO</t>
  </si>
  <si>
    <t xml:space="preserve">    ENCAJE CONSTITUIDO</t>
  </si>
  <si>
    <t xml:space="preserve">   EXCEDENTE(DEFICIENCIA) (2)</t>
  </si>
  <si>
    <t xml:space="preserve">TASA DE ENCAJE MEDIO</t>
  </si>
  <si>
    <t xml:space="preserve">SUJETAS A</t>
  </si>
  <si>
    <t xml:space="preserve">BANCOS</t>
  </si>
  <si>
    <t xml:space="preserve">ENCAJE</t>
  </si>
  <si>
    <t xml:space="preserve">REQUERIDO</t>
  </si>
  <si>
    <t xml:space="preserve">CONSTITUIDO</t>
  </si>
  <si>
    <t xml:space="preserve">  </t>
  </si>
  <si>
    <t xml:space="preserve">(1) Corresponde al promedio del último período bisemanal concluido en el mes</t>
  </si>
  <si>
    <t xml:space="preserve">(2) Posición consolidada independientemente del régimen de compensaciones</t>
  </si>
  <si>
    <t xml:space="preserve">SALDOS        ACUMULADOS</t>
  </si>
  <si>
    <t xml:space="preserve">ENCAJE CONSTITUIDO</t>
  </si>
  <si>
    <t xml:space="preserve">DIC/05</t>
  </si>
  <si>
    <t xml:space="preserve">DIC/06</t>
  </si>
  <si>
    <t xml:space="preserve">DIC/07</t>
  </si>
  <si>
    <t xml:space="preserve">DIC/08</t>
  </si>
  <si>
    <t xml:space="preserve">DIC/09</t>
  </si>
  <si>
    <t xml:space="preserve">DIC/10</t>
  </si>
  <si>
    <t xml:space="preserve">DIC/11</t>
  </si>
  <si>
    <t xml:space="preserve">DIC/12</t>
  </si>
  <si>
    <t xml:space="preserve">MUTUALES DE AHORRO Y PRÉSTAMO</t>
  </si>
  <si>
    <t xml:space="preserve">ESTADOS FINANCIEROS POR MONEDA</t>
  </si>
  <si>
    <t xml:space="preserve">MN     </t>
  </si>
  <si>
    <t xml:space="preserve">ME     </t>
  </si>
  <si>
    <t xml:space="preserve">MNMV     </t>
  </si>
  <si>
    <t xml:space="preserve">MNUFV     </t>
  </si>
  <si>
    <t xml:space="preserve">TOTAL     </t>
  </si>
  <si>
    <t xml:space="preserve">     CARTAS DE CREDITO </t>
  </si>
  <si>
    <t xml:space="preserve">     GARANTIAS OTORGADAS </t>
  </si>
  <si>
    <t xml:space="preserve">     LINEAS DE CREDITO COMPROMETIDAS</t>
  </si>
  <si>
    <t xml:space="preserve">        ESTADO DE GANANCIAS Y PÉRDIDAS</t>
  </si>
  <si>
    <r>
      <rPr>
        <b val="true"/>
        <sz val="12"/>
        <color rgb="FF000000"/>
        <rFont val="Arial"/>
        <family val="2"/>
      </rPr>
      <t xml:space="preserve">      </t>
    </r>
    <r>
      <rPr>
        <sz val="12"/>
        <color rgb="FF000000"/>
        <rFont val="Arial"/>
        <family val="2"/>
      </rPr>
      <t xml:space="preserve">Cargos por diferencia de  cambio</t>
    </r>
  </si>
  <si>
    <t xml:space="preserve">      Cargos por mantenimiento de valor</t>
  </si>
  <si>
    <t xml:space="preserve">ML1</t>
  </si>
  <si>
    <t xml:space="preserve">MLP</t>
  </si>
  <si>
    <t xml:space="preserve">MPR</t>
  </si>
  <si>
    <t xml:space="preserve">MPG</t>
  </si>
  <si>
    <t xml:space="preserve">MPL</t>
  </si>
  <si>
    <t xml:space="preserve">MPT</t>
  </si>
  <si>
    <t xml:space="preserve">MPY</t>
  </si>
  <si>
    <t xml:space="preserve">MPD</t>
  </si>
  <si>
    <t xml:space="preserve">INDICADORES FINANCIEROS </t>
  </si>
  <si>
    <t xml:space="preserve">SISTEMA</t>
  </si>
  <si>
    <t xml:space="preserve">(En Dólares Estadounidenses)</t>
  </si>
  <si>
    <t xml:space="preserve">TOTAL </t>
  </si>
  <si>
    <t xml:space="preserve">  TOTAL PREVISIÓN ESPECÍFICA</t>
  </si>
  <si>
    <t xml:space="preserve">  Porcentaje</t>
  </si>
  <si>
    <t xml:space="preserve">(1) Información reportada por las entidades al Sistema de Información Financiera</t>
  </si>
  <si>
    <t xml:space="preserve">ESTRATIFICACIÓN DE DEPÓSITOS EN CAJA DE AHORROS, A PLAZO FIJO Y EN GARANTÍA</t>
  </si>
  <si>
    <t xml:space="preserve">En Miles de Bolivianos</t>
  </si>
  <si>
    <t xml:space="preserve">SISTEMA FINANCIERO NO BANCARIO</t>
  </si>
  <si>
    <t xml:space="preserve">ENCAJE LEGAL  (1)</t>
  </si>
  <si>
    <t xml:space="preserve">     ENCAJE REQUERIDO</t>
  </si>
  <si>
    <t xml:space="preserve">    ENCAJE CONSTITUIDO(1)</t>
  </si>
  <si>
    <t xml:space="preserve">   EXCEDENTE(DEFICIENCIA)(2)</t>
  </si>
  <si>
    <t xml:space="preserve">MUTUALES</t>
  </si>
  <si>
    <t xml:space="preserve">COOPERATIVAS</t>
  </si>
  <si>
    <t xml:space="preserve">CJN</t>
  </si>
  <si>
    <t xml:space="preserve">CSM</t>
  </si>
  <si>
    <t xml:space="preserve">CFA</t>
  </si>
  <si>
    <t xml:space="preserve">CSP</t>
  </si>
  <si>
    <t xml:space="preserve">CLY</t>
  </si>
  <si>
    <t xml:space="preserve">CSA</t>
  </si>
  <si>
    <t xml:space="preserve">CPX</t>
  </si>
  <si>
    <t xml:space="preserve">CIH</t>
  </si>
  <si>
    <t xml:space="preserve">CQC</t>
  </si>
  <si>
    <t xml:space="preserve">CJP</t>
  </si>
  <si>
    <t xml:space="preserve">CMG</t>
  </si>
  <si>
    <t xml:space="preserve">CEC</t>
  </si>
  <si>
    <t xml:space="preserve">CCR</t>
  </si>
  <si>
    <t xml:space="preserve">CCM</t>
  </si>
  <si>
    <t xml:space="preserve">CST</t>
  </si>
  <si>
    <t xml:space="preserve">CTR</t>
  </si>
  <si>
    <t xml:space="preserve">CJO</t>
  </si>
  <si>
    <t xml:space="preserve">CMR</t>
  </si>
  <si>
    <t xml:space="preserve">CJB</t>
  </si>
  <si>
    <t xml:space="preserve">CCP</t>
  </si>
  <si>
    <t xml:space="preserve">CAS</t>
  </si>
  <si>
    <t xml:space="preserve">CCA</t>
  </si>
  <si>
    <t xml:space="preserve">CSR</t>
  </si>
  <si>
    <t xml:space="preserve">CMM</t>
  </si>
  <si>
    <t xml:space="preserve">CME</t>
  </si>
  <si>
    <t xml:space="preserve">CCB</t>
  </si>
  <si>
    <t xml:space="preserve">FONDOS</t>
  </si>
  <si>
    <t xml:space="preserve">FSL</t>
  </si>
  <si>
    <t xml:space="preserve">FCO</t>
  </si>
  <si>
    <t xml:space="preserve">FEF</t>
  </si>
  <si>
    <t xml:space="preserve">FPR</t>
  </si>
  <si>
    <t xml:space="preserve">COOPERATIVAS DE AHORRO Y CRÉDITO ABIERTAS</t>
  </si>
  <si>
    <t xml:space="preserve">  TÍTULOS VALORES EN CIRCULACIÓN</t>
  </si>
  <si>
    <t xml:space="preserve">      CARTERA REPROGRAMADA O REESTRUCTURADA VIGENTE</t>
  </si>
  <si>
    <t xml:space="preserve">      CARTERA REPROGRAMADA O REESTRUCTURADA VENCIDA</t>
  </si>
  <si>
    <t xml:space="preserve">      CARTERA REPROGRAMADA O REESTRUCTURADA EN EJECUCIÓN</t>
  </si>
  <si>
    <t xml:space="preserve">  (+) INGRESOS EXTRAORDINARIOS</t>
  </si>
  <si>
    <t xml:space="preserve">  (-) GASTOS EXTRAORDINARIOS</t>
  </si>
  <si>
    <t xml:space="preserve">  (+) INGRESOS DE GESTIONES ANTERIORES</t>
  </si>
  <si>
    <t xml:space="preserve">  (-) GASTOS DE GESTIONES ANTERIORES</t>
  </si>
  <si>
    <t xml:space="preserve">SISTEMA COOPERATIVA</t>
  </si>
  <si>
    <t xml:space="preserve">COOPERATIVA JESUS NAZARENO</t>
  </si>
  <si>
    <t xml:space="preserve">COOPERATIVA DE AHORRO Y CRÉDITO</t>
  </si>
  <si>
    <t xml:space="preserve">TOTAL            SISTEMA</t>
  </si>
  <si>
    <t xml:space="preserve">CALIFICACIÓN DE CARTERA (1)</t>
  </si>
  <si>
    <t xml:space="preserve">SCO</t>
  </si>
  <si>
    <t xml:space="preserve">(1) Información reportada por las entidades al Sistema de Información Financiera.</t>
  </si>
  <si>
    <t xml:space="preserve">(4) No incluye 651.00 Otras contingencias.</t>
  </si>
  <si>
    <t xml:space="preserve">ESTRATIFICACIÓN DE DEPÓSITOS EN CAJA  DE AHORROS</t>
  </si>
  <si>
    <t xml:space="preserve">ESTRATIFICACIÓN DE DEPÓSITOS A PLAZO FIJO </t>
  </si>
  <si>
    <t xml:space="preserve">FONDOS FINANCIEROS PRIVADOS</t>
  </si>
  <si>
    <t xml:space="preserve">ESTADOS FINANCIEROS POR MONEDA </t>
  </si>
  <si>
    <t xml:space="preserve">CALIFICACIÓN DE CARTERA  Y CONTINGENTE (1)</t>
  </si>
  <si>
    <t xml:space="preserve">TOTAL                    SISTEMA</t>
  </si>
  <si>
    <t xml:space="preserve">POR MONTO (1)</t>
  </si>
  <si>
    <t xml:space="preserve">PORCENTAJE</t>
  </si>
  <si>
    <t xml:space="preserve">(1) Incluye las siguientes cuentas contables 211.01,211.02,211.03,214.02,221.01,221.02,224.02,224.03,231.03,231.04,281.01,281.02,281.03,284.02,212.01,212.02,,235.07,235.08,282.01,282.02,213.00,,215.00,235.09,235.10,235.11,235.12,283.00,285.00,214.03,214.04,214.05, 214.06,214.08,284.03,284.04,284.05,284.06,284.08</t>
  </si>
  <si>
    <t xml:space="preserve">ESTRATIFICACIÓN DE DEPÓSITOS EN CAJA DE AHORROS</t>
  </si>
  <si>
    <t xml:space="preserve">ESTRATIFICACIÓN DE DEPÓSITOS  EN GARANTÍA</t>
  </si>
  <si>
    <t xml:space="preserve">EMPRESAS DE ARRENDAMIENTO FINANCIERO</t>
  </si>
  <si>
    <t xml:space="preserve">LBI</t>
  </si>
  <si>
    <t xml:space="preserve">LFO</t>
  </si>
  <si>
    <t xml:space="preserve">LBN</t>
  </si>
  <si>
    <t xml:space="preserve">TOTAL                                         SISTEMA</t>
  </si>
  <si>
    <t xml:space="preserve">ALMACENES GENERALES DE DEPÓSITO</t>
  </si>
  <si>
    <t xml:space="preserve">AWM</t>
  </si>
  <si>
    <t xml:space="preserve">AIS</t>
  </si>
  <si>
    <t xml:space="preserve">                                                                 TOTAL</t>
  </si>
  <si>
    <t xml:space="preserve">ESTADO SITUACIÓN PATRIMONIAL</t>
  </si>
  <si>
    <t xml:space="preserve">100.00                                                                                                                                                                                                                                                         </t>
  </si>
  <si>
    <t xml:space="preserve">110.00                                                                                                                                                                                                                                                         </t>
  </si>
  <si>
    <t xml:space="preserve">DISPONIBILIDADES</t>
  </si>
  <si>
    <t xml:space="preserve">120.00                                                                                                                                                                                                                                                         </t>
  </si>
  <si>
    <t xml:space="preserve">INVERSIONES TEMPORARIAS</t>
  </si>
  <si>
    <t xml:space="preserve">140.00                                                                                                                                                                                                                                                         </t>
  </si>
  <si>
    <t xml:space="preserve">OTRAS CUENTAS POR COBRAR</t>
  </si>
  <si>
    <t xml:space="preserve">150.00                                                                                                                                                                                                                                                         </t>
  </si>
  <si>
    <t xml:space="preserve">BIENES REALIZABLES</t>
  </si>
  <si>
    <t xml:space="preserve">160.00                                                                                                                                                                                                                                                         </t>
  </si>
  <si>
    <t xml:space="preserve">INVERSIONES PERMANENTES</t>
  </si>
  <si>
    <t xml:space="preserve">170.00                                                                                                                                                                                                                                                         </t>
  </si>
  <si>
    <t xml:space="preserve">BIENES DE USO</t>
  </si>
  <si>
    <t xml:space="preserve">180.00                                                                                                                                                                                                                                                         </t>
  </si>
  <si>
    <t xml:space="preserve">OTROS ACTIVOS</t>
  </si>
  <si>
    <t xml:space="preserve">200.00                                                                                                                                                                                                                                                         </t>
  </si>
  <si>
    <t xml:space="preserve">PASIVO</t>
  </si>
  <si>
    <t xml:space="preserve">230.00                                                                                                                                                                                                                                                         </t>
  </si>
  <si>
    <t xml:space="preserve">OBLIG. CON BANCOS Y ENTIDADES DE FINANCIAMIENTO</t>
  </si>
  <si>
    <t xml:space="preserve">240.00                                                                                                                                                                                                                                                         </t>
  </si>
  <si>
    <t xml:space="preserve">OTRAS CUENTAS POR PAGAR</t>
  </si>
  <si>
    <t xml:space="preserve">250.00                                                                                                                                                                                                                                                         </t>
  </si>
  <si>
    <t xml:space="preserve">PREVISIONES</t>
  </si>
  <si>
    <t xml:space="preserve">260.00                                                                                                                                                                                                                                                         </t>
  </si>
  <si>
    <t xml:space="preserve">VALORES EN CIRCULACIÓN</t>
  </si>
  <si>
    <t xml:space="preserve">270.00                                                                                                                                                                                                                                                         </t>
  </si>
  <si>
    <t xml:space="preserve">OBLIGACIONES SUBORDINADAS</t>
  </si>
  <si>
    <t xml:space="preserve">OBLIGACIONES CON EMPRESAS CON PARTICIP.ESTATAL</t>
  </si>
  <si>
    <t xml:space="preserve">300.00                                                                                                                                                                                                                                                         </t>
  </si>
  <si>
    <t xml:space="preserve">310.00                                                                                                                                                                                                                                                         </t>
  </si>
  <si>
    <t xml:space="preserve">CAPITAL SOCIAL</t>
  </si>
  <si>
    <t xml:space="preserve">320.00                                                                                                                                                                                                                                                         </t>
  </si>
  <si>
    <t xml:space="preserve">APORTES NO CAPITALIZADOS</t>
  </si>
  <si>
    <t xml:space="preserve">330.00                                                                                                                                                                                                                                                         </t>
  </si>
  <si>
    <t xml:space="preserve">AJUSTES AL PATRIMONIO</t>
  </si>
  <si>
    <t xml:space="preserve">340.00                                                                                                                                                                                                                                                         </t>
  </si>
  <si>
    <t xml:space="preserve">RESERVAS</t>
  </si>
  <si>
    <t xml:space="preserve">350.00                                                                                                                                                                                                                                                         </t>
  </si>
  <si>
    <t xml:space="preserve">RESULTADOS ACUMULADOS</t>
  </si>
  <si>
    <t xml:space="preserve">353.00                                                                                                                                                                                                                                                         </t>
  </si>
  <si>
    <t xml:space="preserve">Utilidades (pérdidas) acumuladas</t>
  </si>
  <si>
    <t xml:space="preserve">352.00+354.00                                                                                                                                                                                                                                                  </t>
  </si>
  <si>
    <t xml:space="preserve">Utilidades (pérdidas) del período o gestión</t>
  </si>
  <si>
    <t xml:space="preserve">300.00+200.00</t>
  </si>
  <si>
    <t xml:space="preserve">CUENTAS CONTINGENTES DEUDORAS</t>
  </si>
  <si>
    <t xml:space="preserve">800.00                                                                                                                                                                                                                                                         </t>
  </si>
  <si>
    <t xml:space="preserve">CUENTAS DE ORDEN DEUDORAS</t>
  </si>
  <si>
    <t xml:space="preserve">810.00                                                                                                                                                                                                                                                         </t>
  </si>
  <si>
    <t xml:space="preserve">Valores y bienes recibidos en custodia </t>
  </si>
  <si>
    <t xml:space="preserve">820.00                                                                                                                                                                                                                                                         </t>
  </si>
  <si>
    <t xml:space="preserve">Valores y bienes recibidos en administración</t>
  </si>
  <si>
    <t xml:space="preserve">830.00                                                                                                                                                                                                                                                         </t>
  </si>
  <si>
    <t xml:space="preserve">Valores en cobranza</t>
  </si>
  <si>
    <t xml:space="preserve">840.00                                                                                                                                                                                                                                                         </t>
  </si>
  <si>
    <t xml:space="preserve">Valores y bienes recibidos en consignación</t>
  </si>
  <si>
    <t xml:space="preserve">850.00                                                                                                                                                                                                                                                         </t>
  </si>
  <si>
    <t xml:space="preserve">Garantias recibidas</t>
  </si>
  <si>
    <t xml:space="preserve">860.00                                                                                                                                                                                                                                                         </t>
  </si>
  <si>
    <t xml:space="preserve">Cuentas de registro</t>
  </si>
  <si>
    <t xml:space="preserve">870.00                                                                                                                                                                                                                                                         </t>
  </si>
  <si>
    <t xml:space="preserve">Cuentas deudoras de los fideicomisos</t>
  </si>
  <si>
    <t xml:space="preserve">510.00                                                                                                                                                                                                                                                         </t>
  </si>
  <si>
    <t xml:space="preserve">(+) Ingresos financieros</t>
  </si>
  <si>
    <t xml:space="preserve">-410.00                                                                                                                                                                                                                                                         </t>
  </si>
  <si>
    <t xml:space="preserve">(-)Gastos financieros</t>
  </si>
  <si>
    <t xml:space="preserve">CC0.00</t>
  </si>
  <si>
    <t xml:space="preserve">540.00                                                                                                                                                                                                                                                         </t>
  </si>
  <si>
    <t xml:space="preserve">(+) Otros ingresos operativos</t>
  </si>
  <si>
    <t xml:space="preserve">-440.00                                                                                                                                                                                                                                                         </t>
  </si>
  <si>
    <t xml:space="preserve">(-) Otros gastos operativos</t>
  </si>
  <si>
    <t xml:space="preserve">CC0.01</t>
  </si>
  <si>
    <t xml:space="preserve">RESULTADO DE OPERACIÓN BRUTO</t>
  </si>
  <si>
    <t xml:space="preserve">530.00                                                                                                                                                                                                                                                         </t>
  </si>
  <si>
    <t xml:space="preserve">(+)  Recuperaciones de activos financieros</t>
  </si>
  <si>
    <t xml:space="preserve">-430.00                                                                                                                                                                                                                                                         </t>
  </si>
  <si>
    <t xml:space="preserve">(-)Cargos por incobrabilidad y desvalorización de activos financieros</t>
  </si>
  <si>
    <t xml:space="preserve">CC0.02</t>
  </si>
  <si>
    <t xml:space="preserve">RESULTADO DE OPERACIÓN  DESPUÉS DE INCOBRABLES</t>
  </si>
  <si>
    <t xml:space="preserve">-450.00</t>
  </si>
  <si>
    <t xml:space="preserve">(-) Gastos de administración</t>
  </si>
  <si>
    <t xml:space="preserve">CC0.03</t>
  </si>
  <si>
    <t xml:space="preserve">RESULTADO DE OPERACIÓN NETO</t>
  </si>
  <si>
    <t xml:space="preserve">520.00</t>
  </si>
  <si>
    <t xml:space="preserve">(+)  Abonos por diferencia de cambio, mantenimiento de valor</t>
  </si>
  <si>
    <t xml:space="preserve">CC0.09</t>
  </si>
  <si>
    <t xml:space="preserve">       Abonos por diferencia de cambio</t>
  </si>
  <si>
    <t xml:space="preserve">CC0.10</t>
  </si>
  <si>
    <t xml:space="preserve">       Abonos por mantenimiento de valor</t>
  </si>
  <si>
    <t xml:space="preserve">-420.00</t>
  </si>
  <si>
    <t xml:space="preserve">(-)  Cargos por diferencia de cambio, mantenimiento de valor</t>
  </si>
  <si>
    <t xml:space="preserve">CC0.11</t>
  </si>
  <si>
    <t xml:space="preserve">       Cargos por diferencia de cambio</t>
  </si>
  <si>
    <t xml:space="preserve">CC0.12</t>
  </si>
  <si>
    <t xml:space="preserve">       Cargos por mantenimiento de valor</t>
  </si>
  <si>
    <t xml:space="preserve">CC0.04</t>
  </si>
  <si>
    <t xml:space="preserve">RESULTADO DESPUES DE AJUSTE POR DIFERENCIA DE CAMBIO Y MANTENIMIENTO DE VALOR</t>
  </si>
  <si>
    <t xml:space="preserve">570.00-470.00</t>
  </si>
  <si>
    <t xml:space="preserve">(+/-) Ingresos (gastos) extraordinarios</t>
  </si>
  <si>
    <t xml:space="preserve">CC0.05</t>
  </si>
  <si>
    <t xml:space="preserve">580.00</t>
  </si>
  <si>
    <t xml:space="preserve">(+) Ingresos gestiones anteriores</t>
  </si>
  <si>
    <t xml:space="preserve">-480.00</t>
  </si>
  <si>
    <t xml:space="preserve">(-) Gastos de gestiones anteriores</t>
  </si>
  <si>
    <t xml:space="preserve">CC0.06</t>
  </si>
  <si>
    <t xml:space="preserve">CC0.13</t>
  </si>
  <si>
    <t xml:space="preserve">(+/-) Ajuste contable por efecto de la inflación</t>
  </si>
  <si>
    <t xml:space="preserve">CC0.08</t>
  </si>
  <si>
    <t xml:space="preserve">RESULTADO ANTES DE IMPUESTOS </t>
  </si>
  <si>
    <t xml:space="preserve">-460.00</t>
  </si>
  <si>
    <t xml:space="preserve">(-) Impuestos sobre las utilidades de las empresas (IUE)</t>
  </si>
  <si>
    <t xml:space="preserve">CC0.07</t>
  </si>
  <si>
    <t xml:space="preserve">RESULTADO DE LA GESTIÓN</t>
  </si>
  <si>
    <t xml:space="preserve">MERCADERIA ALMACENADA</t>
  </si>
  <si>
    <t xml:space="preserve">POR TIPO DE DEPÓSITO</t>
  </si>
  <si>
    <t xml:space="preserve">A01.01</t>
  </si>
  <si>
    <t xml:space="preserve">Deposito en almacenes propios</t>
  </si>
  <si>
    <t xml:space="preserve">A01.02</t>
  </si>
  <si>
    <t xml:space="preserve">Deposito en almacenes de campo</t>
  </si>
  <si>
    <t xml:space="preserve">POR TIPO DE DOCUMENTO</t>
  </si>
  <si>
    <t xml:space="preserve">A02.01</t>
  </si>
  <si>
    <t xml:space="preserve">Certif. De Dep s/Bono de Prenda</t>
  </si>
  <si>
    <t xml:space="preserve">A02.02</t>
  </si>
  <si>
    <t xml:space="preserve">Certif. De Dep a/Bono de Prenda Vigentes</t>
  </si>
  <si>
    <t xml:space="preserve">A02.03</t>
  </si>
  <si>
    <t xml:space="preserve">Certif. De Dep a/Bono de Prenda Protestados</t>
  </si>
  <si>
    <t xml:space="preserve">A02.04</t>
  </si>
  <si>
    <t xml:space="preserve">Certif. De Dep a/Bono de Prenda en Remate</t>
  </si>
  <si>
    <t xml:space="preserve">A02.05</t>
  </si>
  <si>
    <t xml:space="preserve">Certif. De Dep a/Bono de Prenda Perjudicados</t>
  </si>
  <si>
    <t xml:space="preserve">VALOR DE GIRO DE LOS BONOS DE PRENDA</t>
  </si>
  <si>
    <t xml:space="preserve">(1) A partir de la promulgación de la Ley 2297 de 20.12.01 los Almacenes Generales de Depósito vinculados patrimonialmente a una entidad </t>
  </si>
  <si>
    <t xml:space="preserve">     bancaria, se regulan por esta Ley y el Código de Comercio</t>
  </si>
  <si>
    <t xml:space="preserve">ENTIDADES DE SEGUNDO PISO</t>
  </si>
  <si>
    <t xml:space="preserve">BANCO DE DESARROLLO PRODUCTIVO S.A.M.</t>
  </si>
  <si>
    <t xml:space="preserve">(-) Gastos financieros</t>
  </si>
  <si>
    <t xml:space="preserve">CARTERA </t>
  </si>
  <si>
    <t xml:space="preserve">   Cartera vigente</t>
  </si>
  <si>
    <t xml:space="preserve">   Cartera vencida</t>
  </si>
  <si>
    <t xml:space="preserve">   Cartera en ejecución</t>
  </si>
  <si>
    <t xml:space="preserve">   Productos devengados por cobrar cartera</t>
  </si>
  <si>
    <t xml:space="preserve">   (Previsión  para incobrabilidad de cartera)</t>
  </si>
  <si>
    <t xml:space="preserve">(+) Recuperaciones de activos financieros</t>
  </si>
  <si>
    <t xml:space="preserve">(-) Cargos por incobrabilidad y desvalorización de activos financieros</t>
  </si>
  <si>
    <t xml:space="preserve">FIDEICOMISOS CONSTITUIDOS</t>
  </si>
  <si>
    <t xml:space="preserve">Obligaciones con el público a la vista</t>
  </si>
  <si>
    <t xml:space="preserve">Obligaciones con el público por cuentas de ahorro</t>
  </si>
  <si>
    <t xml:space="preserve">Obligaciones con el público a plazo</t>
  </si>
  <si>
    <t xml:space="preserve">Obligaciones con el público restringidas</t>
  </si>
  <si>
    <t xml:space="preserve">Obligaciones con el publico a plazo fijo con anotación en cuenta</t>
  </si>
  <si>
    <t xml:space="preserve">Cargos devengados por pagar obligaciones con el público</t>
  </si>
  <si>
    <t xml:space="preserve">OBLIGACIONES CON INSTITUCIONES FISCALES</t>
  </si>
  <si>
    <t xml:space="preserve">TÍTULOS VALORES EN CIRCULACIÓN</t>
  </si>
  <si>
    <t xml:space="preserve">(+) Ingresos extraordinarios</t>
  </si>
  <si>
    <t xml:space="preserve">(-) Gastos extraordinarios</t>
  </si>
  <si>
    <t xml:space="preserve">OBLIGACIONES CON EMPRESAS CON PARTIC. ESTATAL</t>
  </si>
  <si>
    <t xml:space="preserve">(+) Ingresos de gestiones anteriores</t>
  </si>
  <si>
    <t xml:space="preserve">RESULTADO ANTES DE IMPUESTOS Y AJUSTE CONTABLE POR EFECTO DE LA INFLACIÓN</t>
  </si>
  <si>
    <t xml:space="preserve">Ajuste contable por efecto de la inflación</t>
  </si>
  <si>
    <t xml:space="preserve">Impuestos sobre las utilidades de las empresas (IUE)</t>
  </si>
  <si>
    <t xml:space="preserve">PASIVO  Y  PATRIMONIO</t>
  </si>
  <si>
    <t xml:space="preserve">CUENTAS CONTINGENTES</t>
  </si>
  <si>
    <t xml:space="preserve">SISTEMA FINANCIERO</t>
  </si>
  <si>
    <t xml:space="preserve">SISTEMA  DE INTERMEDIACIÓN  FINANCIERA</t>
  </si>
  <si>
    <t xml:space="preserve">DEPÓSITOS DEL PÚBLICO (1) POR DEPARTAMENTO</t>
  </si>
  <si>
    <t xml:space="preserve">INSTITUCIÓN</t>
  </si>
  <si>
    <t xml:space="preserve">CHUQUISACA   </t>
  </si>
  <si>
    <t xml:space="preserve">LA PAZ   </t>
  </si>
  <si>
    <t xml:space="preserve">COCHABAMBA  </t>
  </si>
  <si>
    <t xml:space="preserve">ORURO    </t>
  </si>
  <si>
    <t xml:space="preserve">POTOSÍ             </t>
  </si>
  <si>
    <t xml:space="preserve">TARIJA                </t>
  </si>
  <si>
    <t xml:space="preserve">SANTA CRUZ </t>
  </si>
  <si>
    <t xml:space="preserve">                BENI                 </t>
  </si>
  <si>
    <t xml:space="preserve">PANDO     </t>
  </si>
  <si>
    <t xml:space="preserve">TOTAL   </t>
  </si>
  <si>
    <t xml:space="preserve">SUB-TOTAL</t>
  </si>
  <si>
    <t xml:space="preserve">FFP</t>
  </si>
  <si>
    <t xml:space="preserve">(1) Depósitos del Público: a la vista, en caja de ahorros, a plazo fijo y otros depósitos</t>
  </si>
  <si>
    <t xml:space="preserve">CARTERA DE CREDITOS POR DEPARTAMENTO</t>
  </si>
  <si>
    <t xml:space="preserve">CHUQUISACA  </t>
  </si>
  <si>
    <t xml:space="preserve">LA PAZ    </t>
  </si>
  <si>
    <t xml:space="preserve">ORURO   </t>
  </si>
  <si>
    <t xml:space="preserve">POTOSÍ    </t>
  </si>
  <si>
    <t xml:space="preserve">TARIJA    </t>
  </si>
  <si>
    <t xml:space="preserve">SANTA CRUZ</t>
  </si>
  <si>
    <t xml:space="preserve">BENI   </t>
  </si>
  <si>
    <t xml:space="preserve">PANDO       </t>
  </si>
  <si>
    <t xml:space="preserve">FLUJO DE OPERACIONES INTERBANCARIAS</t>
  </si>
  <si>
    <t xml:space="preserve">FEBRERO 2013</t>
  </si>
  <si>
    <t xml:space="preserve">(En dólares estadounidenses)</t>
  </si>
  <si>
    <t xml:space="preserve">Colocan</t>
  </si>
  <si>
    <t xml:space="preserve">Moneda</t>
  </si>
  <si>
    <t xml:space="preserve">Captan</t>
  </si>
  <si>
    <t xml:space="preserve">F.F.P.</t>
  </si>
  <si>
    <t xml:space="preserve">CACs</t>
  </si>
  <si>
    <t xml:space="preserve">BDR</t>
  </si>
  <si>
    <t xml:space="preserve">Total</t>
  </si>
  <si>
    <t xml:space="preserve">Bancos</t>
  </si>
  <si>
    <t xml:space="preserve">MAPs</t>
  </si>
  <si>
    <t xml:space="preserve">FFPs</t>
  </si>
  <si>
    <t xml:space="preserve">TOTAL MN ME</t>
  </si>
  <si>
    <t xml:space="preserve">TASAS PROMEDIO PONDERADAS</t>
  </si>
  <si>
    <t xml:space="preserve">Y FLUJO DE OPERACIONES DE CAPTACION</t>
  </si>
  <si>
    <t xml:space="preserve">En porcentajes</t>
  </si>
  <si>
    <t xml:space="preserve">En miles de dólares</t>
  </si>
  <si>
    <t xml:space="preserve"> POR MONEDA - EVOLUTIVO</t>
  </si>
  <si>
    <t xml:space="preserve">Tasa Prom. Pond.</t>
  </si>
  <si>
    <r>
      <rPr>
        <b val="true"/>
        <sz val="10"/>
        <color rgb="FF000000"/>
        <rFont val="Arial"/>
        <family val="0"/>
      </rPr>
      <t xml:space="preserve">Flujo </t>
    </r>
    <r>
      <rPr>
        <b val="true"/>
        <sz val="8"/>
        <color rgb="FF000000"/>
        <rFont val="Arial"/>
        <family val="0"/>
      </rPr>
      <t xml:space="preserve">(en miles de US$)</t>
    </r>
  </si>
  <si>
    <t xml:space="preserve">Mes</t>
  </si>
  <si>
    <t xml:space="preserve">Total </t>
  </si>
  <si>
    <t xml:space="preserve">Diciembre</t>
  </si>
  <si>
    <t xml:space="preserve">Total Sistema</t>
  </si>
  <si>
    <t xml:space="preserve">Enero</t>
  </si>
  <si>
    <t xml:space="preserve">Febrero</t>
  </si>
  <si>
    <t xml:space="preserve">(1) Considera solamente moneda nacional y moneda extranjera</t>
  </si>
  <si>
    <t xml:space="preserve">RANKING DE DEPÓSITOS DEL PÚBLICO Y DE EMPRESAS CON PARTICIPACIÓN ESTATAL(1)</t>
  </si>
  <si>
    <t xml:space="preserve">DIC-10</t>
  </si>
  <si>
    <t xml:space="preserve">DIC-11</t>
  </si>
  <si>
    <t xml:space="preserve">VARIACIÓN RELATIVA</t>
  </si>
  <si>
    <t xml:space="preserve">DEPÓSITOS</t>
  </si>
  <si>
    <t xml:space="preserve">% DE PARTICIP.</t>
  </si>
  <si>
    <t xml:space="preserve">LUGAR RANKING</t>
  </si>
  <si>
    <t xml:space="preserve">NOMINAL %</t>
  </si>
  <si>
    <t xml:space="preserve">REAL %</t>
  </si>
  <si>
    <t xml:space="preserve">211.01+211.02+212.01+212.02+214.02+214.03+214.04+214.08+213.01++213.02+213.03+213.04+213.05+213.06+213.07+213.08+215.01+215.02+215.03+215.04+215.05+215.06+215.07+215.08+281.01+281.02+282.01+282.02+284.02+284.03+284.04+284.08+283.01++283.02+283.03+283.04+283.05+283.06+283.07+283.08+285.01+285.02+285.03+285.04+285.05+285.06+285.07+285.08                                   </t>
  </si>
  <si>
    <t xml:space="preserve"> - - -</t>
  </si>
  <si>
    <t xml:space="preserve">MUTUALES (2)</t>
  </si>
  <si>
    <t xml:space="preserve">FONDOS (2)</t>
  </si>
  <si>
    <t xml:space="preserve">COOPERATIVAS (2)</t>
  </si>
  <si>
    <t xml:space="preserve">NA No aplicable</t>
  </si>
  <si>
    <t xml:space="preserve">RANKING DE CARTERA (1)</t>
  </si>
  <si>
    <t xml:space="preserve">CARTERA</t>
  </si>
  <si>
    <t xml:space="preserve">131.00+132.00+133.00+134.00+135.00+136.00+137.00</t>
  </si>
  <si>
    <t xml:space="preserve">131.00+132.00+133.00+134.00+135.00+136.00+137.01</t>
  </si>
  <si>
    <t xml:space="preserve">(1) Cartera: vigente+con atraso hasta 30 días+vencida+ejecución. A partir del 31.12.02 excluye con atraso hasta 30 días de acuerdo al D.S. 26838</t>
  </si>
  <si>
    <t xml:space="preserve">RANKING DE CONTINGENTE</t>
  </si>
  <si>
    <t xml:space="preserve">TOTAL CONTINGENTE </t>
  </si>
  <si>
    <t xml:space="preserve">600.00</t>
  </si>
  <si>
    <t xml:space="preserve">- - -</t>
  </si>
  <si>
    <t xml:space="preserve">- -</t>
  </si>
  <si>
    <t xml:space="preserve">Sistema Bancario</t>
  </si>
  <si>
    <t xml:space="preserve">Banco Nacional de Bolivia S.A.</t>
  </si>
  <si>
    <t xml:space="preserve">Banco Unión S.A.</t>
  </si>
  <si>
    <t xml:space="preserve">Banco Mercantil Santa Cruz S.A.</t>
  </si>
  <si>
    <t xml:space="preserve">Banco BISA S.A.</t>
  </si>
  <si>
    <t xml:space="preserve">Banco Económico S.A.</t>
  </si>
  <si>
    <t xml:space="preserve">Banco Solidario S.A.</t>
  </si>
  <si>
    <t xml:space="preserve">Banco Ganadero S.A.</t>
  </si>
  <si>
    <t xml:space="preserve">Banco de Crédito de Bolivia S.A.</t>
  </si>
  <si>
    <t xml:space="preserve">Banco de la Nación Argentina</t>
  </si>
  <si>
    <t xml:space="preserve">Citibank N.A. Sucursal Bolivia (2)</t>
  </si>
  <si>
    <t xml:space="preserve">BCT</t>
  </si>
  <si>
    <t xml:space="preserve">Banco do Brasil S.A.</t>
  </si>
  <si>
    <t xml:space="preserve">Banco Los Andes Procredit S.A.</t>
  </si>
  <si>
    <t xml:space="preserve">Banco para el Fomento a Iniciativas Económicas (1)</t>
  </si>
  <si>
    <t xml:space="preserve">Banco Fortaleza S.A. (5)</t>
  </si>
  <si>
    <t xml:space="preserve">Mutuales de Ahorro y Préstamo</t>
  </si>
  <si>
    <t xml:space="preserve">Mutual La Primera</t>
  </si>
  <si>
    <t xml:space="preserve">Mutual Guapay</t>
  </si>
  <si>
    <t xml:space="preserve">MGY</t>
  </si>
  <si>
    <t xml:space="preserve">Mutual Promotora</t>
  </si>
  <si>
    <t xml:space="preserve">Mutual El Progreso</t>
  </si>
  <si>
    <t xml:space="preserve">Mutual Potosí</t>
  </si>
  <si>
    <t xml:space="preserve">Mutual La Plata</t>
  </si>
  <si>
    <t xml:space="preserve">Mutual La Paz</t>
  </si>
  <si>
    <t xml:space="preserve">Mutual Paitití</t>
  </si>
  <si>
    <t xml:space="preserve">Mutual Pando</t>
  </si>
  <si>
    <t xml:space="preserve">Cooperativas de Ahorro y Crédito Abiertas</t>
  </si>
  <si>
    <t xml:space="preserve">Cooperativa Jesús Nazareno Ltda.</t>
  </si>
  <si>
    <t xml:space="preserve">Cooperativa San Martín de Porres Ltda.</t>
  </si>
  <si>
    <t xml:space="preserve">Cooperativa Fátima Ltda.</t>
  </si>
  <si>
    <t xml:space="preserve">Cooperativa San Pedro Ltda.</t>
  </si>
  <si>
    <t xml:space="preserve">Cooperativa Loyola Ltda.</t>
  </si>
  <si>
    <t xml:space="preserve">Cooperativa San Antonio Ltda.</t>
  </si>
  <si>
    <t xml:space="preserve">Cooperativa Pio X Ltda.</t>
  </si>
  <si>
    <t xml:space="preserve">Cooperativa Inca Huasi Ltda.</t>
  </si>
  <si>
    <t xml:space="preserve">Cooperativa Quillacollo Ltda.</t>
  </si>
  <si>
    <t xml:space="preserve">Cooperativa San José de Punata Ltda.</t>
  </si>
  <si>
    <t xml:space="preserve">Cooperativa Monseñor Félix Gainza Ltda.</t>
  </si>
  <si>
    <t xml:space="preserve">Cooperativa Educadores Gran Chaco Ltda.</t>
  </si>
  <si>
    <t xml:space="preserve">Cooperativa El Chorolque Ltda.</t>
  </si>
  <si>
    <t xml:space="preserve">Cooperativa Comarapa Ltda.</t>
  </si>
  <si>
    <t xml:space="preserve">Cooperativa San Mateo Ltda.</t>
  </si>
  <si>
    <t xml:space="preserve">Cooperativa Trinidad Ltda.</t>
  </si>
  <si>
    <t xml:space="preserve">Cooperativa San Joaquín Ltda.</t>
  </si>
  <si>
    <t xml:space="preserve">Cooperativa Magisterio Rural Ltda.</t>
  </si>
  <si>
    <t xml:space="preserve">Cooperativa San José de Bermejo Ltda.</t>
  </si>
  <si>
    <t xml:space="preserve">Cooperativa Catedral Ltda.</t>
  </si>
  <si>
    <t xml:space="preserve">Cooperativa Asunción Ltda.</t>
  </si>
  <si>
    <t xml:space="preserve">Cooperativa Catedral de Tarija Ltda.</t>
  </si>
  <si>
    <t xml:space="preserve">Cooperativa San Roque Ltda.</t>
  </si>
  <si>
    <t xml:space="preserve">Cooperativa La Merced Ltda. (3)</t>
  </si>
  <si>
    <t xml:space="preserve">Cooperativa San Carlos Borromeo Ltda. (4)</t>
  </si>
  <si>
    <t xml:space="preserve">Fondos Financieros Privados</t>
  </si>
  <si>
    <t xml:space="preserve">Fondo Financiero Privado Fassil S.A. (FFP)</t>
  </si>
  <si>
    <t xml:space="preserve">Fondo de la Comunidad S.A. (FFP)</t>
  </si>
  <si>
    <t xml:space="preserve">Fondo para el Fomento a Iniciativas Eco. S.A. (FFP) (1)</t>
  </si>
  <si>
    <t xml:space="preserve">FIE</t>
  </si>
  <si>
    <t xml:space="preserve">Fondo Financiero Privado Eco Futuro S.A. (FFP)</t>
  </si>
  <si>
    <t xml:space="preserve">Fondo Financiero Privado Prodem S.A. (FFP)</t>
  </si>
  <si>
    <t xml:space="preserve">Fondo Financiero Privado Fortaleza FFP S.A. (FFP) (5)</t>
  </si>
  <si>
    <t xml:space="preserve">FFO</t>
  </si>
  <si>
    <t xml:space="preserve">Empresas de Servicios Financieros</t>
  </si>
  <si>
    <t xml:space="preserve">Almacenes Generales de Depósito</t>
  </si>
  <si>
    <t xml:space="preserve">Warrant Mercantil Santa Cruz S.A.</t>
  </si>
  <si>
    <t xml:space="preserve">Almacenes Internacionales S.A.</t>
  </si>
  <si>
    <t xml:space="preserve">Empresas de Arrendamiento Financiero</t>
  </si>
  <si>
    <t xml:space="preserve">Bisa Leasing S.A.</t>
  </si>
  <si>
    <t xml:space="preserve">Fortaleza Leasing S.A.</t>
  </si>
  <si>
    <t xml:space="preserve">BNB Leasing S.A.</t>
  </si>
  <si>
    <t xml:space="preserve">Cámaras de Compensación</t>
  </si>
  <si>
    <t xml:space="preserve">Administradora de Cámaras de Compensación y Liquidación</t>
  </si>
  <si>
    <t xml:space="preserve">ACCL S.A.</t>
  </si>
  <si>
    <t xml:space="preserve">Burós de Información Crediticia</t>
  </si>
  <si>
    <t xml:space="preserve">Empresa de Servicios BIC S.A.</t>
  </si>
  <si>
    <t xml:space="preserve">ENSERBIC S. A. </t>
  </si>
  <si>
    <t xml:space="preserve">Servicios de Información Crediticia BIC S.A.</t>
  </si>
  <si>
    <t xml:space="preserve">INFOCRED BIC S.A.</t>
  </si>
  <si>
    <t xml:space="preserve">Entidades de Segundo Piso</t>
  </si>
  <si>
    <t xml:space="preserve">Banco de Desarrollo Productivo S.A.M.</t>
  </si>
  <si>
    <t xml:space="preserve">Monedas</t>
  </si>
  <si>
    <t xml:space="preserve">Moneda Nacional</t>
  </si>
  <si>
    <t xml:space="preserve">MN </t>
  </si>
  <si>
    <t xml:space="preserve">Moneda Extranjera</t>
  </si>
  <si>
    <t xml:space="preserve">ME </t>
  </si>
  <si>
    <t xml:space="preserve">Moneda Nacional con Mantenimiento de Valor</t>
  </si>
  <si>
    <t xml:space="preserve">MNM</t>
  </si>
  <si>
    <t xml:space="preserve">Moneda Nacional Unidad Fomento a la Vivienda</t>
  </si>
  <si>
    <t xml:space="preserve">MNU</t>
  </si>
  <si>
    <t xml:space="preserve">Bolivianos</t>
  </si>
  <si>
    <t xml:space="preserve">Bs </t>
  </si>
  <si>
    <t xml:space="preserve">Dólares Estadounidenses</t>
  </si>
  <si>
    <t xml:space="preserve">$us</t>
  </si>
  <si>
    <t xml:space="preserve">(1) En el mes de mayo de 2010 el FFP FIE S.A. se convirtió en Banco</t>
  </si>
  <si>
    <t xml:space="preserve">(2) Ingresó en proceso de liquidación voluntaria a partir 29.6.10</t>
  </si>
  <si>
    <t xml:space="preserve">(3) Con licencia de funcionamiento a partir de diciembre de 2010</t>
  </si>
  <si>
    <t xml:space="preserve">(4) Con licencia de funcionamiento a partir de octubre de 2012</t>
  </si>
  <si>
    <t xml:space="preserve">(5) En el mes de diciembre de 2012 Fortaleza FFP se transformó en Banco</t>
  </si>
</sst>
</file>

<file path=xl/styles.xml><?xml version="1.0" encoding="utf-8"?>
<styleSheet xmlns="http://schemas.openxmlformats.org/spreadsheetml/2006/main">
  <numFmts count="30">
    <numFmt numFmtId="164" formatCode="General"/>
    <numFmt numFmtId="165" formatCode="_(* #,##0.00_);_(* \(#,##0.00\);_(* \-??_);_(@_)"/>
    <numFmt numFmtId="166" formatCode="_ * #,##0.00_ ;_ * \-#,##0.00_ ;_ * \-??_ ;_ @_ "/>
    <numFmt numFmtId="167" formatCode="[$-409]#,##0_);\(#,##0\)"/>
    <numFmt numFmtId="168" formatCode="_-[$€-2]* #,##0.00_-;\-[$€-2]* #,##0.00_-;_-[$€-2]* \-??_-"/>
    <numFmt numFmtId="169" formatCode="_-* #,##0.00\ [$€]_-;\-* #,##0.00\ [$€]_-;_-* \-??\ [$€]_-;_-@_-"/>
    <numFmt numFmtId="170" formatCode="_-* #,##0.00\ _P_t_a_-;\-* #,##0.00\ _P_t_a_-;_-* \-??\ _P_t_a_-;_-@_-"/>
    <numFmt numFmtId="171" formatCode="_(* #,##0_);_(* \(#,##0\);_(* \-_);_(@_)"/>
    <numFmt numFmtId="172" formatCode="_-* #,##0.00\ _€_-;\-* #,##0.00\ _€_-;_-* \-??\ _€_-;_-@_-"/>
    <numFmt numFmtId="173" formatCode="_-* #,##0.00\ _P_t_s_-;\-* #,##0.00\ _P_t_s_-;_-* \-??\ _P_t_s_-;_-@_-"/>
    <numFmt numFmtId="174" formatCode="0%"/>
    <numFmt numFmtId="175" formatCode="[$-409]d\-mmm"/>
    <numFmt numFmtId="176" formatCode="_(* #,##0.00_);_(* \(#,##0.00\);_(* \-_);_(@_)"/>
    <numFmt numFmtId="177" formatCode="#,##0;\(#,##0\)"/>
    <numFmt numFmtId="178" formatCode="0.00%"/>
    <numFmt numFmtId="179" formatCode="0"/>
    <numFmt numFmtId="180" formatCode="[$-409]mmm\-yy"/>
    <numFmt numFmtId="181" formatCode="[$-409]#,##0.00_);\(#,##0.00\)"/>
    <numFmt numFmtId="182" formatCode="0.00%;\-0.00%;\-"/>
    <numFmt numFmtId="183" formatCode="#,##0"/>
    <numFmt numFmtId="184" formatCode="0.00"/>
    <numFmt numFmtId="185" formatCode="General"/>
    <numFmt numFmtId="186" formatCode="@"/>
    <numFmt numFmtId="187" formatCode="_(* #,##0_);_(* \(#,##0\);_(* \-??_);_(@_)"/>
    <numFmt numFmtId="188" formatCode="#,##0.0_);\(#,##0.0\)"/>
    <numFmt numFmtId="189" formatCode="0.0%"/>
    <numFmt numFmtId="190" formatCode="_ * #,##0_ ;_ * \-#,##0_ ;_ * \-??_ ;_ @_ "/>
    <numFmt numFmtId="191" formatCode="#,##0.00"/>
    <numFmt numFmtId="192" formatCode="_ * #,##0.0_ ;_ * \-#,##0.0_ ;_ * \-??_ ;_ @_ "/>
    <numFmt numFmtId="193" formatCode="#,##0.0"/>
  </numFmts>
  <fonts count="126">
    <font>
      <sz val="11"/>
      <color rgb="FF000000"/>
      <name val="Calibri"/>
      <family val="2"/>
    </font>
    <font>
      <sz val="10"/>
      <name val="Arial"/>
      <family val="0"/>
    </font>
    <font>
      <sz val="10"/>
      <name val="Arial"/>
      <family val="0"/>
    </font>
    <font>
      <sz val="10"/>
      <name val="Arial"/>
      <family val="0"/>
    </font>
    <font>
      <sz val="10"/>
      <name val="Arial"/>
      <family val="2"/>
    </font>
    <font>
      <sz val="10"/>
      <name val="Courier New"/>
      <family val="3"/>
    </font>
    <font>
      <sz val="11"/>
      <name val="ZapfHumnst BT"/>
      <family val="0"/>
    </font>
    <font>
      <sz val="11"/>
      <color rgb="FF000000"/>
      <name val="Arial"/>
      <family val="2"/>
    </font>
    <font>
      <sz val="10"/>
      <color rgb="FF000000"/>
      <name val="Arial"/>
      <family val="2"/>
    </font>
    <font>
      <b val="true"/>
      <sz val="18"/>
      <color rgb="FFFFFFFF"/>
      <name val="Times New Roman"/>
      <family val="1"/>
    </font>
    <font>
      <b val="true"/>
      <sz val="18"/>
      <color rgb="FF000000"/>
      <name val="Times New Roman"/>
      <family val="1"/>
    </font>
    <font>
      <sz val="8"/>
      <color rgb="FFFFFFFF"/>
      <name val="Univers Condensed"/>
      <family val="2"/>
    </font>
    <font>
      <sz val="11"/>
      <color rgb="FFFFFFFF"/>
      <name val="Calibri"/>
      <family val="2"/>
    </font>
    <font>
      <b val="true"/>
      <sz val="16"/>
      <name val="Arial"/>
      <family val="2"/>
    </font>
    <font>
      <b val="true"/>
      <sz val="14"/>
      <color rgb="FF000000"/>
      <name val="Arial"/>
      <family val="2"/>
    </font>
    <font>
      <b val="true"/>
      <sz val="11"/>
      <color rgb="FF000000"/>
      <name val="Arial"/>
      <family val="2"/>
    </font>
    <font>
      <b val="true"/>
      <sz val="12"/>
      <color rgb="FFFFFFFF"/>
      <name val="Arial"/>
      <family val="2"/>
    </font>
    <font>
      <u val="single"/>
      <sz val="11"/>
      <color rgb="FF0000FF"/>
      <name val="Arial"/>
      <family val="2"/>
    </font>
    <font>
      <u val="single"/>
      <sz val="11"/>
      <color rgb="FF0000FF"/>
      <name val="Calibri"/>
      <family val="2"/>
    </font>
    <font>
      <b val="true"/>
      <sz val="11"/>
      <color rgb="FFFFFFFF"/>
      <name val="Arial"/>
      <family val="2"/>
    </font>
    <font>
      <b val="true"/>
      <u val="single"/>
      <sz val="11"/>
      <color rgb="FF000000"/>
      <name val="Arial"/>
      <family val="2"/>
    </font>
    <font>
      <sz val="8"/>
      <name val="Univers Condensed"/>
      <family val="2"/>
    </font>
    <font>
      <b val="true"/>
      <sz val="10"/>
      <name val="Arial"/>
      <family val="2"/>
    </font>
    <font>
      <b val="true"/>
      <sz val="12"/>
      <name val="Times New Roman"/>
      <family val="1"/>
    </font>
    <font>
      <sz val="12"/>
      <name val="Times New Roman"/>
      <family val="1"/>
    </font>
    <font>
      <b val="true"/>
      <sz val="16"/>
      <name val="Times New Roman"/>
      <family val="1"/>
    </font>
    <font>
      <sz val="16"/>
      <name val="Times New Roman"/>
      <family val="1"/>
    </font>
    <font>
      <sz val="12"/>
      <name val="Arial"/>
      <family val="2"/>
    </font>
    <font>
      <b val="true"/>
      <sz val="12"/>
      <name val="Arial"/>
      <family val="2"/>
    </font>
    <font>
      <b val="true"/>
      <sz val="16"/>
      <color rgb="FFFFFFFF"/>
      <name val="Arial"/>
      <family val="2"/>
    </font>
    <font>
      <sz val="10"/>
      <name val="Univers Condensed"/>
      <family val="2"/>
    </font>
    <font>
      <b val="true"/>
      <sz val="9"/>
      <name val="Arial"/>
      <family val="2"/>
    </font>
    <font>
      <b val="true"/>
      <sz val="14"/>
      <name val="Arial"/>
      <family val="2"/>
    </font>
    <font>
      <sz val="14"/>
      <name val="Arial"/>
      <family val="2"/>
    </font>
    <font>
      <b val="true"/>
      <sz val="30"/>
      <color rgb="FFFFFFFF"/>
      <name val="Arial"/>
      <family val="2"/>
    </font>
    <font>
      <sz val="30"/>
      <color rgb="FFFFFFFF"/>
      <name val="Arial"/>
      <family val="2"/>
    </font>
    <font>
      <b val="true"/>
      <sz val="12"/>
      <color rgb="FF000000"/>
      <name val="Arial"/>
      <family val="2"/>
    </font>
    <font>
      <sz val="12"/>
      <color rgb="FF000000"/>
      <name val="Arial"/>
      <family val="2"/>
    </font>
    <font>
      <sz val="14"/>
      <color rgb="FF000000"/>
      <name val="Arial"/>
      <family val="0"/>
    </font>
    <font>
      <b val="true"/>
      <sz val="14"/>
      <color rgb="FF000000"/>
      <name val="Arial"/>
      <family val="0"/>
    </font>
    <font>
      <sz val="14"/>
      <color rgb="FF000000"/>
      <name val="Arial"/>
      <family val="2"/>
    </font>
    <font>
      <b val="true"/>
      <sz val="14"/>
      <color rgb="FFFF0000"/>
      <name val="Arial"/>
      <family val="0"/>
    </font>
    <font>
      <sz val="10"/>
      <color rgb="FFFFFFFF"/>
      <name val="Arial"/>
      <family val="2"/>
    </font>
    <font>
      <b val="true"/>
      <sz val="24"/>
      <color rgb="FFFFFFFF"/>
      <name val="Arial"/>
      <family val="2"/>
    </font>
    <font>
      <sz val="11"/>
      <name val="Arial"/>
      <family val="2"/>
    </font>
    <font>
      <sz val="12"/>
      <name val="Arial"/>
      <family val="0"/>
    </font>
    <font>
      <sz val="11"/>
      <name val="Arial"/>
      <family val="0"/>
    </font>
    <font>
      <sz val="8"/>
      <name val="Arial"/>
      <family val="2"/>
    </font>
    <font>
      <sz val="8"/>
      <color rgb="FF000080"/>
      <name val="Arial"/>
      <family val="2"/>
    </font>
    <font>
      <sz val="8"/>
      <color rgb="FF000080"/>
      <name val="Arial"/>
      <family val="0"/>
    </font>
    <font>
      <b val="true"/>
      <sz val="20"/>
      <color rgb="FFFFFFFF"/>
      <name val="Arial"/>
      <family val="2"/>
    </font>
    <font>
      <sz val="8"/>
      <color rgb="FFFFFFFF"/>
      <name val="Arial"/>
      <family val="2"/>
    </font>
    <font>
      <sz val="14"/>
      <name val="Arial"/>
      <family val="0"/>
    </font>
    <font>
      <b val="true"/>
      <sz val="16"/>
      <color rgb="FFFFFFFF"/>
      <name val="Times New Roman"/>
      <family val="1"/>
    </font>
    <font>
      <sz val="24"/>
      <color rgb="FFFFFFFF"/>
      <name val="Arial"/>
      <family val="2"/>
    </font>
    <font>
      <b val="true"/>
      <sz val="8"/>
      <color rgb="FFFFFFFF"/>
      <name val="Arial"/>
      <family val="2"/>
    </font>
    <font>
      <b val="true"/>
      <sz val="14"/>
      <name val="Arial Narrow"/>
      <family val="2"/>
    </font>
    <font>
      <sz val="14"/>
      <name val="Arial Narrow"/>
      <family val="2"/>
    </font>
    <font>
      <b val="true"/>
      <sz val="12"/>
      <color rgb="FFFFFFFF"/>
      <name val="Times New Roman"/>
      <family val="1"/>
    </font>
    <font>
      <sz val="18"/>
      <color rgb="FFFFFFFF"/>
      <name val="Times New Roman"/>
      <family val="1"/>
    </font>
    <font>
      <sz val="12"/>
      <name val="Arial Narrow"/>
      <family val="2"/>
    </font>
    <font>
      <sz val="13"/>
      <name val="Arial Narrow"/>
      <family val="2"/>
    </font>
    <font>
      <b val="true"/>
      <sz val="13"/>
      <name val="Arial Narrow"/>
      <family val="2"/>
    </font>
    <font>
      <b val="true"/>
      <sz val="12"/>
      <name val="Arial Narrow"/>
      <family val="2"/>
    </font>
    <font>
      <i val="true"/>
      <sz val="10"/>
      <name val="Univers Condensed"/>
      <family val="0"/>
    </font>
    <font>
      <sz val="7"/>
      <name val="Arial"/>
      <family val="2"/>
    </font>
    <font>
      <b val="true"/>
      <sz val="7"/>
      <name val="Arial"/>
      <family val="2"/>
    </font>
    <font>
      <b val="true"/>
      <sz val="22"/>
      <color rgb="FFFFFFFF"/>
      <name val="Arial"/>
      <family val="2"/>
    </font>
    <font>
      <sz val="22"/>
      <color rgb="FFFFFFFF"/>
      <name val="Arial"/>
      <family val="2"/>
    </font>
    <font>
      <sz val="9"/>
      <name val="Arial"/>
      <family val="2"/>
    </font>
    <font>
      <sz val="10"/>
      <color rgb="FFFF0000"/>
      <name val="Arial"/>
      <family val="2"/>
    </font>
    <font>
      <sz val="12"/>
      <color rgb="FFFF0000"/>
      <name val="Arial"/>
      <family val="2"/>
    </font>
    <font>
      <sz val="18"/>
      <name val="Times New Roman"/>
      <family val="1"/>
    </font>
    <font>
      <b val="true"/>
      <sz val="18"/>
      <color rgb="FFFFFFFF"/>
      <name val="Arial"/>
      <family val="2"/>
    </font>
    <font>
      <sz val="18"/>
      <color rgb="FFFFFFFF"/>
      <name val="Arial"/>
      <family val="2"/>
    </font>
    <font>
      <b val="true"/>
      <sz val="12"/>
      <color rgb="FFFF0000"/>
      <name val="Arial"/>
      <family val="2"/>
    </font>
    <font>
      <sz val="7"/>
      <color rgb="FFFF0000"/>
      <name val="Arial"/>
      <family val="2"/>
    </font>
    <font>
      <b val="true"/>
      <sz val="24"/>
      <name val="Arial"/>
      <family val="0"/>
    </font>
    <font>
      <b val="true"/>
      <sz val="12"/>
      <name val="Arial"/>
      <family val="0"/>
    </font>
    <font>
      <b val="true"/>
      <sz val="11"/>
      <name val="Arial"/>
      <family val="2"/>
    </font>
    <font>
      <sz val="16"/>
      <name val="Arial"/>
      <family val="2"/>
    </font>
    <font>
      <sz val="9"/>
      <name val="Times New Roman"/>
      <family val="1"/>
    </font>
    <font>
      <sz val="16"/>
      <color rgb="FFFFFFFF"/>
      <name val="Arial"/>
      <family val="2"/>
    </font>
    <font>
      <b val="true"/>
      <sz val="13"/>
      <name val="Arial"/>
      <family val="2"/>
    </font>
    <font>
      <i val="true"/>
      <sz val="10"/>
      <name val="Arial"/>
      <family val="2"/>
    </font>
    <font>
      <b val="true"/>
      <sz val="11"/>
      <name val="Arial Narrow"/>
      <family val="2"/>
    </font>
    <font>
      <b val="true"/>
      <sz val="8"/>
      <color rgb="FFFFFFFF"/>
      <name val="Univers Condensed"/>
      <family val="2"/>
    </font>
    <font>
      <sz val="12"/>
      <name val="Univers Condensed"/>
      <family val="2"/>
    </font>
    <font>
      <sz val="20"/>
      <color rgb="FFFFFFFF"/>
      <name val="Arial"/>
      <family val="2"/>
    </font>
    <font>
      <b val="true"/>
      <sz val="8"/>
      <name val="Arial"/>
      <family val="2"/>
    </font>
    <font>
      <b val="true"/>
      <sz val="26"/>
      <color rgb="FFFFFFFF"/>
      <name val="Arial"/>
      <family val="2"/>
    </font>
    <font>
      <sz val="26"/>
      <color rgb="FFFFFFFF"/>
      <name val="Arial"/>
      <family val="2"/>
    </font>
    <font>
      <b val="true"/>
      <sz val="18"/>
      <name val="Arial"/>
      <family val="2"/>
    </font>
    <font>
      <sz val="14"/>
      <name val="Univers Condensed"/>
      <family val="2"/>
    </font>
    <font>
      <sz val="16"/>
      <name val="Univers Condensed"/>
      <family val="0"/>
    </font>
    <font>
      <sz val="18"/>
      <name val="Arial"/>
      <family val="2"/>
    </font>
    <font>
      <sz val="16"/>
      <name val="Arial"/>
      <family val="0"/>
    </font>
    <font>
      <sz val="7"/>
      <name val="Arial"/>
      <family val="0"/>
    </font>
    <font>
      <i val="true"/>
      <sz val="14"/>
      <name val="Arial"/>
      <family val="2"/>
    </font>
    <font>
      <b val="true"/>
      <sz val="15"/>
      <name val="Univers Condensed"/>
      <family val="2"/>
    </font>
    <font>
      <b val="true"/>
      <u val="single"/>
      <sz val="11"/>
      <name val="Arial"/>
      <family val="2"/>
    </font>
    <font>
      <b val="true"/>
      <u val="single"/>
      <sz val="12"/>
      <name val="Arial"/>
      <family val="2"/>
    </font>
    <font>
      <b val="true"/>
      <sz val="12"/>
      <color rgb="FF000000"/>
      <name val="Calibri"/>
      <family val="2"/>
    </font>
    <font>
      <b val="true"/>
      <sz val="10"/>
      <color rgb="FFFFFFFF"/>
      <name val="Arial"/>
      <family val="2"/>
    </font>
    <font>
      <b val="true"/>
      <sz val="10"/>
      <color rgb="FF000000"/>
      <name val="Arial"/>
      <family val="2"/>
    </font>
    <font>
      <b val="true"/>
      <sz val="10"/>
      <color rgb="FF666699"/>
      <name val="Arial"/>
      <family val="2"/>
    </font>
    <font>
      <b val="true"/>
      <sz val="10"/>
      <color rgb="FF000000"/>
      <name val="Arial"/>
      <family val="0"/>
    </font>
    <font>
      <b val="true"/>
      <sz val="10"/>
      <name val="Arial"/>
      <family val="0"/>
    </font>
    <font>
      <b val="true"/>
      <sz val="10"/>
      <color rgb="FF666699"/>
      <name val="Arial"/>
      <family val="0"/>
    </font>
    <font>
      <b val="true"/>
      <sz val="8"/>
      <color rgb="FF000000"/>
      <name val="Arial"/>
      <family val="0"/>
    </font>
    <font>
      <b val="true"/>
      <sz val="11"/>
      <color rgb="FF000000"/>
      <name val="Arial"/>
      <family val="0"/>
    </font>
    <font>
      <sz val="10"/>
      <color rgb="FF000000"/>
      <name val="Arial"/>
      <family val="0"/>
    </font>
    <font>
      <sz val="20"/>
      <name val="Arial"/>
      <family val="2"/>
    </font>
    <font>
      <sz val="12"/>
      <color rgb="FF0000FF"/>
      <name val="Arial"/>
      <family val="2"/>
    </font>
    <font>
      <sz val="10"/>
      <color rgb="FF0000FF"/>
      <name val="Arial"/>
      <family val="2"/>
    </font>
    <font>
      <sz val="28"/>
      <name val="Times New Roman"/>
      <family val="1"/>
    </font>
    <font>
      <b val="true"/>
      <sz val="28"/>
      <color rgb="FFFFFFFF"/>
      <name val="Arial"/>
      <family val="2"/>
    </font>
    <font>
      <sz val="28"/>
      <name val="Arial"/>
      <family val="2"/>
    </font>
    <font>
      <b val="true"/>
      <sz val="20"/>
      <name val="Arial"/>
      <family val="2"/>
    </font>
    <font>
      <b val="true"/>
      <sz val="24"/>
      <name val="Arial"/>
      <family val="2"/>
    </font>
    <font>
      <sz val="14"/>
      <color rgb="FF0000FF"/>
      <name val="Arial"/>
      <family val="2"/>
    </font>
    <font>
      <sz val="22"/>
      <name val="Arial"/>
      <family val="2"/>
    </font>
    <font>
      <b val="true"/>
      <sz val="22"/>
      <name val="Arial"/>
      <family val="2"/>
    </font>
    <font>
      <sz val="22"/>
      <color rgb="FF0000FF"/>
      <name val="Arial"/>
      <family val="2"/>
    </font>
    <font>
      <b val="true"/>
      <sz val="11"/>
      <color rgb="FF000000"/>
      <name val="Calibri"/>
      <family val="2"/>
    </font>
    <font>
      <sz val="9"/>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s>
  <borders count="2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right/>
      <top style="thick">
        <color rgb="FFFFFFFF"/>
      </top>
      <bottom style="thick">
        <color rgb="FFFFFFFF"/>
      </bottom>
      <diagonal/>
    </border>
    <border diagonalUp="false" diagonalDown="false">
      <left/>
      <right/>
      <top/>
      <bottom style="thick">
        <color rgb="FF80808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right/>
      <top/>
      <bottom style="medium">
        <color rgb="FF808080"/>
      </bottom>
      <diagonal/>
    </border>
    <border diagonalUp="false" diagonalDown="false">
      <left/>
      <right/>
      <top style="thick">
        <color rgb="FFFFFFFF"/>
      </top>
      <bottom style="medium"/>
      <diagonal/>
    </border>
    <border diagonalUp="false" diagonalDown="false">
      <left/>
      <right/>
      <top style="thick">
        <color rgb="FF808080"/>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color rgb="FFFFFFFF"/>
      </top>
      <bottom style="thin"/>
      <diagonal/>
    </border>
    <border diagonalUp="false" diagonalDown="false">
      <left/>
      <right style="thin"/>
      <top/>
      <bottom style="thin"/>
      <diagonal/>
    </border>
  </borders>
  <cellStyleXfs count="1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tru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cellStyleXfs>
  <cellXfs count="10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9" fillId="3" borderId="0" xfId="78" applyFont="true" applyBorder="true" applyAlignment="true" applyProtection="false">
      <alignment horizontal="center" vertical="bottom" textRotation="0" wrapText="false" indent="0" shrinkToFit="false"/>
      <protection locked="true" hidden="false"/>
    </xf>
    <xf numFmtId="164" fontId="9" fillId="3" borderId="0" xfId="78" applyFont="true" applyBorder="true" applyAlignment="true" applyProtection="false">
      <alignment horizontal="center" vertical="center" textRotation="0" wrapText="false" indent="0" shrinkToFit="false"/>
      <protection locked="true" hidden="false"/>
    </xf>
    <xf numFmtId="164" fontId="10" fillId="4" borderId="0" xfId="78" applyFont="true" applyBorder="false" applyAlignment="true" applyProtection="false">
      <alignment horizontal="center" vertical="center" textRotation="0" wrapText="false" indent="0" shrinkToFit="false"/>
      <protection locked="true" hidden="false"/>
    </xf>
    <xf numFmtId="164" fontId="11" fillId="5" borderId="0" xfId="78" applyFont="true" applyBorder="false" applyAlignment="false" applyProtection="false">
      <alignment horizontal="general" vertical="bottom" textRotation="0" wrapText="false" indent="0" shrinkToFit="false"/>
      <protection locked="true" hidden="false"/>
    </xf>
    <xf numFmtId="164" fontId="12" fillId="5" borderId="0" xfId="78" applyFont="true" applyBorder="false" applyAlignment="false" applyProtection="false">
      <alignment horizontal="general" vertical="bottom" textRotation="0" wrapText="false" indent="0" shrinkToFit="false"/>
      <protection locked="true" hidden="false"/>
    </xf>
    <xf numFmtId="164" fontId="13" fillId="4" borderId="0" xfId="78" applyFont="true" applyBorder="true" applyAlignment="true" applyProtection="false">
      <alignment horizontal="center" vertical="bottom" textRotation="0" wrapText="false" indent="0" shrinkToFit="false"/>
      <protection locked="true" hidden="false"/>
    </xf>
    <xf numFmtId="164" fontId="14" fillId="4" borderId="0" xfId="78" applyFont="true" applyBorder="false" applyAlignment="true" applyProtection="false">
      <alignment horizontal="center" vertical="bottom" textRotation="0" wrapText="false" indent="0" shrinkToFit="false"/>
      <protection locked="true" hidden="false"/>
    </xf>
    <xf numFmtId="164" fontId="7" fillId="4" borderId="0" xfId="78" applyFont="true" applyBorder="false" applyAlignment="false" applyProtection="false">
      <alignment horizontal="general" vertical="bottom" textRotation="0" wrapText="false" indent="0" shrinkToFit="false"/>
      <protection locked="true" hidden="false"/>
    </xf>
    <xf numFmtId="164" fontId="15" fillId="4" borderId="0" xfId="78" applyFont="true" applyBorder="false" applyAlignment="true" applyProtection="false">
      <alignment horizontal="left" vertical="bottom" textRotation="0" wrapText="false" indent="15" shrinkToFit="false"/>
      <protection locked="true" hidden="false"/>
    </xf>
    <xf numFmtId="164" fontId="7" fillId="4" borderId="0" xfId="78" applyFont="true" applyBorder="false" applyAlignment="true" applyProtection="false">
      <alignment horizontal="left" vertical="bottom" textRotation="0" wrapText="false" indent="15" shrinkToFit="false"/>
      <protection locked="true" hidden="false"/>
    </xf>
    <xf numFmtId="164" fontId="16" fillId="5" borderId="0" xfId="78" applyFont="true" applyBorder="false" applyAlignment="false" applyProtection="false">
      <alignment horizontal="general" vertical="bottom" textRotation="0" wrapText="false" indent="0" shrinkToFit="false"/>
      <protection locked="true" hidden="false"/>
    </xf>
    <xf numFmtId="164" fontId="7" fillId="5" borderId="0" xfId="78"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true" applyAlignment="true" applyProtection="true">
      <alignment horizontal="left" vertical="bottom" textRotation="0" wrapText="false" indent="15" shrinkToFit="false"/>
      <protection locked="true" hidden="false"/>
    </xf>
    <xf numFmtId="164" fontId="7" fillId="4" borderId="0" xfId="78" applyFont="true" applyBorder="false" applyAlignment="true" applyProtection="false">
      <alignment horizontal="general" vertical="bottom" textRotation="0" wrapText="false" indent="0" shrinkToFit="false"/>
      <protection locked="true" hidden="false"/>
    </xf>
    <xf numFmtId="164" fontId="19" fillId="5" borderId="0" xfId="78" applyFont="true" applyBorder="false" applyAlignment="true" applyProtection="false">
      <alignment horizontal="general" vertical="bottom" textRotation="0" wrapText="false" indent="0" shrinkToFit="false"/>
      <protection locked="true" hidden="false"/>
    </xf>
    <xf numFmtId="164" fontId="7" fillId="5" borderId="0" xfId="78" applyFont="true" applyBorder="false" applyAlignment="true" applyProtection="false">
      <alignment horizontal="general" vertical="bottom" textRotation="0" wrapText="false" indent="0" shrinkToFit="false"/>
      <protection locked="true" hidden="false"/>
    </xf>
    <xf numFmtId="175" fontId="7" fillId="4" borderId="0" xfId="78" applyFont="true" applyBorder="false" applyAlignment="true" applyProtection="false">
      <alignment horizontal="right" vertical="bottom" textRotation="0" wrapText="false" indent="0" shrinkToFit="false"/>
      <protection locked="true" hidden="false"/>
    </xf>
    <xf numFmtId="164" fontId="7" fillId="4" borderId="0" xfId="78" applyFont="true" applyBorder="false" applyAlignment="true" applyProtection="false">
      <alignment horizontal="right"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20" fillId="4" borderId="0" xfId="78" applyFont="true" applyBorder="false" applyAlignment="true" applyProtection="false">
      <alignment horizontal="left" vertical="bottom" textRotation="0" wrapText="false" indent="15"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9" fillId="3" borderId="0" xfId="159" applyFont="true" applyBorder="true" applyAlignment="true" applyProtection="false">
      <alignment horizontal="center" vertical="center" textRotation="0" wrapText="false" indent="0" shrinkToFit="false"/>
      <protection locked="true" hidden="false"/>
    </xf>
    <xf numFmtId="164" fontId="23" fillId="0" borderId="0" xfId="55" applyFont="true" applyBorder="false" applyAlignment="true" applyProtection="false">
      <alignment horizontal="left"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9" fillId="3" borderId="0" xfId="159" applyFont="true" applyBorder="true" applyAlignment="true" applyProtection="false">
      <alignment horizontal="center" vertical="bottom" textRotation="0" wrapText="false" indent="0" shrinkToFit="false"/>
      <protection locked="true" hidden="false"/>
    </xf>
    <xf numFmtId="164" fontId="25" fillId="0" borderId="0" xfId="55" applyFont="true" applyBorder="false" applyAlignment="true" applyProtection="false">
      <alignment horizontal="left"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left"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false"/>
      <protection locked="true" hidden="false"/>
    </xf>
    <xf numFmtId="164" fontId="13"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true" applyAlignment="true" applyProtection="false">
      <alignment horizontal="left"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1" fontId="28"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6" fontId="22" fillId="0" borderId="0" xfId="55" applyFont="true" applyBorder="false" applyAlignment="true" applyProtection="false">
      <alignment horizontal="left" vertical="bottom" textRotation="0" wrapText="false" indent="0" shrinkToFit="false"/>
      <protection locked="true" hidden="false"/>
    </xf>
    <xf numFmtId="176" fontId="4" fillId="0" borderId="0" xfId="55" applyFont="false" applyBorder="fals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66" fontId="4" fillId="0" borderId="0" xfId="55" applyFont="false" applyBorder="false" applyAlignment="false" applyProtection="false">
      <alignment horizontal="general" vertical="bottom" textRotation="0" wrapText="false" indent="0" shrinkToFit="false"/>
      <protection locked="true" hidden="false"/>
    </xf>
    <xf numFmtId="165" fontId="4"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71" fontId="13" fillId="0" borderId="0" xfId="55" applyFont="true" applyBorder="true" applyAlignment="true" applyProtection="false">
      <alignment horizontal="center" vertical="bottom" textRotation="0" wrapText="false" indent="0" shrinkToFit="false"/>
      <protection locked="true" hidden="false"/>
    </xf>
    <xf numFmtId="176" fontId="22" fillId="0" borderId="0" xfId="55" applyFont="true" applyBorder="true" applyAlignment="true" applyProtection="false">
      <alignment horizontal="left" vertical="bottom" textRotation="0" wrapText="false" indent="0" shrinkToFit="false"/>
      <protection locked="true" hidden="false"/>
    </xf>
    <xf numFmtId="176" fontId="28" fillId="0" borderId="0" xfId="55" applyFont="true" applyBorder="false" applyAlignment="false" applyProtection="false">
      <alignment horizontal="general" vertical="bottom" textRotation="0" wrapText="false" indent="0" shrinkToFit="false"/>
      <protection locked="true" hidden="false"/>
    </xf>
    <xf numFmtId="164" fontId="13"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false" applyProtection="false">
      <alignment horizontal="general" vertical="bottom" textRotation="0" wrapText="false" indent="0" shrinkToFit="false"/>
      <protection locked="true" hidden="false"/>
    </xf>
    <xf numFmtId="176" fontId="27" fillId="0" borderId="0" xfId="55" applyFont="true" applyBorder="true" applyAlignment="false" applyProtection="false">
      <alignment horizontal="general" vertical="bottom" textRotation="0" wrapText="false" indent="0" shrinkToFit="false"/>
      <protection locked="true" hidden="false"/>
    </xf>
    <xf numFmtId="164" fontId="4" fillId="0" borderId="0" xfId="55" applyFont="false" applyBorder="tru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true" applyProtection="false">
      <alignment horizontal="general" vertical="bottom" textRotation="0" wrapText="tru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71" fontId="27" fillId="0" borderId="1"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7" fontId="27"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7" fontId="27"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1" fillId="0" borderId="2" xfId="55" applyFont="true" applyBorder="true" applyAlignment="false" applyProtection="false">
      <alignment horizontal="general" vertical="bottom" textRotation="0" wrapText="false" indent="0" shrinkToFit="false"/>
      <protection locked="true" hidden="false"/>
    </xf>
    <xf numFmtId="164" fontId="4" fillId="0" borderId="2" xfId="55" applyFont="false" applyBorder="true" applyAlignment="false" applyProtection="false">
      <alignment horizontal="general" vertical="bottom" textRotation="0" wrapText="false" indent="0" shrinkToFit="false"/>
      <protection locked="true" hidden="false"/>
    </xf>
    <xf numFmtId="164" fontId="27" fillId="0" borderId="2" xfId="55" applyFont="true" applyBorder="true" applyAlignment="false" applyProtection="false">
      <alignment horizontal="general" vertical="bottom" textRotation="0" wrapText="false" indent="0" shrinkToFit="false"/>
      <protection locked="true" hidden="false"/>
    </xf>
    <xf numFmtId="164" fontId="4" fillId="0" borderId="2"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67" fontId="1" fillId="0" borderId="0" xfId="74" applyFont="false" applyBorder="false" applyAlignment="false" applyProtection="false">
      <alignment horizontal="general" vertical="bottom" textRotation="0" wrapText="false" indent="0" shrinkToFit="false"/>
      <protection locked="true" hidden="false"/>
    </xf>
    <xf numFmtId="164" fontId="29"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false" applyProtection="false">
      <alignment horizontal="general" vertical="bottom" textRotation="0" wrapText="false" indent="0" shrinkToFit="false"/>
      <protection locked="true" hidden="false"/>
    </xf>
    <xf numFmtId="164" fontId="29" fillId="3" borderId="3" xfId="74" applyFont="true" applyBorder="true" applyAlignment="true" applyProtection="false">
      <alignment horizontal="center" vertical="bottom" textRotation="0" wrapText="false" indent="0" shrinkToFit="false"/>
      <protection locked="true" hidden="false"/>
    </xf>
    <xf numFmtId="164" fontId="30" fillId="5" borderId="4" xfId="74" applyFont="true" applyBorder="true" applyAlignment="false" applyProtection="false">
      <alignment horizontal="general" vertical="bottom" textRotation="0" wrapText="false" indent="0" shrinkToFit="false"/>
      <protection locked="true" hidden="false"/>
    </xf>
    <xf numFmtId="177" fontId="22" fillId="5" borderId="4"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true" applyProtection="false">
      <alignment horizontal="center" vertical="bottom" textRotation="0" wrapText="true" indent="0" shrinkToFit="false"/>
      <protection locked="true" hidden="false"/>
    </xf>
    <xf numFmtId="177" fontId="22" fillId="5" borderId="4" xfId="74" applyFont="true" applyBorder="true" applyAlignment="false" applyProtection="false">
      <alignment horizontal="general" vertical="bottom" textRotation="0" wrapText="false" indent="0" shrinkToFit="false"/>
      <protection locked="true" hidden="false"/>
    </xf>
    <xf numFmtId="167" fontId="4" fillId="5" borderId="4" xfId="74" applyFont="true" applyBorder="true" applyAlignment="true" applyProtection="false">
      <alignment horizontal="right" vertical="bottom" textRotation="0" wrapText="false" indent="0" shrinkToFit="false"/>
      <protection locked="true" hidden="false"/>
    </xf>
    <xf numFmtId="167" fontId="29" fillId="3" borderId="0" xfId="74" applyFont="true" applyBorder="true" applyAlignment="true" applyProtection="false">
      <alignment horizontal="center" vertical="bottom" textRotation="0" wrapText="false" indent="0" shrinkToFit="false"/>
      <protection locked="true" hidden="false"/>
    </xf>
    <xf numFmtId="167" fontId="22" fillId="5" borderId="4" xfId="74" applyFont="true" applyBorder="true" applyAlignment="true" applyProtection="false">
      <alignment horizontal="left" vertical="bottom" textRotation="0" wrapText="false" indent="0" shrinkToFit="false"/>
      <protection locked="true" hidden="false"/>
    </xf>
    <xf numFmtId="167" fontId="22" fillId="5" borderId="4" xfId="74" applyFont="true" applyBorder="true" applyAlignment="true" applyProtection="false">
      <alignment horizontal="center" vertical="bottom" textRotation="0" wrapText="false" indent="0" shrinkToFit="false"/>
      <protection locked="true" hidden="false"/>
    </xf>
    <xf numFmtId="167" fontId="31" fillId="5" borderId="4" xfId="74" applyFont="true" applyBorder="true" applyAlignment="true" applyProtection="false">
      <alignment horizontal="center" vertical="bottom" textRotation="0" wrapText="true" indent="0" shrinkToFit="false"/>
      <protection locked="true" hidden="false"/>
    </xf>
    <xf numFmtId="167" fontId="31" fillId="0" borderId="4" xfId="74" applyFont="true" applyBorder="true" applyAlignment="true" applyProtection="false">
      <alignment horizontal="center" vertical="bottom" textRotation="0" wrapText="true" indent="0" shrinkToFit="false"/>
      <protection locked="true" hidden="false"/>
    </xf>
    <xf numFmtId="167" fontId="4" fillId="0" borderId="4" xfId="74" applyFont="true" applyBorder="true" applyAlignment="true" applyProtection="false">
      <alignment horizontal="right" vertical="bottom" textRotation="0" wrapText="false" indent="0" shrinkToFit="false"/>
      <protection locked="true" hidden="false"/>
    </xf>
    <xf numFmtId="178" fontId="1" fillId="0" borderId="0" xfId="74" applyFont="false" applyBorder="false" applyAlignment="false" applyProtection="false">
      <alignment horizontal="general" vertical="bottom" textRotation="0" wrapText="false" indent="0" shrinkToFit="false"/>
      <protection locked="true" hidden="false"/>
    </xf>
    <xf numFmtId="178" fontId="29" fillId="3" borderId="0" xfId="74" applyFont="true" applyBorder="true" applyAlignment="true" applyProtection="false">
      <alignment horizontal="center" vertical="bottom" textRotation="0" wrapText="false" indent="0" shrinkToFit="false"/>
      <protection locked="true" hidden="false"/>
    </xf>
    <xf numFmtId="178" fontId="13" fillId="0" borderId="0" xfId="74" applyFont="true" applyBorder="false" applyAlignment="false" applyProtection="false">
      <alignment horizontal="general" vertical="bottom" textRotation="0" wrapText="false" indent="0" shrinkToFit="false"/>
      <protection locked="true" hidden="false"/>
    </xf>
    <xf numFmtId="167" fontId="4" fillId="5" borderId="5" xfId="74" applyFont="true" applyBorder="true" applyAlignment="true" applyProtection="true">
      <alignment horizontal="left" vertical="bottom" textRotation="0" wrapText="false" indent="0" shrinkToFit="false"/>
      <protection locked="true" hidden="false"/>
    </xf>
    <xf numFmtId="164" fontId="32" fillId="5" borderId="5" xfId="74" applyFont="true" applyBorder="true" applyAlignment="true" applyProtection="false">
      <alignment horizontal="center" vertical="bottom" textRotation="0" wrapText="false" indent="0" shrinkToFit="false"/>
      <protection locked="true" hidden="false"/>
    </xf>
    <xf numFmtId="164" fontId="32" fillId="5" borderId="5" xfId="74" applyFont="true" applyBorder="true" applyAlignment="true" applyProtection="false">
      <alignment horizontal="center" vertical="bottom" textRotation="0" wrapText="true" indent="0" shrinkToFit="false"/>
      <protection locked="true" hidden="false"/>
    </xf>
    <xf numFmtId="164" fontId="32" fillId="5" borderId="4" xfId="74" applyFont="true" applyBorder="true" applyAlignment="true" applyProtection="false">
      <alignment horizontal="center" vertical="bottom" textRotation="0" wrapText="false" indent="0" shrinkToFit="false"/>
      <protection locked="true" hidden="false"/>
    </xf>
    <xf numFmtId="178" fontId="32" fillId="5" borderId="4" xfId="74" applyFont="true" applyBorder="true" applyAlignment="true" applyProtection="false">
      <alignment horizontal="center" vertical="bottom" textRotation="0" wrapText="true" indent="0" shrinkToFit="false"/>
      <protection locked="true" hidden="false"/>
    </xf>
    <xf numFmtId="178" fontId="13" fillId="0" borderId="4" xfId="74" applyFont="true" applyBorder="true" applyAlignment="true" applyProtection="false">
      <alignment horizontal="center" vertical="bottom"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false" applyBorder="false" applyAlignment="false" applyProtection="false">
      <alignment horizontal="general" vertical="bottom" textRotation="0" wrapText="false" indent="0" shrinkToFit="false"/>
      <protection locked="true" hidden="false"/>
    </xf>
    <xf numFmtId="167" fontId="1" fillId="0" borderId="0" xfId="74" applyFont="false" applyBorder="false" applyAlignment="false" applyProtection="false">
      <alignment horizontal="general" vertical="bottom" textRotation="0" wrapText="false" indent="0" shrinkToFit="false"/>
      <protection locked="true" hidden="false"/>
    </xf>
    <xf numFmtId="179" fontId="4" fillId="0" borderId="0" xfId="74" applyFont="true" applyBorder="false" applyAlignment="true" applyProtection="false">
      <alignment horizontal="right" vertical="bottom" textRotation="0" wrapText="false" indent="0" shrinkToFit="false"/>
      <protection locked="true" hidden="false"/>
    </xf>
    <xf numFmtId="179" fontId="4" fillId="0" borderId="0" xfId="74" applyFont="true" applyBorder="false" applyAlignment="true" applyProtection="false">
      <alignment horizontal="right" vertical="bottom" textRotation="0" wrapText="false" indent="0" shrinkToFit="false"/>
      <protection locked="true" hidden="false"/>
    </xf>
    <xf numFmtId="178" fontId="4"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true" applyBorder="true" applyAlignment="true" applyProtection="false">
      <alignment horizontal="left" vertical="bottom" textRotation="0" wrapText="true" indent="0" shrinkToFit="false"/>
      <protection locked="true" hidden="false"/>
    </xf>
    <xf numFmtId="167" fontId="4" fillId="0" borderId="0" xfId="74" applyFont="true" applyBorder="true" applyAlignment="true" applyProtection="false">
      <alignment horizontal="general" vertical="top"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false" applyProtection="false">
      <alignment horizontal="general" vertical="bottom" textRotation="0" wrapText="false" indent="0" shrinkToFit="false"/>
      <protection locked="true" hidden="false"/>
    </xf>
    <xf numFmtId="164" fontId="34" fillId="3" borderId="0" xfId="74" applyFont="true" applyBorder="true" applyAlignment="true" applyProtection="false">
      <alignment horizontal="center" vertical="bottom" textRotation="0" wrapText="false" indent="0" shrinkToFit="false"/>
      <protection locked="true" hidden="false"/>
    </xf>
    <xf numFmtId="164" fontId="35" fillId="3" borderId="0" xfId="74" applyFont="true" applyBorder="true" applyAlignment="true" applyProtection="false">
      <alignment horizontal="center" vertical="bottom" textRotation="0" wrapText="false" indent="0" shrinkToFit="false"/>
      <protection locked="true" hidden="false"/>
    </xf>
    <xf numFmtId="167" fontId="32" fillId="5" borderId="5" xfId="74" applyFont="true" applyBorder="true" applyAlignment="true" applyProtection="false">
      <alignment horizontal="center" vertical="bottom" textRotation="0" wrapText="false" indent="0" shrinkToFit="false"/>
      <protection locked="true" hidden="false"/>
    </xf>
    <xf numFmtId="180" fontId="13" fillId="5" borderId="5" xfId="74" applyFont="true" applyBorder="true" applyAlignment="true" applyProtection="false">
      <alignment horizontal="right" vertical="bottom" textRotation="0" wrapText="false" indent="0" shrinkToFit="false"/>
      <protection locked="true" hidden="false"/>
    </xf>
    <xf numFmtId="164" fontId="33" fillId="0" borderId="0" xfId="74" applyFont="true" applyBorder="false" applyAlignment="true" applyProtection="false">
      <alignment horizontal="center" vertical="bottom" textRotation="0" wrapText="false" indent="0" shrinkToFit="false"/>
      <protection locked="true" hidden="false"/>
    </xf>
    <xf numFmtId="167" fontId="28" fillId="0" borderId="0" xfId="74" applyFont="true" applyBorder="true" applyAlignment="true" applyProtection="false">
      <alignment horizontal="center" vertical="center" textRotation="0" wrapText="false" indent="0" shrinkToFit="false"/>
      <protection locked="true" hidden="false"/>
    </xf>
    <xf numFmtId="164" fontId="33" fillId="0" borderId="0" xfId="74" applyFont="true" applyBorder="true" applyAlignment="true" applyProtection="false">
      <alignment horizontal="center" vertical="center" textRotation="0" wrapText="false" indent="0" shrinkToFit="false"/>
      <protection locked="true" hidden="false"/>
    </xf>
    <xf numFmtId="167" fontId="36" fillId="5" borderId="5" xfId="74" applyFont="true" applyBorder="true" applyAlignment="true" applyProtection="false">
      <alignment horizontal="left" vertical="bottom" textRotation="0" wrapText="false" indent="0" shrinkToFit="false"/>
      <protection locked="true" hidden="false"/>
    </xf>
    <xf numFmtId="167" fontId="33" fillId="5" borderId="5" xfId="21" applyFont="true" applyBorder="true" applyAlignment="true" applyProtection="true">
      <alignment horizontal="right" vertical="bottom" textRotation="0" wrapText="false" indent="0" shrinkToFit="false"/>
      <protection locked="true" hidden="false"/>
    </xf>
    <xf numFmtId="167" fontId="36" fillId="0" borderId="0" xfId="74" applyFont="true" applyBorder="true" applyAlignment="true" applyProtection="false">
      <alignment horizontal="general" vertical="center" textRotation="0" wrapText="false" indent="0" shrinkToFit="false"/>
      <protection locked="true" hidden="false"/>
    </xf>
    <xf numFmtId="167" fontId="33" fillId="0" borderId="0" xfId="21" applyFont="true" applyBorder="true" applyAlignment="true" applyProtection="true">
      <alignment horizontal="right" vertical="center" textRotation="0" wrapText="false" indent="0" shrinkToFit="false"/>
      <protection locked="true" hidden="false"/>
    </xf>
    <xf numFmtId="164" fontId="33" fillId="0" borderId="0" xfId="74" applyFont="true" applyBorder="false" applyAlignment="true" applyProtection="false">
      <alignment horizontal="general" vertical="center" textRotation="0" wrapText="false" indent="0" shrinkToFit="false"/>
      <protection locked="true" hidden="false"/>
    </xf>
    <xf numFmtId="167" fontId="37" fillId="0" borderId="0" xfId="74" applyFont="true" applyBorder="true" applyAlignment="true" applyProtection="false">
      <alignment horizontal="general" vertical="center" textRotation="0" wrapText="false" indent="0" shrinkToFit="false"/>
      <protection locked="true" hidden="false"/>
    </xf>
    <xf numFmtId="167" fontId="36" fillId="0" borderId="0" xfId="74" applyFont="true" applyBorder="true" applyAlignment="true" applyProtection="false">
      <alignment horizontal="general" vertical="top" textRotation="0" wrapText="false" indent="0" shrinkToFit="false"/>
      <protection locked="true" hidden="false"/>
    </xf>
    <xf numFmtId="167" fontId="33" fillId="0" borderId="0" xfId="21" applyFont="true" applyBorder="true" applyAlignment="true" applyProtection="true">
      <alignment horizontal="right" vertical="top" textRotation="0" wrapText="false" indent="0" shrinkToFit="false"/>
      <protection locked="true" hidden="false"/>
    </xf>
    <xf numFmtId="164" fontId="33" fillId="0" borderId="0" xfId="74" applyFont="true" applyBorder="false" applyAlignment="true" applyProtection="false">
      <alignment horizontal="general" vertical="top" textRotation="0" wrapText="false" indent="0" shrinkToFit="false"/>
      <protection locked="true" hidden="false"/>
    </xf>
    <xf numFmtId="167" fontId="37" fillId="0" borderId="0" xfId="74" applyFont="true" applyBorder="true" applyAlignment="true" applyProtection="false">
      <alignment horizontal="general" vertical="top" textRotation="0" wrapText="false" indent="0" shrinkToFit="false"/>
      <protection locked="true" hidden="false"/>
    </xf>
    <xf numFmtId="167" fontId="36" fillId="0" borderId="0" xfId="74" applyFont="true" applyBorder="true" applyAlignment="true" applyProtection="false">
      <alignment horizontal="left" vertical="center" textRotation="0" wrapText="false" indent="0" shrinkToFit="false"/>
      <protection locked="true" hidden="false"/>
    </xf>
    <xf numFmtId="167" fontId="14" fillId="5" borderId="5" xfId="74" applyFont="true" applyBorder="true" applyAlignment="true" applyProtection="false">
      <alignment horizontal="center" vertical="bottom" textRotation="0" wrapText="false" indent="0" shrinkToFit="false"/>
      <protection locked="true" hidden="false"/>
    </xf>
    <xf numFmtId="167" fontId="37" fillId="0" borderId="0" xfId="74" applyFont="true" applyBorder="true" applyAlignment="true" applyProtection="false">
      <alignment horizontal="left" vertical="bottom" textRotation="0" wrapText="false" indent="0" shrinkToFit="false"/>
      <protection locked="true" hidden="false"/>
    </xf>
    <xf numFmtId="167" fontId="33" fillId="0" borderId="0" xfId="21" applyFont="true" applyBorder="true" applyAlignment="true" applyProtection="true">
      <alignment horizontal="right" vertical="bottom" textRotation="0" wrapText="false" indent="0" shrinkToFit="false"/>
      <protection locked="true" hidden="false"/>
    </xf>
    <xf numFmtId="167" fontId="37" fillId="0" borderId="0" xfId="74" applyFont="true" applyBorder="true" applyAlignment="false" applyProtection="false">
      <alignment horizontal="general" vertical="bottom" textRotation="0" wrapText="false" indent="0" shrinkToFit="false"/>
      <protection locked="true" hidden="false"/>
    </xf>
    <xf numFmtId="167" fontId="36" fillId="0" borderId="0" xfId="74" applyFont="true" applyBorder="true" applyAlignment="false" applyProtection="false">
      <alignment horizontal="general" vertical="bottom" textRotation="0" wrapText="false" indent="0" shrinkToFit="false"/>
      <protection locked="true" hidden="false"/>
    </xf>
    <xf numFmtId="167" fontId="36" fillId="0" borderId="0" xfId="74" applyFont="true" applyBorder="true" applyAlignment="true" applyProtection="false">
      <alignment horizontal="left" vertical="bottom" textRotation="0" wrapText="false" indent="0" shrinkToFit="false"/>
      <protection locked="true" hidden="false"/>
    </xf>
    <xf numFmtId="164" fontId="27" fillId="0" borderId="6" xfId="74" applyFont="true" applyBorder="true" applyAlignment="false" applyProtection="false">
      <alignment horizontal="general" vertical="bottom" textRotation="0" wrapText="false" indent="0" shrinkToFit="false"/>
      <protection locked="true" hidden="false"/>
    </xf>
    <xf numFmtId="181" fontId="33" fillId="0" borderId="6" xfId="21" applyFont="true" applyBorder="true" applyAlignment="true" applyProtection="true">
      <alignment horizontal="right" vertical="bottom" textRotation="0" wrapText="false" indent="0" shrinkToFit="false"/>
      <protection locked="true" hidden="false"/>
    </xf>
    <xf numFmtId="167" fontId="27" fillId="0" borderId="0" xfId="74" applyFont="true" applyBorder="true" applyAlignment="false" applyProtection="false">
      <alignment horizontal="general" vertical="bottom" textRotation="0" wrapText="false" indent="0" shrinkToFit="false"/>
      <protection locked="true" hidden="false"/>
    </xf>
    <xf numFmtId="167" fontId="38" fillId="0" borderId="0" xfId="74" applyFont="true" applyBorder="true" applyAlignment="false" applyProtection="false">
      <alignment horizontal="general" vertical="bottom" textRotation="0" wrapText="false" indent="0" shrinkToFit="false"/>
      <protection locked="true" hidden="false"/>
    </xf>
    <xf numFmtId="167" fontId="39" fillId="0" borderId="0" xfId="74" applyFont="true" applyBorder="true" applyAlignment="true" applyProtection="false">
      <alignment horizontal="center" vertical="bottom" textRotation="0" wrapText="false" indent="0" shrinkToFit="false"/>
      <protection locked="true" hidden="false"/>
    </xf>
    <xf numFmtId="167" fontId="39" fillId="0" borderId="0" xfId="74" applyFont="true" applyBorder="true" applyAlignment="false" applyProtection="false">
      <alignment horizontal="general" vertical="bottom" textRotation="0" wrapText="false" indent="0" shrinkToFit="false"/>
      <protection locked="true" hidden="false"/>
    </xf>
    <xf numFmtId="167" fontId="39" fillId="0" borderId="0" xfId="74" applyFont="true" applyBorder="true" applyAlignment="true" applyProtection="false">
      <alignment horizontal="left" vertical="bottom" textRotation="0" wrapText="false" indent="0" shrinkToFit="false"/>
      <protection locked="true" hidden="false"/>
    </xf>
    <xf numFmtId="164" fontId="40" fillId="0" borderId="0" xfId="74" applyFont="true" applyBorder="false" applyAlignment="false" applyProtection="false">
      <alignment horizontal="general" vertical="bottom" textRotation="0" wrapText="false" indent="0" shrinkToFit="false"/>
      <protection locked="true" hidden="false"/>
    </xf>
    <xf numFmtId="164" fontId="40" fillId="0" borderId="0" xfId="74" applyFont="true" applyBorder="false" applyAlignment="true" applyProtection="false">
      <alignment horizontal="left" vertical="bottom" textRotation="0" wrapText="false" indent="0" shrinkToFit="false"/>
      <protection locked="true" hidden="false"/>
    </xf>
    <xf numFmtId="167" fontId="39" fillId="0" borderId="0" xfId="74" applyFont="true" applyBorder="true" applyAlignment="true" applyProtection="true">
      <alignment horizontal="left" vertical="bottom" textRotation="0" wrapText="false" indent="0" shrinkToFit="false"/>
      <protection locked="true" hidden="false"/>
    </xf>
    <xf numFmtId="167" fontId="38" fillId="0" borderId="0" xfId="74" applyFont="true" applyBorder="true" applyAlignment="true" applyProtection="false">
      <alignment horizontal="left" vertical="bottom" textRotation="0" wrapText="false" indent="0" shrinkToFit="false"/>
      <protection locked="true" hidden="false"/>
    </xf>
    <xf numFmtId="167" fontId="41" fillId="0" borderId="0" xfId="74" applyFont="true" applyBorder="true" applyAlignment="false" applyProtection="false">
      <alignment horizontal="general" vertical="bottom" textRotation="0" wrapText="false" indent="0" shrinkToFit="false"/>
      <protection locked="true" hidden="false"/>
    </xf>
    <xf numFmtId="167" fontId="32" fillId="5" borderId="3" xfId="74" applyFont="true" applyBorder="true" applyAlignment="true" applyProtection="false">
      <alignment horizontal="general" vertical="center" textRotation="0" wrapText="true" indent="0" shrinkToFit="false"/>
      <protection locked="true" hidden="false"/>
    </xf>
    <xf numFmtId="167" fontId="32" fillId="5" borderId="3" xfId="74" applyFont="true" applyBorder="true" applyAlignment="true" applyProtection="false">
      <alignment horizontal="center" vertical="center" textRotation="0" wrapText="true" indent="0" shrinkToFit="false"/>
      <protection locked="true" hidden="false"/>
    </xf>
    <xf numFmtId="167" fontId="32" fillId="5" borderId="3" xfId="74" applyFont="true" applyBorder="true" applyAlignment="true" applyProtection="false">
      <alignment horizontal="general" vertical="bottom" textRotation="0" wrapText="true" indent="0" shrinkToFit="false"/>
      <protection locked="true" hidden="false"/>
    </xf>
    <xf numFmtId="164" fontId="1" fillId="0" borderId="0" xfId="74" applyFont="false" applyBorder="false" applyAlignment="true" applyProtection="false">
      <alignment horizontal="general" vertical="bottom" textRotation="0" wrapText="false" indent="0" shrinkToFit="false"/>
      <protection locked="true" hidden="false"/>
    </xf>
    <xf numFmtId="164" fontId="4" fillId="3" borderId="0" xfId="74" applyFont="true" applyBorder="true" applyAlignment="true" applyProtection="false">
      <alignment horizontal="general" vertical="bottom" textRotation="0" wrapText="false" indent="0" shrinkToFit="false"/>
      <protection locked="true" hidden="false"/>
    </xf>
    <xf numFmtId="164" fontId="42" fillId="3" borderId="0" xfId="74" applyFont="true" applyBorder="true" applyAlignment="true" applyProtection="false">
      <alignment horizontal="general" vertical="bottom" textRotation="0" wrapText="false" indent="0" shrinkToFit="false"/>
      <protection locked="true" hidden="false"/>
    </xf>
    <xf numFmtId="164" fontId="1" fillId="0" borderId="0" xfId="74" applyFont="false" applyBorder="true" applyAlignment="true" applyProtection="false">
      <alignment horizontal="general" vertical="bottom" textRotation="0" wrapText="false" indent="0" shrinkToFit="false"/>
      <protection locked="true" hidden="false"/>
    </xf>
    <xf numFmtId="164" fontId="43" fillId="3" borderId="0" xfId="74" applyFont="true" applyBorder="true" applyAlignment="true" applyProtection="false">
      <alignment horizontal="center" vertical="bottom" textRotation="0" wrapText="false" indent="0" shrinkToFit="false"/>
      <protection locked="true" hidden="false"/>
    </xf>
    <xf numFmtId="164" fontId="43" fillId="3" borderId="0" xfId="74" applyFont="true" applyBorder="true" applyAlignment="true" applyProtection="false">
      <alignment horizontal="center" vertical="top" textRotation="0" wrapText="false" indent="0" shrinkToFit="false"/>
      <protection locked="true" hidden="false"/>
    </xf>
    <xf numFmtId="164" fontId="43" fillId="4" borderId="0" xfId="74" applyFont="true" applyBorder="true" applyAlignment="true" applyProtection="false">
      <alignment horizontal="center" vertical="bottom" textRotation="0" wrapText="false" indent="0" shrinkToFit="false"/>
      <protection locked="true" hidden="false"/>
    </xf>
    <xf numFmtId="164" fontId="4" fillId="4" borderId="0" xfId="74" applyFont="true" applyBorder="true" applyAlignment="true" applyProtection="false">
      <alignment horizontal="general" vertical="bottom" textRotation="0" wrapText="false" indent="0" shrinkToFit="false"/>
      <protection locked="true" hidden="false"/>
    </xf>
    <xf numFmtId="164" fontId="1" fillId="4" borderId="0" xfId="74" applyFont="false" applyBorder="true" applyAlignment="true" applyProtection="false">
      <alignment horizontal="general" vertical="bottom" textRotation="0" wrapText="false" indent="0" shrinkToFit="false"/>
      <protection locked="true" hidden="false"/>
    </xf>
    <xf numFmtId="164" fontId="1" fillId="0" borderId="0" xfId="74" applyFont="false" applyBorder="false" applyAlignment="true" applyProtection="false">
      <alignment horizontal="general" vertical="center" textRotation="0" wrapText="false" indent="0" shrinkToFit="false"/>
      <protection locked="true" hidden="false"/>
    </xf>
    <xf numFmtId="164" fontId="27" fillId="5" borderId="5" xfId="74" applyFont="true" applyBorder="true" applyAlignment="true" applyProtection="false">
      <alignment horizontal="general" vertical="center" textRotation="0" wrapText="false" indent="0" shrinkToFit="false"/>
      <protection locked="true" hidden="false"/>
    </xf>
    <xf numFmtId="180" fontId="28" fillId="5" borderId="5" xfId="74" applyFont="true" applyBorder="true" applyAlignment="true" applyProtection="false">
      <alignment horizontal="right" vertical="center" textRotation="0" wrapText="false" indent="0" shrinkToFit="false"/>
      <protection locked="true" hidden="false"/>
    </xf>
    <xf numFmtId="164" fontId="28" fillId="5" borderId="5" xfId="74" applyFont="true" applyBorder="true" applyAlignment="true" applyProtection="false">
      <alignment horizontal="right" vertical="center" textRotation="0" wrapText="false" indent="0" shrinkToFit="false"/>
      <protection locked="true" hidden="false"/>
    </xf>
    <xf numFmtId="164" fontId="42" fillId="0" borderId="0" xfId="74" applyFont="true" applyBorder="false" applyAlignment="true" applyProtection="false">
      <alignment horizontal="general" vertical="center" textRotation="0" wrapText="false" indent="0" shrinkToFit="false"/>
      <protection locked="true" hidden="false"/>
    </xf>
    <xf numFmtId="164" fontId="44" fillId="0" borderId="0" xfId="74" applyFont="true" applyBorder="true" applyAlignment="tru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general" vertical="center" textRotation="0" wrapText="false" indent="0" shrinkToFit="false"/>
      <protection locked="true" hidden="false"/>
    </xf>
    <xf numFmtId="178" fontId="45" fillId="0" borderId="0" xfId="173" applyFont="true" applyBorder="true" applyAlignment="true" applyProtection="true">
      <alignment horizontal="right" vertical="center" textRotation="0" wrapText="false" indent="0" shrinkToFit="false"/>
      <protection locked="true" hidden="false"/>
    </xf>
    <xf numFmtId="167" fontId="28" fillId="5" borderId="5" xfId="74" applyFont="true" applyBorder="true" applyAlignment="true" applyProtection="true">
      <alignment horizontal="left" vertical="center" textRotation="0" wrapText="false" indent="0" shrinkToFit="false"/>
      <protection locked="false" hidden="false"/>
    </xf>
    <xf numFmtId="178" fontId="46" fillId="5" borderId="5" xfId="173" applyFont="true" applyBorder="true" applyAlignment="true" applyProtection="true">
      <alignment horizontal="right" vertical="center" textRotation="0" wrapText="false" indent="0" shrinkToFit="false"/>
      <protection locked="true" hidden="false"/>
    </xf>
    <xf numFmtId="164" fontId="44" fillId="5" borderId="5" xfId="74" applyFont="true" applyBorder="true" applyAlignment="true" applyProtection="false">
      <alignment horizontal="right" vertical="center" textRotation="0" wrapText="false" indent="0" shrinkToFit="false"/>
      <protection locked="true" hidden="false"/>
    </xf>
    <xf numFmtId="164" fontId="28" fillId="0" borderId="0" xfId="74" applyFont="true" applyBorder="false" applyAlignment="true" applyProtection="false">
      <alignment horizontal="general" vertical="center" textRotation="0" wrapText="false" indent="0" shrinkToFit="false"/>
      <protection locked="true" hidden="false"/>
    </xf>
    <xf numFmtId="164" fontId="8" fillId="0" borderId="7" xfId="171" applyFont="true" applyBorder="tru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left" vertical="bottom" textRotation="0" wrapText="false" indent="0" shrinkToFit="false"/>
      <protection locked="true" hidden="false"/>
    </xf>
    <xf numFmtId="178" fontId="44" fillId="0" borderId="0" xfId="74" applyFont="true" applyBorder="true" applyAlignment="true" applyProtection="false">
      <alignment horizontal="right" vertical="bottom" textRotation="0" wrapText="false" indent="0" shrinkToFit="false"/>
      <protection locked="true" hidden="false"/>
    </xf>
    <xf numFmtId="164" fontId="8" fillId="0" borderId="0" xfId="171" applyFont="true" applyBorder="true" applyAlignment="true" applyProtection="false">
      <alignment horizontal="left" vertical="bottom" textRotation="0" wrapText="false" indent="0" shrinkToFit="false"/>
      <protection locked="true" hidden="false"/>
    </xf>
    <xf numFmtId="164" fontId="44" fillId="0" borderId="0" xfId="74" applyFont="true" applyBorder="true" applyAlignment="true" applyProtection="false">
      <alignment horizontal="right" vertical="bottom" textRotation="0" wrapText="false" indent="0" shrinkToFit="false"/>
      <protection locked="true" hidden="false"/>
    </xf>
    <xf numFmtId="164" fontId="27" fillId="0" borderId="0" xfId="74" applyFont="true" applyBorder="false" applyAlignment="false" applyProtection="false">
      <alignment horizontal="general" vertical="bottom" textRotation="0" wrapText="false" indent="0" shrinkToFit="false"/>
      <protection locked="true" hidden="false"/>
    </xf>
    <xf numFmtId="178" fontId="45" fillId="0" borderId="0" xfId="173" applyFont="true" applyBorder="true" applyAlignment="true" applyProtection="true">
      <alignment horizontal="right" vertical="bottom" textRotation="0" wrapText="false" indent="0" shrinkToFit="false"/>
      <protection locked="true" hidden="false"/>
    </xf>
    <xf numFmtId="164" fontId="28" fillId="0" borderId="0" xfId="74" applyFont="true" applyBorder="false" applyAlignment="false" applyProtection="false">
      <alignment horizontal="general" vertical="bottom" textRotation="0" wrapText="false" indent="0" shrinkToFit="false"/>
      <protection locked="true" hidden="false"/>
    </xf>
    <xf numFmtId="164" fontId="8" fillId="0" borderId="7" xfId="171" applyFont="true" applyBorder="true" applyAlignment="true" applyProtection="false">
      <alignment horizontal="left" vertical="center" textRotation="0" wrapText="false" indent="0" shrinkToFit="false"/>
      <protection locked="true" hidden="false"/>
    </xf>
    <xf numFmtId="164" fontId="7" fillId="0" borderId="0" xfId="171" applyFont="true" applyBorder="true" applyAlignment="true" applyProtection="false">
      <alignment horizontal="left" vertical="center" textRotation="0" wrapText="false" indent="0" shrinkToFit="false"/>
      <protection locked="true" hidden="false"/>
    </xf>
    <xf numFmtId="178" fontId="44" fillId="0" borderId="0" xfId="74" applyFont="true" applyBorder="true" applyAlignment="true" applyProtection="false">
      <alignment horizontal="right" vertical="center" textRotation="0" wrapText="false" indent="0" shrinkToFit="false"/>
      <protection locked="true" hidden="false"/>
    </xf>
    <xf numFmtId="164" fontId="1" fillId="0" borderId="0" xfId="74" applyFont="true" applyBorder="false" applyAlignment="true" applyProtection="false">
      <alignment horizontal="general" vertical="top" textRotation="0" wrapText="false" indent="0" shrinkToFit="false"/>
      <protection locked="true" hidden="false"/>
    </xf>
    <xf numFmtId="164" fontId="8" fillId="0" borderId="7" xfId="171" applyFont="true" applyBorder="true" applyAlignment="true" applyProtection="false">
      <alignment horizontal="left" vertical="top" textRotation="0" wrapText="false" indent="0" shrinkToFit="false"/>
      <protection locked="true" hidden="false"/>
    </xf>
    <xf numFmtId="164" fontId="7" fillId="0" borderId="0" xfId="171" applyFont="true" applyBorder="true" applyAlignment="true" applyProtection="false">
      <alignment horizontal="left" vertical="top" textRotation="0" wrapText="false" indent="0" shrinkToFit="false"/>
      <protection locked="true" hidden="false"/>
    </xf>
    <xf numFmtId="178" fontId="44" fillId="0" borderId="0" xfId="74" applyFont="true" applyBorder="true" applyAlignment="true" applyProtection="false">
      <alignment horizontal="right" vertical="top" textRotation="0" wrapText="false" indent="0" shrinkToFit="false"/>
      <protection locked="true" hidden="false"/>
    </xf>
    <xf numFmtId="179" fontId="44" fillId="0" borderId="0" xfId="74" applyFont="true" applyBorder="true" applyAlignment="true" applyProtection="false">
      <alignment horizontal="right" vertical="top" textRotation="0" wrapText="false" indent="0" shrinkToFit="false"/>
      <protection locked="true" hidden="false"/>
    </xf>
    <xf numFmtId="179" fontId="1" fillId="0" borderId="0" xfId="74" applyFont="false" applyBorder="false" applyAlignment="true" applyProtection="false">
      <alignment horizontal="general" vertical="top" textRotation="0" wrapText="false" indent="0" shrinkToFit="false"/>
      <protection locked="true" hidden="false"/>
    </xf>
    <xf numFmtId="182" fontId="44" fillId="0" borderId="0" xfId="74" applyFont="true" applyBorder="true" applyAlignment="true" applyProtection="false">
      <alignment horizontal="right" vertical="top" textRotation="0" wrapText="false" indent="0" shrinkToFit="false"/>
      <protection locked="true" hidden="false"/>
    </xf>
    <xf numFmtId="164" fontId="8" fillId="0" borderId="0" xfId="171" applyFont="true" applyBorder="true" applyAlignment="true" applyProtection="false">
      <alignment horizontal="left" vertical="top" textRotation="0" wrapText="false" indent="0" shrinkToFit="false"/>
      <protection locked="true" hidden="false"/>
    </xf>
    <xf numFmtId="164" fontId="1" fillId="0" borderId="6" xfId="74" applyFont="false" applyBorder="true" applyAlignment="true" applyProtection="false">
      <alignment horizontal="general" vertical="bottom" textRotation="0" wrapText="false" indent="0" shrinkToFit="false"/>
      <protection locked="true" hidden="false"/>
    </xf>
    <xf numFmtId="164" fontId="1" fillId="0" borderId="0" xfId="74" applyFont="true" applyBorder="true" applyAlignment="true" applyProtection="false">
      <alignment horizontal="general" vertical="bottom" textRotation="0" wrapText="false" indent="0" shrinkToFit="false"/>
      <protection locked="true" hidden="false"/>
    </xf>
    <xf numFmtId="167" fontId="47" fillId="0" borderId="0" xfId="74" applyFont="true" applyBorder="true" applyAlignment="false" applyProtection="false">
      <alignment horizontal="general" vertical="bottom" textRotation="0" wrapText="false" indent="0" shrinkToFit="false"/>
      <protection locked="true" hidden="false"/>
    </xf>
    <xf numFmtId="167" fontId="48" fillId="0" borderId="0" xfId="74" applyFont="true" applyBorder="true" applyAlignment="true" applyProtection="true">
      <alignment horizontal="left" vertical="bottom" textRotation="0" wrapText="false" indent="0" shrinkToFit="false"/>
      <protection locked="false" hidden="false"/>
    </xf>
    <xf numFmtId="183" fontId="47" fillId="0" borderId="0" xfId="74" applyFont="true" applyBorder="false" applyAlignment="false" applyProtection="false">
      <alignment horizontal="general" vertical="bottom" textRotation="0" wrapText="false" indent="0" shrinkToFit="false"/>
      <protection locked="true" hidden="false"/>
    </xf>
    <xf numFmtId="167" fontId="47" fillId="0" borderId="0" xfId="74" applyFont="true" applyBorder="true" applyAlignment="true" applyProtection="false">
      <alignment horizontal="justify" vertical="bottom" textRotation="0" wrapText="true" indent="0" shrinkToFit="false"/>
      <protection locked="true" hidden="false"/>
    </xf>
    <xf numFmtId="164" fontId="47" fillId="0" borderId="0" xfId="74" applyFont="true" applyBorder="false" applyAlignment="false" applyProtection="false">
      <alignment horizontal="general" vertical="bottom" textRotation="0" wrapText="false" indent="0" shrinkToFit="false"/>
      <protection locked="true" hidden="false"/>
    </xf>
    <xf numFmtId="167" fontId="49" fillId="0" borderId="0" xfId="74" applyFont="true" applyBorder="true" applyAlignment="true" applyProtection="true">
      <alignment horizontal="left" vertical="bottom" textRotation="0" wrapText="false" indent="0" shrinkToFit="false"/>
      <protection locked="false" hidden="false"/>
    </xf>
    <xf numFmtId="164" fontId="1"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50" fillId="3" borderId="0" xfId="74" applyFont="true" applyBorder="false" applyAlignment="true" applyProtection="false">
      <alignment horizontal="center" vertical="bottom" textRotation="0" wrapText="false" indent="0" shrinkToFit="false"/>
      <protection locked="true" hidden="false"/>
    </xf>
    <xf numFmtId="164" fontId="4" fillId="3"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top" textRotation="0" wrapText="false" indent="0" shrinkToFit="false"/>
      <protection locked="true" hidden="false"/>
    </xf>
    <xf numFmtId="164" fontId="50" fillId="4" borderId="0" xfId="74" applyFont="true" applyBorder="false" applyAlignment="true" applyProtection="false">
      <alignment horizontal="center" vertical="bottom" textRotation="0" wrapText="false" indent="0" shrinkToFit="false"/>
      <protection locked="true" hidden="false"/>
    </xf>
    <xf numFmtId="164" fontId="4" fillId="4" borderId="0" xfId="74" applyFont="true" applyBorder="false" applyAlignment="true" applyProtection="false">
      <alignment horizontal="general" vertical="bottom" textRotation="0" wrapText="false" indent="0" shrinkToFit="false"/>
      <protection locked="true" hidden="false"/>
    </xf>
    <xf numFmtId="164" fontId="27" fillId="5" borderId="5" xfId="74" applyFont="true" applyBorder="true" applyAlignment="true" applyProtection="false">
      <alignment horizontal="general" vertical="bottom" textRotation="0" wrapText="false" indent="0" shrinkToFit="false"/>
      <protection locked="true" hidden="false"/>
    </xf>
    <xf numFmtId="180" fontId="13" fillId="5" borderId="5" xfId="74" applyFont="true" applyBorder="true" applyAlignment="true" applyProtection="false">
      <alignment horizontal="center" vertical="bottom" textRotation="0" wrapText="false" indent="0" shrinkToFit="false"/>
      <protection locked="true" hidden="false"/>
    </xf>
    <xf numFmtId="164" fontId="13" fillId="5" borderId="5" xfId="74" applyFont="true" applyBorder="true" applyAlignment="true" applyProtection="false">
      <alignment horizontal="center" vertical="bottom" textRotation="0" wrapText="false" indent="0" shrinkToFit="false"/>
      <protection locked="true" hidden="false"/>
    </xf>
    <xf numFmtId="164" fontId="51" fillId="0" borderId="0" xfId="74" applyFont="true" applyBorder="false" applyAlignment="true" applyProtection="false">
      <alignment horizontal="general" vertical="bottom" textRotation="0" wrapText="false" indent="0" shrinkToFit="false"/>
      <protection locked="true" hidden="false"/>
    </xf>
    <xf numFmtId="164" fontId="27" fillId="0" borderId="0" xfId="74" applyFont="true" applyBorder="true" applyAlignment="true" applyProtection="false">
      <alignment horizontal="general" vertical="bottom" textRotation="0" wrapText="false" indent="0" shrinkToFit="false"/>
      <protection locked="true" hidden="false"/>
    </xf>
    <xf numFmtId="164" fontId="1" fillId="0" borderId="0" xfId="74" applyFont="true" applyBorder="false" applyAlignment="true" applyProtection="false">
      <alignment horizontal="general" vertical="center" textRotation="0" wrapText="false" indent="0" shrinkToFit="false"/>
      <protection locked="true" hidden="false"/>
    </xf>
    <xf numFmtId="178" fontId="1" fillId="0" borderId="0" xfId="173" applyFont="true" applyBorder="true" applyAlignment="true" applyProtection="true">
      <alignment horizontal="right" vertical="center" textRotation="0" wrapText="false" indent="0" shrinkToFit="false"/>
      <protection locked="true" hidden="false"/>
    </xf>
    <xf numFmtId="167" fontId="32" fillId="5" borderId="5" xfId="74" applyFont="true" applyBorder="true" applyAlignment="true" applyProtection="true">
      <alignment horizontal="left" vertical="center" textRotation="0" wrapText="false" indent="0" shrinkToFit="false"/>
      <protection locked="true" hidden="false"/>
    </xf>
    <xf numFmtId="178" fontId="45" fillId="5" borderId="5" xfId="173" applyFont="true" applyBorder="true" applyAlignment="true" applyProtection="true">
      <alignment horizontal="right" vertical="center" textRotation="0" wrapText="false" indent="0" shrinkToFit="false"/>
      <protection locked="true" hidden="false"/>
    </xf>
    <xf numFmtId="164" fontId="22" fillId="0" borderId="0" xfId="74" applyFont="true" applyBorder="false" applyAlignment="true" applyProtection="false">
      <alignment horizontal="general" vertical="center" textRotation="0" wrapText="false" indent="0" shrinkToFit="false"/>
      <protection locked="true" hidden="false"/>
    </xf>
    <xf numFmtId="164" fontId="4" fillId="0" borderId="0" xfId="74" applyFont="true" applyBorder="false" applyAlignment="true" applyProtection="false">
      <alignment horizontal="general" vertical="center" textRotation="0" wrapText="false" indent="0" shrinkToFit="false"/>
      <protection locked="true" hidden="false"/>
    </xf>
    <xf numFmtId="164" fontId="40" fillId="0" borderId="0" xfId="171" applyFont="true" applyBorder="true" applyAlignment="true" applyProtection="false">
      <alignment horizontal="left" vertical="center" textRotation="0" wrapText="false" indent="0" shrinkToFit="false"/>
      <protection locked="true" hidden="false"/>
    </xf>
    <xf numFmtId="178" fontId="33" fillId="0" borderId="0" xfId="74" applyFont="true" applyBorder="true" applyAlignment="true" applyProtection="false">
      <alignment horizontal="right" vertical="center" textRotation="0" wrapText="false" indent="0" shrinkToFit="false"/>
      <protection locked="true" hidden="false"/>
    </xf>
    <xf numFmtId="164" fontId="40" fillId="0" borderId="0" xfId="171" applyFont="true" applyBorder="true" applyAlignment="true" applyProtection="false">
      <alignment horizontal="left" vertical="top" textRotation="0" wrapText="false" indent="0" shrinkToFit="false"/>
      <protection locked="true" hidden="false"/>
    </xf>
    <xf numFmtId="178" fontId="33" fillId="0" borderId="0" xfId="74" applyFont="true" applyBorder="true" applyAlignment="true" applyProtection="false">
      <alignment horizontal="right" vertical="top" textRotation="0" wrapText="false" indent="0" shrinkToFit="false"/>
      <protection locked="true" hidden="false"/>
    </xf>
    <xf numFmtId="164" fontId="1" fillId="0" borderId="0" xfId="74" applyFont="true" applyBorder="false" applyAlignment="false" applyProtection="false">
      <alignment horizontal="general" vertical="bottom" textRotation="0" wrapText="false" indent="0" shrinkToFit="false"/>
      <protection locked="true" hidden="false"/>
    </xf>
    <xf numFmtId="178" fontId="1" fillId="0" borderId="0" xfId="173" applyFont="true" applyBorder="true" applyAlignment="true" applyProtection="true">
      <alignment horizontal="right"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78" fontId="1" fillId="0" borderId="0" xfId="173" applyFont="true" applyBorder="true" applyAlignment="true" applyProtection="true">
      <alignment horizontal="general" vertical="bottom" textRotation="0" wrapText="false" indent="0" shrinkToFit="false"/>
      <protection locked="true" hidden="false"/>
    </xf>
    <xf numFmtId="164" fontId="1" fillId="0" borderId="0" xfId="74" applyFont="true" applyBorder="false" applyAlignment="true" applyProtection="false">
      <alignment horizontal="left" vertical="center" textRotation="0" wrapText="false" indent="0" shrinkToFit="false"/>
      <protection locked="true" hidden="false"/>
    </xf>
    <xf numFmtId="164" fontId="4" fillId="0" borderId="0" xfId="74" applyFont="true" applyBorder="false" applyAlignment="true" applyProtection="false">
      <alignment horizontal="left" vertical="center" textRotation="0" wrapText="false" indent="0" shrinkToFit="false"/>
      <protection locked="true" hidden="false"/>
    </xf>
    <xf numFmtId="164" fontId="40" fillId="0" borderId="0" xfId="171" applyFont="true" applyBorder="true" applyAlignment="true" applyProtection="false">
      <alignment horizontal="left" vertical="bottom" textRotation="0" wrapText="false" indent="0" shrinkToFit="false"/>
      <protection locked="true" hidden="false"/>
    </xf>
    <xf numFmtId="178" fontId="33" fillId="0" borderId="0" xfId="74" applyFont="true" applyBorder="true" applyAlignment="true" applyProtection="false">
      <alignment horizontal="right" vertical="bottom" textRotation="0" wrapText="false" indent="0" shrinkToFit="false"/>
      <protection locked="true" hidden="false"/>
    </xf>
    <xf numFmtId="164" fontId="33" fillId="0" borderId="0" xfId="74" applyFont="true" applyBorder="true" applyAlignment="true" applyProtection="false">
      <alignment horizontal="general" vertical="bottom" textRotation="0" wrapText="false" indent="0" shrinkToFit="false"/>
      <protection locked="true" hidden="false"/>
    </xf>
    <xf numFmtId="178" fontId="1" fillId="0" borderId="0" xfId="173" applyFont="true" applyBorder="true" applyAlignment="true" applyProtection="true">
      <alignment horizontal="general" vertical="center" textRotation="0" wrapText="false" indent="0" shrinkToFit="false"/>
      <protection locked="true" hidden="false"/>
    </xf>
    <xf numFmtId="164" fontId="1" fillId="0" borderId="0" xfId="74" applyFont="true" applyBorder="true" applyAlignment="false" applyProtection="false">
      <alignment horizontal="general" vertical="bottom" textRotation="0" wrapText="false" indent="0" shrinkToFit="false"/>
      <protection locked="true" hidden="false"/>
    </xf>
    <xf numFmtId="178" fontId="33" fillId="0" borderId="0" xfId="173" applyFont="true" applyBorder="true" applyAlignment="true" applyProtection="true">
      <alignment horizontal="general" vertical="bottom" textRotation="0" wrapText="false" indent="0" shrinkToFit="false"/>
      <protection locked="true" hidden="false"/>
    </xf>
    <xf numFmtId="167" fontId="32" fillId="0" borderId="0" xfId="74" applyFont="true" applyBorder="true" applyAlignment="true" applyProtection="true">
      <alignment horizontal="left" vertical="center" textRotation="0" wrapText="false" indent="0" shrinkToFit="false"/>
      <protection locked="true" hidden="false"/>
    </xf>
    <xf numFmtId="178" fontId="52" fillId="5" borderId="5" xfId="173" applyFont="true" applyBorder="true" applyAlignment="true" applyProtection="true">
      <alignment horizontal="right" vertical="center" textRotation="0" wrapText="false" indent="0" shrinkToFit="false"/>
      <protection locked="true" hidden="false"/>
    </xf>
    <xf numFmtId="178" fontId="33" fillId="5" borderId="5" xfId="74" applyFont="true" applyBorder="true" applyAlignment="true" applyProtection="false">
      <alignment horizontal="general" vertical="center" textRotation="0" wrapText="false" indent="0" shrinkToFit="false"/>
      <protection locked="true" hidden="false"/>
    </xf>
    <xf numFmtId="164" fontId="8" fillId="0" borderId="8" xfId="171" applyFont="true" applyBorder="true" applyAlignment="true" applyProtection="false">
      <alignment horizontal="left" vertical="bottom" textRotation="0" wrapText="false" indent="0" shrinkToFit="false"/>
      <protection locked="true" hidden="false"/>
    </xf>
    <xf numFmtId="164" fontId="27" fillId="0" borderId="0" xfId="74" applyFont="true" applyBorder="false" applyAlignment="true" applyProtection="false">
      <alignment horizontal="general" vertical="bottom" textRotation="0" wrapText="false" indent="0" shrinkToFit="false"/>
      <protection locked="true" hidden="false"/>
    </xf>
    <xf numFmtId="164" fontId="1" fillId="0" borderId="2" xfId="74" applyFont="true" applyBorder="true" applyAlignment="true" applyProtection="false">
      <alignment horizontal="general" vertical="bottom" textRotation="0" wrapText="false" indent="0" shrinkToFit="false"/>
      <protection locked="true" hidden="false"/>
    </xf>
    <xf numFmtId="164" fontId="4" fillId="0" borderId="6" xfId="74" applyFont="true" applyBorder="true" applyAlignment="tru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general" vertical="bottom"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1" fillId="0" borderId="0" xfId="74" applyFont="false" applyBorder="false" applyAlignment="false" applyProtection="false">
      <alignment horizontal="general" vertical="bottom" textRotation="0" wrapText="false" indent="0" shrinkToFit="false"/>
      <protection locked="true" hidden="false"/>
    </xf>
    <xf numFmtId="164" fontId="22" fillId="0" borderId="0" xfId="74" applyFont="true" applyBorder="false" applyAlignment="true" applyProtection="false">
      <alignment horizontal="left" vertical="bottom" textRotation="0" wrapText="false" indent="0" shrinkToFit="false"/>
      <protection locked="true" hidden="false"/>
    </xf>
    <xf numFmtId="164" fontId="1" fillId="0" borderId="0" xfId="74" applyFont="false" applyBorder="false" applyAlignment="true" applyProtection="false">
      <alignment horizontal="left" vertical="bottom" textRotation="0" wrapText="false" indent="0" shrinkToFit="false"/>
      <protection locked="true" hidden="false"/>
    </xf>
    <xf numFmtId="164" fontId="53" fillId="6" borderId="0" xfId="74" applyFont="true" applyBorder="false" applyAlignment="false" applyProtection="false">
      <alignment horizontal="general" vertical="bottom" textRotation="0" wrapText="false" indent="0" shrinkToFit="false"/>
      <protection locked="true" hidden="false"/>
    </xf>
    <xf numFmtId="164" fontId="26" fillId="6" borderId="0" xfId="74" applyFont="true" applyBorder="false" applyAlignment="false" applyProtection="false">
      <alignment horizontal="general" vertical="bottom" textRotation="0" wrapText="false" indent="0" shrinkToFit="false"/>
      <protection locked="true" hidden="false"/>
    </xf>
    <xf numFmtId="164" fontId="54" fillId="3" borderId="0" xfId="74" applyFont="true" applyBorder="true" applyAlignment="true" applyProtection="false">
      <alignment horizontal="center" vertical="center" textRotation="0" wrapText="false" indent="0" shrinkToFit="false"/>
      <protection locked="true" hidden="false"/>
    </xf>
    <xf numFmtId="164" fontId="55" fillId="3" borderId="0" xfId="74" applyFont="true" applyBorder="false" applyAlignment="false" applyProtection="false">
      <alignment horizontal="general" vertical="bottom" textRotation="0" wrapText="false" indent="0" shrinkToFit="false"/>
      <protection locked="true" hidden="false"/>
    </xf>
    <xf numFmtId="164" fontId="4" fillId="3" borderId="0" xfId="74" applyFont="true" applyBorder="false" applyAlignment="false" applyProtection="false">
      <alignment horizontal="general" vertical="bottom" textRotation="0" wrapText="false" indent="0" shrinkToFit="false"/>
      <protection locked="true" hidden="false"/>
    </xf>
    <xf numFmtId="164" fontId="33" fillId="5" borderId="4" xfId="74" applyFont="true" applyBorder="true" applyAlignment="false" applyProtection="false">
      <alignment horizontal="general" vertical="bottom" textRotation="0" wrapText="false" indent="0" shrinkToFit="false"/>
      <protection locked="true" hidden="false"/>
    </xf>
    <xf numFmtId="164" fontId="32" fillId="5" borderId="4" xfId="74" applyFont="true" applyBorder="true" applyAlignment="true" applyProtection="false">
      <alignment horizontal="center" vertical="bottom" textRotation="0" wrapText="true" indent="0" shrinkToFit="false"/>
      <protection locked="true" hidden="false"/>
    </xf>
    <xf numFmtId="178" fontId="28" fillId="5" borderId="5" xfId="74" applyFont="true" applyBorder="true" applyAlignment="true" applyProtection="true">
      <alignment horizontal="left" vertical="center" textRotation="0" wrapText="true" indent="0" shrinkToFit="false"/>
      <protection locked="true" hidden="false"/>
    </xf>
    <xf numFmtId="178" fontId="56" fillId="5" borderId="5" xfId="21" applyFont="true" applyBorder="true" applyAlignment="true" applyProtection="true">
      <alignment horizontal="center" vertical="center" textRotation="0" wrapText="false" indent="0" shrinkToFit="false"/>
      <protection locked="true" hidden="false"/>
    </xf>
    <xf numFmtId="178" fontId="1"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center" vertical="center" textRotation="0" wrapText="false" indent="0" shrinkToFit="false"/>
      <protection locked="true" hidden="false"/>
    </xf>
    <xf numFmtId="167" fontId="57" fillId="0" borderId="0" xfId="21" applyFont="true" applyBorder="true" applyAlignment="true" applyProtection="true">
      <alignment horizontal="right" vertical="center" textRotation="0" wrapText="false" indent="0" shrinkToFit="false"/>
      <protection locked="true" hidden="false"/>
    </xf>
    <xf numFmtId="164" fontId="1" fillId="0" borderId="0" xfId="74" applyFont="false" applyBorder="true" applyAlignment="true" applyProtection="false">
      <alignment horizontal="general" vertical="center" textRotation="0" wrapText="false" indent="0" shrinkToFit="false"/>
      <protection locked="true" hidden="false"/>
    </xf>
    <xf numFmtId="164" fontId="28" fillId="5" borderId="5" xfId="74" applyFont="true" applyBorder="true" applyAlignment="true" applyProtection="true">
      <alignment horizontal="center" vertical="center" textRotation="0" wrapText="false" indent="0" shrinkToFit="false"/>
      <protection locked="true" hidden="false"/>
    </xf>
    <xf numFmtId="167" fontId="56" fillId="5" borderId="5" xfId="21" applyFont="true" applyBorder="true" applyAlignment="true" applyProtection="true">
      <alignment horizontal="right" vertical="center" textRotation="0" wrapText="false" indent="0" shrinkToFit="false"/>
      <protection locked="true" hidden="false"/>
    </xf>
    <xf numFmtId="164" fontId="28" fillId="0" borderId="0" xfId="74" applyFont="true" applyBorder="true" applyAlignment="true" applyProtection="true">
      <alignment horizontal="center" vertical="center" textRotation="0" wrapText="false" indent="0" shrinkToFit="false"/>
      <protection locked="true" hidden="false"/>
    </xf>
    <xf numFmtId="167" fontId="56" fillId="0" borderId="0" xfId="21" applyFont="true" applyBorder="true" applyAlignment="true" applyProtection="true">
      <alignment horizontal="right" vertical="center" textRotation="0" wrapText="false" indent="0" shrinkToFit="false"/>
      <protection locked="true" hidden="false"/>
    </xf>
    <xf numFmtId="164" fontId="22" fillId="0" borderId="0" xfId="74" applyFont="true" applyBorder="true" applyAlignment="true" applyProtection="false">
      <alignment horizontal="general" vertical="center" textRotation="0" wrapText="false" indent="0" shrinkToFit="false"/>
      <protection locked="true" hidden="false"/>
    </xf>
    <xf numFmtId="164" fontId="28" fillId="0" borderId="0" xfId="74" applyFont="true" applyBorder="true" applyAlignment="true" applyProtection="true">
      <alignment horizontal="left" vertical="center" textRotation="0" wrapText="true" indent="0" shrinkToFit="false"/>
      <protection locked="true" hidden="false"/>
    </xf>
    <xf numFmtId="184" fontId="56" fillId="0" borderId="0" xfId="21" applyFont="true" applyBorder="true" applyAlignment="true" applyProtection="true">
      <alignment horizontal="center" vertical="center" textRotation="0" wrapText="false" indent="0" shrinkToFit="false"/>
      <protection locked="true" hidden="false"/>
    </xf>
    <xf numFmtId="164" fontId="1"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false" indent="0" shrinkToFit="false"/>
      <protection locked="true" hidden="false"/>
    </xf>
    <xf numFmtId="164" fontId="27" fillId="0" borderId="0" xfId="74" applyFont="true" applyBorder="true" applyAlignment="true" applyProtection="true">
      <alignment horizontal="general" vertical="center" textRotation="0" wrapText="true" indent="0" shrinkToFit="false"/>
      <protection locked="true" hidden="false"/>
    </xf>
    <xf numFmtId="164" fontId="22" fillId="0" borderId="0" xfId="74" applyFont="tru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true" indent="0" shrinkToFit="false"/>
      <protection locked="true" hidden="false"/>
    </xf>
    <xf numFmtId="164" fontId="4" fillId="0" borderId="0" xfId="74" applyFont="true" applyBorder="true" applyAlignment="true" applyProtection="false">
      <alignment horizontal="general" vertical="center" textRotation="0" wrapText="false" indent="0" shrinkToFit="false"/>
      <protection locked="true" hidden="false"/>
    </xf>
    <xf numFmtId="164" fontId="1" fillId="0" borderId="0" xfId="74" applyFont="false" applyBorder="true" applyAlignment="true" applyProtection="false">
      <alignment horizontal="general" vertical="center" textRotation="0" wrapText="true" indent="0" shrinkToFit="false"/>
      <protection locked="true" hidden="false"/>
    </xf>
    <xf numFmtId="164" fontId="28" fillId="5" borderId="5" xfId="74" applyFont="true" applyBorder="true" applyAlignment="true" applyProtection="true">
      <alignment horizontal="left" vertical="center" textRotation="0" wrapText="true" indent="0" shrinkToFit="false"/>
      <protection locked="true" hidden="false"/>
    </xf>
    <xf numFmtId="167" fontId="57" fillId="0" borderId="0" xfId="21" applyFont="true" applyBorder="true" applyAlignment="true" applyProtection="true">
      <alignment horizontal="center" vertical="center" textRotation="0" wrapText="false" indent="0" shrinkToFit="false"/>
      <protection locked="true" hidden="false"/>
    </xf>
    <xf numFmtId="165" fontId="27" fillId="0" borderId="0" xfId="74" applyFont="true" applyBorder="true" applyAlignment="true" applyProtection="true">
      <alignment horizontal="left" vertical="center" textRotation="0" wrapText="true" indent="0" shrinkToFit="false"/>
      <protection locked="true" hidden="false"/>
    </xf>
    <xf numFmtId="178" fontId="57" fillId="0" borderId="0" xfId="21" applyFont="true" applyBorder="true" applyAlignment="true" applyProtection="true">
      <alignment horizontal="general" vertical="center" textRotation="0" wrapText="false" indent="0" shrinkToFit="false"/>
      <protection locked="true" hidden="false"/>
    </xf>
    <xf numFmtId="174" fontId="57" fillId="0" borderId="0" xfId="21" applyFont="true" applyBorder="true" applyAlignment="true" applyProtection="true">
      <alignment horizontal="general" vertical="center" textRotation="0" wrapText="false" indent="0" shrinkToFit="false"/>
      <protection locked="true" hidden="false"/>
    </xf>
    <xf numFmtId="165" fontId="1" fillId="0" borderId="0" xfId="74" applyFont="false" applyBorder="false" applyAlignment="true" applyProtection="false">
      <alignment horizontal="general" vertical="center" textRotation="0" wrapText="false" indent="0" shrinkToFit="false"/>
      <protection locked="true" hidden="false"/>
    </xf>
    <xf numFmtId="164" fontId="21" fillId="0" borderId="6" xfId="74" applyFont="true" applyBorder="true" applyAlignment="false" applyProtection="false">
      <alignment horizontal="general" vertical="bottom" textRotation="0" wrapText="false" indent="0" shrinkToFit="false"/>
      <protection locked="true" hidden="false"/>
    </xf>
    <xf numFmtId="164" fontId="1" fillId="0" borderId="6" xfId="74" applyFont="false" applyBorder="true" applyAlignment="false" applyProtection="false">
      <alignment horizontal="general"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false" indent="0" shrinkToFit="false"/>
      <protection locked="true" hidden="false"/>
    </xf>
    <xf numFmtId="185" fontId="58" fillId="3" borderId="0" xfId="74" applyFont="true" applyBorder="false" applyAlignment="true" applyProtection="false">
      <alignment horizontal="general" vertical="bottom" textRotation="0" wrapText="false" indent="0" shrinkToFit="false"/>
      <protection locked="true" hidden="false"/>
    </xf>
    <xf numFmtId="164" fontId="24" fillId="3"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9" fillId="3" borderId="0" xfId="74" applyFont="true" applyBorder="true" applyAlignment="true" applyProtection="false">
      <alignment horizontal="center" vertical="bottom" textRotation="0" wrapText="false" indent="0" shrinkToFit="false"/>
      <protection locked="true" hidden="false"/>
    </xf>
    <xf numFmtId="164" fontId="59" fillId="3" borderId="0" xfId="74" applyFont="true" applyBorder="tru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general" vertical="top" textRotation="0" wrapText="false" indent="0" shrinkToFit="false"/>
      <protection locked="true" hidden="false"/>
    </xf>
    <xf numFmtId="186" fontId="21" fillId="0" borderId="0" xfId="74" applyFont="true" applyBorder="false" applyAlignment="false" applyProtection="false">
      <alignment horizontal="general" vertical="bottom" textRotation="0" wrapText="false" indent="0" shrinkToFit="false"/>
      <protection locked="true" hidden="false"/>
    </xf>
    <xf numFmtId="186" fontId="60" fillId="0" borderId="0" xfId="74" applyFont="true" applyBorder="false" applyAlignment="false" applyProtection="false">
      <alignment horizontal="general" vertical="bottom" textRotation="0" wrapText="false" indent="0" shrinkToFit="false"/>
      <protection locked="true" hidden="false"/>
    </xf>
    <xf numFmtId="183" fontId="61" fillId="0" borderId="0" xfId="74" applyFont="true" applyBorder="false" applyAlignment="true" applyProtection="false">
      <alignment horizontal="right" vertical="bottom" textRotation="0" wrapText="false" indent="0" shrinkToFit="false"/>
      <protection locked="true" hidden="false"/>
    </xf>
    <xf numFmtId="164" fontId="61" fillId="0" borderId="0" xfId="74" applyFont="true" applyBorder="false" applyAlignment="false" applyProtection="false">
      <alignment horizontal="general" vertical="bottom" textRotation="0" wrapText="false" indent="0" shrinkToFit="false"/>
      <protection locked="true" hidden="false"/>
    </xf>
    <xf numFmtId="183" fontId="62" fillId="0" borderId="0" xfId="74" applyFont="true" applyBorder="false" applyAlignment="true" applyProtection="false">
      <alignment horizontal="center" vertical="bottom" textRotation="0" wrapText="false" indent="0" shrinkToFit="false"/>
      <protection locked="true" hidden="false"/>
    </xf>
    <xf numFmtId="183" fontId="62" fillId="5" borderId="5" xfId="74" applyFont="true" applyBorder="true" applyAlignment="true" applyProtection="false">
      <alignment horizontal="center" vertical="bottom" textRotation="0" wrapText="false" indent="0" shrinkToFit="false"/>
      <protection locked="true" hidden="false"/>
    </xf>
    <xf numFmtId="183" fontId="62" fillId="5" borderId="5" xfId="74" applyFont="true" applyBorder="true" applyAlignment="true" applyProtection="false">
      <alignment horizontal="center" vertical="bottom" textRotation="0" wrapText="true" indent="0" shrinkToFit="false"/>
      <protection locked="true" hidden="false"/>
    </xf>
    <xf numFmtId="178" fontId="62" fillId="5" borderId="5" xfId="74" applyFont="true" applyBorder="true" applyAlignment="true" applyProtection="false">
      <alignment horizontal="center" vertical="bottom" textRotation="0" wrapText="false" indent="0" shrinkToFit="false"/>
      <protection locked="true" hidden="false"/>
    </xf>
    <xf numFmtId="183" fontId="60" fillId="0" borderId="0" xfId="74" applyFont="true" applyBorder="false" applyAlignment="false" applyProtection="false">
      <alignment horizontal="general" vertical="bottom" textRotation="0" wrapText="false" indent="0" shrinkToFit="false"/>
      <protection locked="true" hidden="false"/>
    </xf>
    <xf numFmtId="183" fontId="60" fillId="0" borderId="0" xfId="74" applyFont="true" applyBorder="false" applyAlignment="true" applyProtection="false">
      <alignment horizontal="right" vertical="bottom" textRotation="0" wrapText="false" indent="0" shrinkToFit="false"/>
      <protection locked="true" hidden="false"/>
    </xf>
    <xf numFmtId="178" fontId="60" fillId="0" borderId="0" xfId="74" applyFont="true" applyBorder="false" applyAlignment="true" applyProtection="false">
      <alignment horizontal="right" vertical="bottom" textRotation="0" wrapText="false" indent="0" shrinkToFit="false"/>
      <protection locked="true" hidden="false"/>
    </xf>
    <xf numFmtId="183" fontId="63" fillId="5" borderId="5" xfId="74" applyFont="true" applyBorder="true" applyAlignment="true" applyProtection="false">
      <alignment horizontal="general" vertical="center" textRotation="0" wrapText="false" indent="0" shrinkToFit="false"/>
      <protection locked="true" hidden="false"/>
    </xf>
    <xf numFmtId="183" fontId="60" fillId="5" borderId="5" xfId="74" applyFont="true" applyBorder="true" applyAlignment="true" applyProtection="false">
      <alignment horizontal="general" vertical="center" textRotation="0" wrapText="false" indent="0" shrinkToFit="false"/>
      <protection locked="true" hidden="false"/>
    </xf>
    <xf numFmtId="178" fontId="60" fillId="5" borderId="5" xfId="74" applyFont="true" applyBorder="true" applyAlignment="true" applyProtection="false">
      <alignment horizontal="right" vertical="center" textRotation="0" wrapText="false" indent="0" shrinkToFit="false"/>
      <protection locked="true" hidden="false"/>
    </xf>
    <xf numFmtId="183" fontId="63" fillId="0" borderId="0" xfId="74" applyFont="true" applyBorder="false" applyAlignment="true" applyProtection="false">
      <alignment horizontal="general" vertical="center" textRotation="0" wrapText="false" indent="0" shrinkToFit="false"/>
      <protection locked="true" hidden="false"/>
    </xf>
    <xf numFmtId="183" fontId="60" fillId="0" borderId="0" xfId="74" applyFont="true" applyBorder="false" applyAlignment="true" applyProtection="false">
      <alignment horizontal="general" vertical="center" textRotation="0" wrapText="false" indent="0" shrinkToFit="false"/>
      <protection locked="true" hidden="false"/>
    </xf>
    <xf numFmtId="178" fontId="60" fillId="0" borderId="0" xfId="74" applyFont="true" applyBorder="false" applyAlignment="true" applyProtection="false">
      <alignment horizontal="general" vertical="center" textRotation="0" wrapText="false" indent="0" shrinkToFit="false"/>
      <protection locked="true" hidden="false"/>
    </xf>
    <xf numFmtId="178" fontId="63" fillId="0" borderId="6" xfId="74" applyFont="true" applyBorder="true" applyAlignment="true" applyProtection="false">
      <alignment horizontal="general" vertical="center" textRotation="0" wrapText="false" indent="0" shrinkToFit="false"/>
      <protection locked="true" hidden="false"/>
    </xf>
    <xf numFmtId="178" fontId="60" fillId="0" borderId="6" xfId="74" applyFont="true" applyBorder="true" applyAlignment="true" applyProtection="false">
      <alignment horizontal="right" vertical="center" textRotation="0" wrapText="false" indent="0" shrinkToFit="false"/>
      <protection locked="true" hidden="false"/>
    </xf>
    <xf numFmtId="178" fontId="60" fillId="0" borderId="6" xfId="74" applyFont="true" applyBorder="true" applyAlignment="true" applyProtection="false">
      <alignment horizontal="general" vertical="center" textRotation="0" wrapText="false" indent="0" shrinkToFit="false"/>
      <protection locked="true" hidden="false"/>
    </xf>
    <xf numFmtId="164" fontId="64" fillId="0" borderId="0" xfId="74" applyFont="true" applyBorder="false" applyAlignment="false" applyProtection="false">
      <alignment horizontal="general" vertical="bottom" textRotation="0" wrapText="false" indent="0" shrinkToFit="false"/>
      <protection locked="true" hidden="false"/>
    </xf>
    <xf numFmtId="178" fontId="65" fillId="0" borderId="0" xfId="74" applyFont="true" applyBorder="false" applyAlignment="true" applyProtection="false">
      <alignment horizontal="right" vertical="bottom" textRotation="0" wrapText="false" indent="0" shrinkToFit="false"/>
      <protection locked="true" hidden="false"/>
    </xf>
    <xf numFmtId="178" fontId="65" fillId="0" borderId="0" xfId="74" applyFont="true" applyBorder="false" applyAlignment="false" applyProtection="false">
      <alignment horizontal="general" vertical="bottom" textRotation="0" wrapText="false" indent="0" shrinkToFit="false"/>
      <protection locked="true" hidden="false"/>
    </xf>
    <xf numFmtId="178" fontId="8" fillId="0" borderId="0" xfId="74" applyFont="true" applyBorder="true" applyAlignment="true" applyProtection="false">
      <alignment horizontal="left" vertical="bottom" textRotation="0" wrapText="true" indent="0" shrinkToFit="false"/>
      <protection locked="true" hidden="false"/>
    </xf>
    <xf numFmtId="183" fontId="65" fillId="0" borderId="0" xfId="74" applyFont="true" applyBorder="false" applyAlignment="true" applyProtection="false">
      <alignment horizontal="right" vertical="bottom" textRotation="0" wrapText="false" indent="0" shrinkToFit="false"/>
      <protection locked="true" hidden="false"/>
    </xf>
    <xf numFmtId="164" fontId="65" fillId="0" borderId="0" xfId="74" applyFont="true" applyBorder="false" applyAlignment="false" applyProtection="false">
      <alignment horizontal="general" vertical="bottom" textRotation="0" wrapText="false" indent="0" shrinkToFit="false"/>
      <protection locked="true" hidden="false"/>
    </xf>
    <xf numFmtId="186" fontId="65" fillId="0" borderId="0" xfId="74" applyFont="true" applyBorder="true" applyAlignment="false" applyProtection="false">
      <alignment horizontal="general" vertical="bottom" textRotation="0" wrapText="false" indent="0" shrinkToFit="false"/>
      <protection locked="true" hidden="false"/>
    </xf>
    <xf numFmtId="183" fontId="65" fillId="0" borderId="0" xfId="74" applyFont="true" applyBorder="false" applyAlignment="true" applyProtection="false">
      <alignment horizontal="right" vertical="bottom" textRotation="0" wrapText="false" indent="0" shrinkToFit="false"/>
      <protection locked="true" hidden="false"/>
    </xf>
    <xf numFmtId="164" fontId="65" fillId="0" borderId="0" xfId="74" applyFont="true" applyBorder="false" applyAlignment="false" applyProtection="false">
      <alignment horizontal="general" vertical="bottom" textRotation="0" wrapText="false" indent="0" shrinkToFit="false"/>
      <protection locked="true" hidden="false"/>
    </xf>
    <xf numFmtId="186" fontId="66" fillId="0" borderId="0" xfId="74" applyFont="true" applyBorder="true" applyAlignment="true" applyProtection="false">
      <alignment horizontal="left" vertical="bottom" textRotation="0" wrapText="false" indent="0" shrinkToFit="false"/>
      <protection locked="true" hidden="false"/>
    </xf>
    <xf numFmtId="186" fontId="65" fillId="0" borderId="0" xfId="74" applyFont="true" applyBorder="false" applyAlignment="false" applyProtection="false">
      <alignment horizontal="general" vertical="bottom" textRotation="0" wrapText="false" indent="0" shrinkToFit="false"/>
      <protection locked="true" hidden="false"/>
    </xf>
    <xf numFmtId="186" fontId="66" fillId="0" borderId="0" xfId="74" applyFont="true" applyBorder="true" applyAlignment="false" applyProtection="false">
      <alignment horizontal="general" vertical="bottom" textRotation="0" wrapText="false" indent="0" shrinkToFit="false"/>
      <protection locked="true" hidden="false"/>
    </xf>
    <xf numFmtId="183" fontId="1" fillId="0" borderId="0" xfId="74" applyFont="false" applyBorder="false" applyAlignment="false" applyProtection="false">
      <alignment horizontal="general" vertical="bottom" textRotation="0" wrapText="false" indent="0" shrinkToFit="false"/>
      <protection locked="true" hidden="false"/>
    </xf>
    <xf numFmtId="186" fontId="47" fillId="0" borderId="0" xfId="74" applyFont="true" applyBorder="false" applyAlignment="false" applyProtection="false">
      <alignment horizontal="general" vertical="bottom" textRotation="0" wrapText="false" indent="0" shrinkToFit="false"/>
      <protection locked="true" hidden="false"/>
    </xf>
    <xf numFmtId="186" fontId="45" fillId="0" borderId="0" xfId="74" applyFont="true" applyBorder="true" applyAlignment="true" applyProtection="true">
      <alignment horizontal="left" vertical="bottom" textRotation="0" wrapText="false" indent="0" shrinkToFit="false"/>
      <protection locked="true" hidden="false"/>
    </xf>
    <xf numFmtId="167" fontId="45" fillId="0" borderId="0" xfId="74" applyFont="true" applyBorder="true" applyAlignment="true" applyProtection="true">
      <alignment horizontal="left" vertical="bottom" textRotation="0" wrapText="false" indent="0" shrinkToFit="false"/>
      <protection locked="true" hidden="false"/>
    </xf>
    <xf numFmtId="164" fontId="58" fillId="6" borderId="0" xfId="74" applyFont="true" applyBorder="false" applyAlignment="true" applyProtection="false">
      <alignment horizontal="general" vertical="bottom" textRotation="0" wrapText="false" indent="0" shrinkToFit="false"/>
      <protection locked="true" hidden="false"/>
    </xf>
    <xf numFmtId="164" fontId="24" fillId="6"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7" fillId="3" borderId="0" xfId="74" applyFont="true" applyBorder="true" applyAlignment="true" applyProtection="false">
      <alignment horizontal="center" vertical="bottom" textRotation="0" wrapText="false" indent="0" shrinkToFit="false"/>
      <protection locked="true" hidden="false"/>
    </xf>
    <xf numFmtId="164" fontId="9" fillId="6" borderId="0" xfId="74" applyFont="true" applyBorder="false" applyAlignment="true" applyProtection="false">
      <alignment horizontal="center" vertical="bottom" textRotation="0" wrapText="false" indent="0" shrinkToFit="false"/>
      <protection locked="true" hidden="false"/>
    </xf>
    <xf numFmtId="164" fontId="68" fillId="3" borderId="0" xfId="74" applyFont="true" applyBorder="true" applyAlignment="true" applyProtection="false">
      <alignment horizontal="center" vertical="center" textRotation="0" wrapText="false" indent="0" shrinkToFit="false"/>
      <protection locked="true" hidden="false"/>
    </xf>
    <xf numFmtId="164" fontId="59" fillId="6" borderId="0" xfId="74" applyFont="true" applyBorder="fals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left" vertical="top"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58" fillId="0" borderId="0" xfId="74" applyFont="true" applyBorder="false" applyAlignment="true" applyProtection="false">
      <alignment horizontal="center"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5" fillId="5" borderId="0" xfId="74" applyFont="true" applyBorder="false" applyAlignment="false" applyProtection="false">
      <alignment horizontal="general" vertical="bottom" textRotation="0" wrapText="false" indent="0" shrinkToFit="false"/>
      <protection locked="true" hidden="false"/>
    </xf>
    <xf numFmtId="183" fontId="32" fillId="5" borderId="0" xfId="74" applyFont="true" applyBorder="false" applyAlignment="true" applyProtection="false">
      <alignment horizontal="center" vertical="bottom" textRotation="0" wrapText="false" indent="0" shrinkToFit="false"/>
      <protection locked="true" hidden="false"/>
    </xf>
    <xf numFmtId="183" fontId="28" fillId="0" borderId="0" xfId="74" applyFont="true" applyBorder="false" applyAlignment="true" applyProtection="false">
      <alignment horizontal="left" vertical="bottom" textRotation="0" wrapText="false" indent="0" shrinkToFit="false"/>
      <protection locked="true" hidden="false"/>
    </xf>
    <xf numFmtId="183" fontId="66" fillId="5" borderId="0" xfId="74" applyFont="true" applyBorder="false" applyAlignment="true" applyProtection="false">
      <alignment horizontal="center" vertical="bottom" textRotation="0" wrapText="false" indent="0" shrinkToFit="false"/>
      <protection locked="true" hidden="false"/>
    </xf>
    <xf numFmtId="183" fontId="66" fillId="0" borderId="0" xfId="74" applyFont="true" applyBorder="false" applyAlignment="true" applyProtection="false">
      <alignment horizontal="center" vertical="bottom" textRotation="0" wrapText="false" indent="0" shrinkToFit="false"/>
      <protection locked="true" hidden="false"/>
    </xf>
    <xf numFmtId="183" fontId="32" fillId="0" borderId="0" xfId="74" applyFont="true" applyBorder="false" applyAlignment="true" applyProtection="false">
      <alignment horizontal="left" vertical="bottom" textRotation="0" wrapText="false" indent="0" shrinkToFit="false"/>
      <protection locked="true" hidden="false"/>
    </xf>
    <xf numFmtId="164" fontId="32" fillId="0" borderId="0" xfId="74" applyFont="true" applyBorder="false" applyAlignment="false" applyProtection="false">
      <alignment horizontal="general" vertical="bottom" textRotation="0" wrapText="false" indent="0" shrinkToFit="false"/>
      <protection locked="true" hidden="false"/>
    </xf>
    <xf numFmtId="167" fontId="27" fillId="0" borderId="0" xfId="74" applyFont="true" applyBorder="false" applyAlignment="true" applyProtection="false">
      <alignment horizontal="right" vertical="bottom" textRotation="0" wrapText="false" indent="0" shrinkToFit="false"/>
      <protection locked="true" hidden="false"/>
    </xf>
    <xf numFmtId="164" fontId="33" fillId="0" borderId="0" xfId="74" applyFont="true" applyBorder="false" applyAlignment="true" applyProtection="false">
      <alignment horizontal="left" vertical="bottom" textRotation="0" wrapText="false" indent="0" shrinkToFit="false"/>
      <protection locked="true" hidden="false"/>
    </xf>
    <xf numFmtId="164" fontId="32" fillId="0" borderId="0" xfId="74" applyFont="true" applyBorder="false" applyAlignment="true" applyProtection="true">
      <alignment horizontal="left" vertical="bottom" textRotation="0" wrapText="false" indent="0" shrinkToFit="false"/>
      <protection locked="true" hidden="false"/>
    </xf>
    <xf numFmtId="164" fontId="66" fillId="0" borderId="6" xfId="74" applyFont="true" applyBorder="true" applyAlignment="true" applyProtection="true">
      <alignment horizontal="left" vertical="bottom" textRotation="0" wrapText="false" indent="0" shrinkToFit="false"/>
      <protection locked="true" hidden="false"/>
    </xf>
    <xf numFmtId="167" fontId="65" fillId="0" borderId="6" xfId="74" applyFont="true" applyBorder="true" applyAlignment="false" applyProtection="false">
      <alignment horizontal="general" vertical="bottom" textRotation="0" wrapText="false" indent="0" shrinkToFit="false"/>
      <protection locked="true" hidden="false"/>
    </xf>
    <xf numFmtId="167" fontId="65" fillId="0" borderId="6" xfId="74" applyFont="true" applyBorder="true" applyAlignment="true" applyProtection="false">
      <alignment horizontal="right" vertical="bottom" textRotation="0" wrapText="false" indent="0" shrinkToFit="false"/>
      <protection locked="true" hidden="false"/>
    </xf>
    <xf numFmtId="167" fontId="65" fillId="0" borderId="0" xfId="74" applyFont="true" applyBorder="true" applyAlignment="true" applyProtection="false">
      <alignment horizontal="right" vertical="bottom" textRotation="0" wrapText="false" indent="0" shrinkToFit="false"/>
      <protection locked="true" hidden="false"/>
    </xf>
    <xf numFmtId="164" fontId="65" fillId="0" borderId="0" xfId="74" applyFont="true" applyBorder="false" applyAlignment="true" applyProtection="false">
      <alignment horizontal="left" vertical="bottom" textRotation="0" wrapText="false" indent="0" shrinkToFit="false"/>
      <protection locked="true" hidden="false"/>
    </xf>
    <xf numFmtId="164" fontId="69" fillId="0" borderId="0" xfId="74" applyFont="true" applyBorder="false" applyAlignment="false" applyProtection="false">
      <alignment horizontal="general" vertical="bottom" textRotation="0" wrapText="false" indent="0" shrinkToFit="false"/>
      <protection locked="true" hidden="false"/>
    </xf>
    <xf numFmtId="183" fontId="65" fillId="0" borderId="0" xfId="74" applyFont="true" applyBorder="false" applyAlignment="false" applyProtection="false">
      <alignment horizontal="general" vertical="bottom" textRotation="0" wrapText="false" indent="0" shrinkToFit="false"/>
      <protection locked="true" hidden="false"/>
    </xf>
    <xf numFmtId="164" fontId="70" fillId="0" borderId="0" xfId="74" applyFont="true" applyBorder="false" applyAlignment="false" applyProtection="false">
      <alignment horizontal="general" vertical="bottom" textRotation="0" wrapText="false" indent="0" shrinkToFit="false"/>
      <protection locked="true" hidden="false"/>
    </xf>
    <xf numFmtId="164" fontId="16" fillId="3" borderId="0" xfId="74" applyFont="true" applyBorder="false" applyAlignment="false" applyProtection="false">
      <alignment horizontal="general" vertical="bottom" textRotation="0" wrapText="false" indent="0" shrinkToFit="false"/>
      <protection locked="true" hidden="false"/>
    </xf>
    <xf numFmtId="164" fontId="27" fillId="3" borderId="0" xfId="74" applyFont="true" applyBorder="false" applyAlignment="false" applyProtection="false">
      <alignment horizontal="general" vertical="bottom" textRotation="0" wrapText="false" indent="0" shrinkToFit="false"/>
      <protection locked="true" hidden="false"/>
    </xf>
    <xf numFmtId="164" fontId="71" fillId="3" borderId="0" xfId="74" applyFont="true" applyBorder="false" applyAlignment="false" applyProtection="false">
      <alignment horizontal="general" vertical="bottom" textRotation="0" wrapText="false" indent="0" shrinkToFit="false"/>
      <protection locked="true" hidden="false"/>
    </xf>
    <xf numFmtId="164" fontId="72" fillId="0" borderId="0" xfId="74" applyFont="true" applyBorder="false" applyAlignment="false" applyProtection="false">
      <alignment horizontal="general" vertical="bottom" textRotation="0" wrapText="false" indent="0" shrinkToFit="false"/>
      <protection locked="true" hidden="false"/>
    </xf>
    <xf numFmtId="164" fontId="73" fillId="3" borderId="0" xfId="74" applyFont="true" applyBorder="true" applyAlignment="true" applyProtection="false">
      <alignment horizontal="center" vertical="bottom" textRotation="0" wrapText="false" indent="0" shrinkToFit="false"/>
      <protection locked="true" hidden="false"/>
    </xf>
    <xf numFmtId="164" fontId="72" fillId="0" borderId="0" xfId="74" applyFont="true" applyBorder="false" applyAlignment="true" applyProtection="false">
      <alignment horizontal="general" vertical="top" textRotation="0" wrapText="false" indent="0" shrinkToFit="false"/>
      <protection locked="true" hidden="false"/>
    </xf>
    <xf numFmtId="164" fontId="74" fillId="3" borderId="0" xfId="74" applyFont="true" applyBorder="true" applyAlignment="true" applyProtection="false">
      <alignment horizontal="center" vertical="center" textRotation="0" wrapText="false" indent="0" shrinkToFit="false"/>
      <protection locked="true" hidden="false"/>
    </xf>
    <xf numFmtId="164" fontId="74" fillId="3" borderId="0" xfId="74" applyFont="true" applyBorder="false" applyAlignment="true" applyProtection="false">
      <alignment horizontal="center" vertical="center" textRotation="0" wrapText="false" indent="0" shrinkToFit="false"/>
      <protection locked="true" hidden="false"/>
    </xf>
    <xf numFmtId="183" fontId="75" fillId="0" borderId="0" xfId="74" applyFont="true" applyBorder="false" applyAlignment="true" applyProtection="false">
      <alignment horizontal="left" vertical="bottom" textRotation="0" wrapText="false" indent="0" shrinkToFit="false"/>
      <protection locked="true" hidden="false"/>
    </xf>
    <xf numFmtId="164" fontId="1" fillId="5" borderId="4" xfId="74" applyFont="false" applyBorder="true" applyAlignment="false" applyProtection="false">
      <alignment horizontal="general" vertical="bottom" textRotation="0" wrapText="false" indent="0" shrinkToFit="false"/>
      <protection locked="true" hidden="false"/>
    </xf>
    <xf numFmtId="164" fontId="21"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center" vertical="bottom" textRotation="0" wrapText="false" indent="0" shrinkToFit="false"/>
      <protection locked="true" hidden="false"/>
    </xf>
    <xf numFmtId="164" fontId="1" fillId="5" borderId="5" xfId="74" applyFont="false" applyBorder="true" applyAlignment="false" applyProtection="false">
      <alignment horizontal="general" vertical="bottom" textRotation="0" wrapText="false" indent="0" shrinkToFit="false"/>
      <protection locked="true" hidden="false"/>
    </xf>
    <xf numFmtId="183" fontId="66" fillId="5" borderId="5" xfId="74" applyFont="true" applyBorder="true" applyAlignment="true" applyProtection="false">
      <alignment horizontal="center" vertical="bottom" textRotation="0" wrapText="false" indent="0" shrinkToFit="false"/>
      <protection locked="true" hidden="false"/>
    </xf>
    <xf numFmtId="183" fontId="28" fillId="5" borderId="5" xfId="74" applyFont="true" applyBorder="true" applyAlignment="true" applyProtection="false">
      <alignment horizontal="center" vertical="bottom" textRotation="0" wrapText="false" indent="0" shrinkToFit="false"/>
      <protection locked="true" hidden="false"/>
    </xf>
    <xf numFmtId="164" fontId="27"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left" vertical="center" textRotation="0" wrapText="false" indent="0" shrinkToFit="false"/>
      <protection locked="true" hidden="false"/>
    </xf>
    <xf numFmtId="164" fontId="27" fillId="5" borderId="4" xfId="74" applyFont="true" applyBorder="true" applyAlignment="true" applyProtection="false">
      <alignment horizontal="general" vertical="center" textRotation="0" wrapText="false" indent="0" shrinkToFit="false"/>
      <protection locked="true" hidden="false"/>
    </xf>
    <xf numFmtId="164" fontId="1" fillId="5" borderId="4" xfId="74" applyFont="true" applyBorder="true" applyAlignment="true" applyProtection="false">
      <alignment horizontal="general" vertical="bottom" textRotation="0" wrapText="true" indent="0" shrinkToFit="false"/>
      <protection locked="true" hidden="false"/>
    </xf>
    <xf numFmtId="183" fontId="28"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false">
      <alignment horizontal="right" vertical="center" textRotation="0" wrapText="false" indent="0" shrinkToFit="false"/>
      <protection locked="true" hidden="false"/>
    </xf>
    <xf numFmtId="164" fontId="27" fillId="5" borderId="5" xfId="74" applyFont="true" applyBorder="true" applyAlignment="false" applyProtection="false">
      <alignment horizontal="general" vertical="bottom" textRotation="0" wrapText="false" indent="0" shrinkToFit="false"/>
      <protection locked="true" hidden="false"/>
    </xf>
    <xf numFmtId="164" fontId="1" fillId="5" borderId="5" xfId="74" applyFont="true" applyBorder="true" applyAlignment="true" applyProtection="false">
      <alignment horizontal="general" vertical="bottom" textRotation="0" wrapText="true" indent="0" shrinkToFit="false"/>
      <protection locked="true" hidden="false"/>
    </xf>
    <xf numFmtId="183" fontId="27" fillId="5" borderId="5" xfId="74" applyFont="true" applyBorder="true" applyAlignment="true" applyProtection="true">
      <alignment horizontal="left" vertical="center" textRotation="0" wrapText="false" indent="0" shrinkToFit="false"/>
      <protection locked="false" hidden="false"/>
    </xf>
    <xf numFmtId="167" fontId="27" fillId="5" borderId="5" xfId="74" applyFont="true" applyBorder="true" applyAlignment="true" applyProtection="false">
      <alignment horizontal="right" vertical="center" textRotation="0" wrapText="false" indent="0" shrinkToFit="false"/>
      <protection locked="true" hidden="false"/>
    </xf>
    <xf numFmtId="164" fontId="1" fillId="0" borderId="0" xfId="74" applyFont="true" applyBorder="false" applyAlignment="true" applyProtection="false">
      <alignment horizontal="general" vertical="bottom" textRotation="0" wrapText="true" indent="0" shrinkToFit="false"/>
      <protection locked="true" hidden="false"/>
    </xf>
    <xf numFmtId="183" fontId="27" fillId="0" borderId="0" xfId="74" applyFont="true" applyBorder="false" applyAlignment="true" applyProtection="true">
      <alignment horizontal="left" vertical="center" textRotation="0" wrapText="false" indent="0" shrinkToFit="false"/>
      <protection locked="false" hidden="false"/>
    </xf>
    <xf numFmtId="167" fontId="27" fillId="0" borderId="0" xfId="74" applyFont="true" applyBorder="false" applyAlignment="true" applyProtection="false">
      <alignment horizontal="right" vertical="center" textRotation="0" wrapText="false" indent="0" shrinkToFit="false"/>
      <protection locked="true" hidden="false"/>
    </xf>
    <xf numFmtId="186" fontId="1" fillId="5" borderId="4" xfId="74" applyFont="true" applyBorder="true" applyAlignment="true" applyProtection="false">
      <alignment horizontal="left" vertical="bottom" textRotation="0" wrapText="true" indent="0" shrinkToFit="false"/>
      <protection locked="true" hidden="false"/>
    </xf>
    <xf numFmtId="183" fontId="27"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true">
      <alignment horizontal="general" vertical="center" textRotation="0" wrapText="false" indent="0" shrinkToFit="false"/>
      <protection locked="true" hidden="false"/>
    </xf>
    <xf numFmtId="183" fontId="27" fillId="0" borderId="0" xfId="74" applyFont="true" applyBorder="true" applyAlignment="true" applyProtection="true">
      <alignment horizontal="left" vertical="center" textRotation="0" wrapText="false" indent="0" shrinkToFit="false"/>
      <protection locked="false" hidden="false"/>
    </xf>
    <xf numFmtId="183" fontId="28" fillId="0" borderId="0" xfId="74" applyFont="true" applyBorder="false" applyAlignment="true" applyProtection="true">
      <alignment horizontal="left" vertical="center" textRotation="0" wrapText="false" indent="0" shrinkToFit="false"/>
      <protection locked="false" hidden="false"/>
    </xf>
    <xf numFmtId="167" fontId="65" fillId="0" borderId="0" xfId="74" applyFont="true" applyBorder="false" applyAlignment="true" applyProtection="false">
      <alignment horizontal="right" vertical="bottom" textRotation="0" wrapText="false" indent="0" shrinkToFit="false"/>
      <protection locked="true" hidden="false"/>
    </xf>
    <xf numFmtId="183" fontId="65" fillId="0" borderId="6" xfId="74" applyFont="true" applyBorder="true" applyAlignment="false" applyProtection="false">
      <alignment horizontal="general" vertical="bottom" textRotation="0" wrapText="false" indent="0" shrinkToFit="false"/>
      <protection locked="true" hidden="false"/>
    </xf>
    <xf numFmtId="167" fontId="76" fillId="0" borderId="6" xfId="74" applyFont="true" applyBorder="true" applyAlignment="false" applyProtection="false">
      <alignment horizontal="general" vertical="bottom" textRotation="0" wrapText="false" indent="0" shrinkToFit="false"/>
      <protection locked="true" hidden="false"/>
    </xf>
    <xf numFmtId="183" fontId="70" fillId="0" borderId="0" xfId="74" applyFont="true" applyBorder="false" applyAlignment="false" applyProtection="false">
      <alignment horizontal="general" vertical="bottom" textRotation="0" wrapText="false" indent="0" shrinkToFit="false"/>
      <protection locked="true" hidden="false"/>
    </xf>
    <xf numFmtId="164" fontId="73" fillId="3" borderId="0" xfId="74" applyFont="true" applyBorder="false" applyAlignment="true" applyProtection="false">
      <alignment horizontal="center" vertical="bottom" textRotation="0" wrapText="false" indent="0" shrinkToFit="false"/>
      <protection locked="true" hidden="false"/>
    </xf>
    <xf numFmtId="164" fontId="74" fillId="3" borderId="0" xfId="74" applyFont="true" applyBorder="true" applyAlignment="true" applyProtection="false">
      <alignment horizontal="center" vertical="top" textRotation="0" wrapText="false" indent="0" shrinkToFit="false"/>
      <protection locked="true" hidden="false"/>
    </xf>
    <xf numFmtId="164" fontId="4" fillId="5" borderId="4" xfId="74" applyFont="true" applyBorder="true" applyAlignment="true" applyProtection="false">
      <alignment horizontal="general" vertical="bottom" textRotation="0" wrapText="false" indent="0" shrinkToFit="false"/>
      <protection locked="true" hidden="false"/>
    </xf>
    <xf numFmtId="164" fontId="22" fillId="5" borderId="4"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fals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center" vertical="bottom" textRotation="0" wrapText="false" indent="0" shrinkToFit="false"/>
      <protection locked="true" hidden="false"/>
    </xf>
    <xf numFmtId="164" fontId="4" fillId="5" borderId="5" xfId="74" applyFont="true" applyBorder="true" applyAlignment="true" applyProtection="false">
      <alignment horizontal="general" vertical="bottom" textRotation="0" wrapText="false" indent="0" shrinkToFit="false"/>
      <protection locked="true" hidden="false"/>
    </xf>
    <xf numFmtId="187" fontId="22" fillId="5" borderId="5" xfId="21" applyFont="true" applyBorder="true" applyAlignment="true" applyProtection="true">
      <alignment horizontal="center" vertical="bottom" textRotation="0" wrapText="false" indent="0" shrinkToFit="false"/>
      <protection locked="true" hidden="false"/>
    </xf>
    <xf numFmtId="183" fontId="4" fillId="0" borderId="0" xfId="21" applyFont="true" applyBorder="true" applyAlignment="true" applyProtection="true">
      <alignment horizontal="general" vertical="bottom" textRotation="0" wrapText="false" indent="0" shrinkToFit="false"/>
      <protection locked="true" hidden="false"/>
    </xf>
    <xf numFmtId="178" fontId="4" fillId="0" borderId="0" xfId="173"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center" vertical="bottom" textRotation="0" wrapText="false" indent="0" shrinkToFit="false"/>
      <protection locked="true" hidden="false"/>
    </xf>
    <xf numFmtId="183" fontId="4" fillId="0" borderId="0" xfId="21" applyFont="true" applyBorder="true" applyAlignment="true" applyProtection="true">
      <alignment horizontal="right" vertical="bottom" textRotation="0" wrapText="false" indent="0" shrinkToFit="false"/>
      <protection locked="true" hidden="false"/>
    </xf>
    <xf numFmtId="187" fontId="4" fillId="0" borderId="0" xfId="21" applyFont="true" applyBorder="true" applyAlignment="true" applyProtection="true">
      <alignment horizontal="general" vertical="bottom" textRotation="0" wrapText="false" indent="0" shrinkToFit="false"/>
      <protection locked="true" hidden="false"/>
    </xf>
    <xf numFmtId="187" fontId="4" fillId="0" borderId="0" xfId="21" applyFont="true" applyBorder="true" applyAlignment="true" applyProtection="true">
      <alignment horizontal="right" vertical="bottom" textRotation="0" wrapText="false" indent="0" shrinkToFit="false"/>
      <protection locked="true" hidden="false"/>
    </xf>
    <xf numFmtId="178" fontId="22" fillId="0" borderId="0" xfId="173"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right" vertical="bottom" textRotation="0" wrapText="false" indent="0" shrinkToFit="false"/>
      <protection locked="true" hidden="false"/>
    </xf>
    <xf numFmtId="187" fontId="22" fillId="5" borderId="5" xfId="21" applyFont="true" applyBorder="true" applyAlignment="true" applyProtection="true">
      <alignment horizontal="general" vertical="bottom" textRotation="0" wrapText="false" indent="0" shrinkToFit="false"/>
      <protection locked="true" hidden="false"/>
    </xf>
    <xf numFmtId="187" fontId="22" fillId="5" borderId="5" xfId="21" applyFont="true" applyBorder="true" applyAlignment="true" applyProtection="true">
      <alignment horizontal="right" vertical="bottom" textRotation="0" wrapText="false" indent="0" shrinkToFit="false"/>
      <protection locked="true" hidden="false"/>
    </xf>
    <xf numFmtId="187" fontId="4" fillId="5" borderId="5" xfId="21" applyFont="true" applyBorder="true" applyAlignment="true" applyProtection="true">
      <alignment horizontal="right" vertical="bottom" textRotation="0" wrapText="false" indent="0" shrinkToFit="false"/>
      <protection locked="true" hidden="false"/>
    </xf>
    <xf numFmtId="183" fontId="22" fillId="5" borderId="5" xfId="21" applyFont="true" applyBorder="true" applyAlignment="true" applyProtection="true">
      <alignment horizontal="general" vertical="bottom" textRotation="0" wrapText="false" indent="0" shrinkToFit="false"/>
      <protection locked="true" hidden="false"/>
    </xf>
    <xf numFmtId="164" fontId="22" fillId="5" borderId="4" xfId="74" applyFont="true" applyBorder="true" applyAlignment="true" applyProtection="false">
      <alignment horizontal="general" vertical="bottom" textRotation="0" wrapText="false" indent="0" shrinkToFit="false"/>
      <protection locked="true" hidden="false"/>
    </xf>
    <xf numFmtId="187" fontId="22" fillId="5" borderId="4" xfId="21" applyFont="true" applyBorder="true" applyAlignment="true" applyProtection="true">
      <alignment horizontal="center" vertical="bottom" textRotation="0" wrapText="false" indent="0" shrinkToFit="false"/>
      <protection locked="true" hidden="false"/>
    </xf>
    <xf numFmtId="187" fontId="22" fillId="5" borderId="4" xfId="21" applyFont="true" applyBorder="true" applyAlignment="true" applyProtection="true">
      <alignment horizontal="right" vertical="bottom" textRotation="0" wrapText="false" indent="0" shrinkToFit="false"/>
      <protection locked="true" hidden="false"/>
    </xf>
    <xf numFmtId="178" fontId="4" fillId="0" borderId="0" xfId="173" applyFont="true" applyBorder="true" applyAlignment="true" applyProtection="true">
      <alignment horizontal="right" vertical="bottom" textRotation="0" wrapText="false" indent="0" shrinkToFit="false"/>
      <protection locked="true" hidden="false"/>
    </xf>
    <xf numFmtId="178" fontId="4" fillId="0" borderId="0" xfId="173" applyFont="true" applyBorder="true" applyAlignment="true" applyProtection="true">
      <alignment horizontal="general" vertical="bottom" textRotation="0" wrapText="false" indent="0" shrinkToFit="false"/>
      <protection locked="true" hidden="false"/>
    </xf>
    <xf numFmtId="178" fontId="22" fillId="0" borderId="0" xfId="173" applyFont="true" applyBorder="true" applyAlignment="true" applyProtection="true">
      <alignment horizontal="right" vertical="bottom"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7" fontId="4" fillId="5" borderId="5" xfId="21" applyFont="true" applyBorder="true" applyAlignment="true" applyProtection="true">
      <alignment horizontal="general" vertical="bottom" textRotation="0" wrapText="false" indent="0" shrinkToFit="false"/>
      <protection locked="true" hidden="false"/>
    </xf>
    <xf numFmtId="164" fontId="22" fillId="0" borderId="6" xfId="74" applyFont="true" applyBorder="true" applyAlignment="true" applyProtection="false">
      <alignment horizontal="general" vertical="bottom" textRotation="0" wrapText="false" indent="0" shrinkToFit="false"/>
      <protection locked="true" hidden="false"/>
    </xf>
    <xf numFmtId="183" fontId="4" fillId="0" borderId="6" xfId="21" applyFont="true" applyBorder="true" applyAlignment="true" applyProtection="true">
      <alignment horizontal="general" vertical="bottom" textRotation="0" wrapText="false" indent="0" shrinkToFit="false"/>
      <protection locked="true" hidden="false"/>
    </xf>
    <xf numFmtId="178" fontId="4" fillId="0" borderId="6" xfId="173" applyFont="true" applyBorder="true" applyAlignment="true" applyProtection="true">
      <alignment horizontal="general" vertical="bottom" textRotation="0" wrapText="false" indent="0" shrinkToFit="false"/>
      <protection locked="true" hidden="false"/>
    </xf>
    <xf numFmtId="187" fontId="22" fillId="0" borderId="6" xfId="21" applyFont="true" applyBorder="true" applyAlignment="true" applyProtection="true">
      <alignment horizontal="right" vertical="bottom" textRotation="0" wrapText="false" indent="0" shrinkToFit="false"/>
      <protection locked="true" hidden="false"/>
    </xf>
    <xf numFmtId="164" fontId="69" fillId="0" borderId="0" xfId="74" applyFont="true" applyBorder="false" applyAlignment="true" applyProtection="false">
      <alignment horizontal="general" vertical="bottom" textRotation="0" wrapText="false" indent="0" shrinkToFit="false"/>
      <protection locked="true" hidden="false"/>
    </xf>
    <xf numFmtId="183" fontId="69" fillId="0" borderId="0" xfId="21" applyFont="true" applyBorder="true" applyAlignment="true" applyProtection="true">
      <alignment horizontal="general" vertical="bottom" textRotation="0" wrapText="false" indent="0" shrinkToFit="false"/>
      <protection locked="true" hidden="false"/>
    </xf>
    <xf numFmtId="183" fontId="22" fillId="0" borderId="0" xfId="21" applyFont="true" applyBorder="true" applyAlignment="true" applyProtection="true">
      <alignment horizontal="general" vertical="bottom" textRotation="0" wrapText="false" indent="0" shrinkToFit="false"/>
      <protection locked="true" hidden="false"/>
    </xf>
    <xf numFmtId="178" fontId="22" fillId="0" borderId="0" xfId="173" applyFont="true" applyBorder="true" applyAlignment="true" applyProtection="true">
      <alignment horizontal="general" vertical="bottom" textRotation="0" wrapText="false" indent="0" shrinkToFit="false"/>
      <protection locked="true" hidden="false"/>
    </xf>
    <xf numFmtId="164" fontId="22" fillId="0" borderId="0" xfId="74" applyFont="true" applyBorder="true" applyAlignment="true" applyProtection="false">
      <alignment horizontal="general" vertical="bottom" textRotation="0" wrapText="false" indent="0" shrinkToFit="false"/>
      <protection locked="true" hidden="false"/>
    </xf>
    <xf numFmtId="164" fontId="22" fillId="0" borderId="0"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true" indent="0" shrinkToFit="false"/>
      <protection locked="true" hidden="false"/>
    </xf>
    <xf numFmtId="164" fontId="43" fillId="3" borderId="0" xfId="74" applyFont="true" applyBorder="false" applyAlignment="true" applyProtection="false">
      <alignment horizontal="center" vertical="bottom" textRotation="0" wrapText="false" indent="0" shrinkToFit="false"/>
      <protection locked="true" hidden="false"/>
    </xf>
    <xf numFmtId="164" fontId="77" fillId="0" borderId="0" xfId="74" applyFont="true" applyBorder="false" applyAlignment="false" applyProtection="false">
      <alignment horizontal="general" vertical="bottom" textRotation="0" wrapText="false" indent="0" shrinkToFit="false"/>
      <protection locked="true" hidden="false"/>
    </xf>
    <xf numFmtId="164" fontId="78" fillId="0"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true" applyProtection="true">
      <alignment horizontal="center" vertical="bottom" textRotation="0" wrapText="false" indent="0" shrinkToFit="false"/>
      <protection locked="true" hidden="false"/>
    </xf>
    <xf numFmtId="164" fontId="28" fillId="5" borderId="0" xfId="74" applyFont="true" applyBorder="true" applyAlignment="true" applyProtection="true">
      <alignment horizontal="center" vertical="bottom" textRotation="0" wrapText="false" indent="0" shrinkToFit="false"/>
      <protection locked="true" hidden="false"/>
    </xf>
    <xf numFmtId="164" fontId="78" fillId="0" borderId="0" xfId="74" applyFont="true" applyBorder="false" applyAlignment="true" applyProtection="true">
      <alignment horizontal="left" vertical="bottom" textRotation="0" wrapText="false" indent="0" shrinkToFit="false"/>
      <protection locked="true" hidden="false"/>
    </xf>
    <xf numFmtId="164" fontId="28" fillId="5" borderId="0" xfId="74" applyFont="true" applyBorder="false" applyAlignment="true" applyProtection="true">
      <alignment horizontal="left" vertical="bottom" textRotation="0" wrapText="false" indent="0" shrinkToFit="false"/>
      <protection locked="true" hidden="false"/>
    </xf>
    <xf numFmtId="164" fontId="1" fillId="0" borderId="0" xfId="74" applyFont="true" applyBorder="false" applyAlignment="true" applyProtection="true">
      <alignment horizontal="left" vertical="bottom" textRotation="0" wrapText="false" indent="0" shrinkToFit="false"/>
      <protection locked="true" hidden="false"/>
    </xf>
    <xf numFmtId="167" fontId="1" fillId="0" borderId="0" xfId="74" applyFont="true" applyBorder="false" applyAlignment="true" applyProtection="true">
      <alignment horizontal="left" vertical="bottom" textRotation="0" wrapText="false" indent="0" shrinkToFit="false"/>
      <protection locked="true" hidden="false"/>
    </xf>
    <xf numFmtId="167" fontId="1" fillId="0" borderId="0" xfId="74" applyFont="fals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67" fontId="45" fillId="0" borderId="0" xfId="74" applyFont="true" applyBorder="false" applyAlignment="true" applyProtection="true">
      <alignment horizontal="center" vertical="bottom" textRotation="0" wrapText="false" indent="0" shrinkToFit="false"/>
      <protection locked="true" hidden="false"/>
    </xf>
    <xf numFmtId="178" fontId="45" fillId="0" borderId="0" xfId="74" applyFont="true" applyBorder="false" applyAlignment="true" applyProtection="true">
      <alignment horizontal="center" vertical="bottom" textRotation="0" wrapText="false" indent="0" shrinkToFit="false"/>
      <protection locked="true" hidden="false"/>
    </xf>
    <xf numFmtId="164" fontId="78" fillId="0" borderId="0" xfId="74" applyFont="true" applyBorder="false" applyAlignment="true" applyProtection="true">
      <alignment horizontal="center" vertical="bottom" textRotation="0" wrapText="false" indent="0" shrinkToFit="false"/>
      <protection locked="true" hidden="false"/>
    </xf>
    <xf numFmtId="164" fontId="1" fillId="0" borderId="0" xfId="74" applyFont="false" applyBorder="false" applyAlignment="true" applyProtection="false">
      <alignment horizontal="center" vertical="bottom" textRotation="0" wrapText="false" indent="0" shrinkToFit="false"/>
      <protection locked="true" hidden="false"/>
    </xf>
    <xf numFmtId="164" fontId="1" fillId="0" borderId="0" xfId="74" applyFont="true" applyBorder="false" applyAlignment="true" applyProtection="true">
      <alignment horizontal="center" vertical="bottom" textRotation="0" wrapText="false" indent="0" shrinkToFit="false"/>
      <protection locked="true" hidden="false"/>
    </xf>
    <xf numFmtId="181" fontId="1" fillId="0" borderId="0" xfId="74" applyFont="false" applyBorder="false" applyAlignment="true" applyProtection="true">
      <alignment horizontal="center" vertical="bottom" textRotation="0" wrapText="false" indent="0" shrinkToFit="false"/>
      <protection locked="true" hidden="false"/>
    </xf>
    <xf numFmtId="188" fontId="1" fillId="0" borderId="0" xfId="74" applyFont="false" applyBorder="false" applyAlignment="true" applyProtection="true">
      <alignment horizontal="center" vertical="bottom" textRotation="0" wrapText="false" indent="0" shrinkToFit="false"/>
      <protection locked="true" hidden="false"/>
    </xf>
    <xf numFmtId="167" fontId="1" fillId="0" borderId="0" xfId="74" applyFont="false" applyBorder="false" applyAlignment="true" applyProtection="true">
      <alignment horizontal="center" vertical="bottom" textRotation="0" wrapText="false" indent="0" shrinkToFit="false"/>
      <protection locked="true" hidden="false"/>
    </xf>
    <xf numFmtId="167" fontId="4" fillId="0" borderId="0" xfId="74" applyFont="true" applyBorder="false" applyAlignment="false" applyProtection="true">
      <alignment horizontal="general" vertical="bottom" textRotation="0" wrapText="false" indent="0" shrinkToFit="false"/>
      <protection locked="true" hidden="false"/>
    </xf>
    <xf numFmtId="164" fontId="1" fillId="0" borderId="0" xfId="74" applyFont="false" applyBorder="false" applyAlignment="false" applyProtection="true">
      <alignment horizontal="general" vertical="bottom" textRotation="0" wrapText="false" indent="0" shrinkToFit="false"/>
      <protection locked="true" hidden="false"/>
    </xf>
    <xf numFmtId="167" fontId="1" fillId="0" borderId="6" xfId="74" applyFont="true" applyBorder="true" applyAlignment="true" applyProtection="true">
      <alignment horizontal="left" vertical="bottom" textRotation="0" wrapText="false" indent="0" shrinkToFit="false"/>
      <protection locked="true" hidden="false"/>
    </xf>
    <xf numFmtId="164" fontId="1" fillId="0" borderId="6" xfId="74" applyFont="true" applyBorder="true" applyAlignment="true" applyProtection="true">
      <alignment horizontal="left" vertical="bottom" textRotation="0" wrapText="false" indent="0" shrinkToFit="false"/>
      <protection locked="true" hidden="false"/>
    </xf>
    <xf numFmtId="183" fontId="45" fillId="0" borderId="0" xfId="74" applyFont="true" applyBorder="false" applyAlignment="true" applyProtection="true">
      <alignment horizontal="left" vertical="bottom" textRotation="0" wrapText="false" indent="0" shrinkToFit="false"/>
      <protection locked="true" hidden="false"/>
    </xf>
    <xf numFmtId="183" fontId="43" fillId="3" borderId="0" xfId="74" applyFont="true" applyBorder="false" applyAlignment="true" applyProtection="false">
      <alignment horizontal="center" vertical="bottom" textRotation="0" wrapText="false" indent="0" shrinkToFit="false"/>
      <protection locked="true" hidden="false"/>
    </xf>
    <xf numFmtId="183" fontId="77" fillId="0" borderId="0" xfId="74" applyFont="true" applyBorder="false" applyAlignment="true" applyProtection="false">
      <alignment horizontal="left" vertical="bottom" textRotation="0" wrapText="false" indent="0" shrinkToFit="false"/>
      <protection locked="true" hidden="false"/>
    </xf>
    <xf numFmtId="183" fontId="73" fillId="3" borderId="0" xfId="74" applyFont="true" applyBorder="true" applyAlignment="true" applyProtection="false">
      <alignment horizontal="center" vertical="bottom" textRotation="0" wrapText="false" indent="0" shrinkToFit="false"/>
      <protection locked="true" hidden="false"/>
    </xf>
    <xf numFmtId="183" fontId="73" fillId="3" borderId="0" xfId="74" applyFont="true" applyBorder="true" applyAlignment="true" applyProtection="false">
      <alignment horizontal="center" vertical="top" textRotation="0" wrapText="false" indent="0" shrinkToFit="false"/>
      <protection locked="true" hidden="false"/>
    </xf>
    <xf numFmtId="183" fontId="78" fillId="0" borderId="0" xfId="74" applyFont="true" applyBorder="false" applyAlignment="false" applyProtection="false">
      <alignment horizontal="general" vertical="bottom" textRotation="0" wrapText="false" indent="0" shrinkToFit="false"/>
      <protection locked="true" hidden="false"/>
    </xf>
    <xf numFmtId="183" fontId="78" fillId="0" borderId="0" xfId="74" applyFont="true" applyBorder="false" applyAlignment="true" applyProtection="false">
      <alignment horizontal="left" vertical="bottom" textRotation="0" wrapText="false" indent="0" shrinkToFit="false"/>
      <protection locked="true" hidden="false"/>
    </xf>
    <xf numFmtId="183" fontId="78" fillId="0" borderId="0" xfId="74" applyFont="true" applyBorder="true" applyAlignment="true" applyProtection="false">
      <alignment horizontal="center" vertical="bottom" textRotation="0" wrapText="false" indent="0" shrinkToFit="false"/>
      <protection locked="true" hidden="false"/>
    </xf>
    <xf numFmtId="183" fontId="28" fillId="5" borderId="0" xfId="74" applyFont="true" applyBorder="true" applyAlignment="true" applyProtection="false">
      <alignment horizontal="center" vertical="center" textRotation="0" wrapText="true" indent="0" shrinkToFit="false"/>
      <protection locked="true" hidden="false"/>
    </xf>
    <xf numFmtId="183" fontId="28" fillId="5" borderId="0" xfId="74" applyFont="true" applyBorder="true" applyAlignment="true" applyProtection="true">
      <alignment horizontal="center" vertical="bottom" textRotation="0" wrapText="false" indent="0" shrinkToFit="false"/>
      <protection locked="true" hidden="false"/>
    </xf>
    <xf numFmtId="183" fontId="28" fillId="5" borderId="0" xfId="74" applyFont="true" applyBorder="false" applyAlignment="true" applyProtection="true">
      <alignment horizontal="center" vertical="bottom" textRotation="0" wrapText="false" indent="0" shrinkToFit="false"/>
      <protection locked="true" hidden="false"/>
    </xf>
    <xf numFmtId="183" fontId="28" fillId="5"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true">
      <alignment horizontal="center" vertical="center" textRotation="0" wrapText="false" indent="0" shrinkToFit="false"/>
      <protection locked="true" hidden="false"/>
    </xf>
    <xf numFmtId="183" fontId="28" fillId="5" borderId="0" xfId="74" applyFont="true" applyBorder="false" applyAlignment="true" applyProtection="true">
      <alignment horizontal="center" vertical="center" textRotation="0" wrapText="true" indent="0" shrinkToFit="false"/>
      <protection locked="true" hidden="false"/>
    </xf>
    <xf numFmtId="183" fontId="78" fillId="0" borderId="0" xfId="74" applyFont="true" applyBorder="false" applyAlignment="true" applyProtection="false">
      <alignment horizontal="left" vertical="center" textRotation="0" wrapText="false" indent="0" shrinkToFit="false"/>
      <protection locked="true" hidden="false"/>
    </xf>
    <xf numFmtId="180" fontId="22" fillId="0" borderId="0" xfId="74" applyFont="true" applyBorder="false" applyAlignment="true" applyProtection="true">
      <alignment horizontal="left" vertical="bottom" textRotation="0" wrapText="false" indent="0" shrinkToFit="false"/>
      <protection locked="true" hidden="false"/>
    </xf>
    <xf numFmtId="167" fontId="4" fillId="0" borderId="0" xfId="74" applyFont="true" applyBorder="false" applyAlignment="true" applyProtection="true">
      <alignment horizontal="center" vertical="bottom" textRotation="0" wrapText="false" indent="0" shrinkToFit="false"/>
      <protection locked="true" hidden="false"/>
    </xf>
    <xf numFmtId="167" fontId="44"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false">
      <alignment horizontal="general" vertical="bottom" textRotation="0" wrapText="false" indent="0" shrinkToFit="false"/>
      <protection locked="true" hidden="false"/>
    </xf>
    <xf numFmtId="183" fontId="1" fillId="0" borderId="0" xfId="74" applyFont="false" applyBorder="false" applyAlignment="true" applyProtection="false">
      <alignment horizontal="center" vertical="bottom" textRotation="0" wrapText="false" indent="0" shrinkToFit="false"/>
      <protection locked="true" hidden="false"/>
    </xf>
    <xf numFmtId="167" fontId="22" fillId="0" borderId="0" xfId="74" applyFont="true" applyBorder="false" applyAlignment="true" applyProtection="true">
      <alignment horizontal="left" vertical="bottom" textRotation="0" wrapText="false" indent="0" shrinkToFit="false"/>
      <protection locked="true" hidden="false"/>
    </xf>
    <xf numFmtId="167" fontId="13" fillId="5" borderId="5" xfId="74" applyFont="true" applyBorder="true" applyAlignment="true" applyProtection="false">
      <alignment horizontal="center" vertical="center" textRotation="0" wrapText="false" indent="0" shrinkToFit="false"/>
      <protection locked="true" hidden="false"/>
    </xf>
    <xf numFmtId="180" fontId="13" fillId="5" borderId="5" xfId="74" applyFont="true" applyBorder="true" applyAlignment="true" applyProtection="false">
      <alignment horizontal="right" vertical="center" textRotation="0" wrapText="false" indent="0" shrinkToFit="false"/>
      <protection locked="true" hidden="false"/>
    </xf>
    <xf numFmtId="167" fontId="32" fillId="5" borderId="5" xfId="29" applyFont="true" applyBorder="true" applyAlignment="true" applyProtection="true">
      <alignment horizontal="right" vertical="bottom" textRotation="0" wrapText="false" indent="0" shrinkToFit="false"/>
      <protection locked="true" hidden="false"/>
    </xf>
    <xf numFmtId="167" fontId="33" fillId="0" borderId="0" xfId="29" applyFont="true" applyBorder="true" applyAlignment="true" applyProtection="true">
      <alignment horizontal="right" vertical="bottom" textRotation="0" wrapText="false" indent="0" shrinkToFit="false"/>
      <protection locked="true" hidden="false"/>
    </xf>
    <xf numFmtId="167" fontId="28" fillId="5" borderId="5" xfId="74" applyFont="true" applyBorder="true" applyAlignment="true" applyProtection="false">
      <alignment horizontal="general" vertical="center" textRotation="0" wrapText="false" indent="0" shrinkToFit="false"/>
      <protection locked="true" hidden="false"/>
    </xf>
    <xf numFmtId="167" fontId="28" fillId="5" borderId="5" xfId="74" applyFont="true" applyBorder="true" applyAlignment="true" applyProtection="false">
      <alignment horizontal="right" vertical="bottom" textRotation="0" wrapText="false" indent="0" shrinkToFit="false"/>
      <protection locked="true" hidden="false"/>
    </xf>
    <xf numFmtId="167" fontId="13" fillId="5" borderId="4" xfId="74" applyFont="true" applyBorder="true" applyAlignment="true" applyProtection="false">
      <alignment horizontal="lef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true" indent="0" shrinkToFit="false"/>
      <protection locked="true" hidden="false"/>
    </xf>
    <xf numFmtId="177" fontId="4" fillId="5" borderId="4" xfId="74" applyFont="true" applyBorder="true" applyAlignment="false" applyProtection="false">
      <alignment horizontal="general" vertical="bottom" textRotation="0" wrapText="false" indent="0" shrinkToFit="false"/>
      <protection locked="true" hidden="false"/>
    </xf>
    <xf numFmtId="164" fontId="42" fillId="3" borderId="0" xfId="74" applyFont="true" applyBorder="true" applyAlignment="true" applyProtection="false">
      <alignment horizontal="center" vertical="bottom" textRotation="0" wrapText="false" indent="0" shrinkToFit="false"/>
      <protection locked="true" hidden="false"/>
    </xf>
    <xf numFmtId="164" fontId="44" fillId="5" borderId="5" xfId="74" applyFont="true" applyBorder="true" applyAlignment="true" applyProtection="false">
      <alignment horizontal="general" vertical="bottom" textRotation="0" wrapText="false" indent="0" shrinkToFit="false"/>
      <protection locked="true" hidden="false"/>
    </xf>
    <xf numFmtId="164" fontId="44" fillId="0" borderId="0" xfId="74" applyFont="true" applyBorder="true" applyAlignment="true" applyProtection="false">
      <alignment horizontal="general" vertical="bottom" textRotation="0" wrapText="false" indent="0" shrinkToFit="false"/>
      <protection locked="true" hidden="false"/>
    </xf>
    <xf numFmtId="167" fontId="79" fillId="5" borderId="5" xfId="74" applyFont="true" applyBorder="true" applyAlignment="true" applyProtection="true">
      <alignment horizontal="left" vertical="center" textRotation="0" wrapText="false" indent="0" shrinkToFit="false"/>
      <protection locked="true" hidden="false"/>
    </xf>
    <xf numFmtId="164" fontId="44" fillId="5" borderId="5" xfId="74" applyFont="true" applyBorder="true" applyAlignment="true" applyProtection="false">
      <alignment horizontal="general" vertical="center" textRotation="0" wrapText="false" indent="0" shrinkToFit="false"/>
      <protection locked="true" hidden="false"/>
    </xf>
    <xf numFmtId="178" fontId="44" fillId="0" borderId="0" xfId="74" applyFont="true" applyBorder="true" applyAlignment="true" applyProtection="false">
      <alignment horizontal="right" vertical="center" textRotation="0" wrapText="false" indent="0" shrinkToFit="false"/>
      <protection locked="true" hidden="false"/>
    </xf>
    <xf numFmtId="178" fontId="44" fillId="0" borderId="0" xfId="74" applyFont="true" applyBorder="true" applyAlignment="true" applyProtection="false">
      <alignment horizontal="right" vertical="top" textRotation="0" wrapText="false" indent="0" shrinkToFit="false"/>
      <protection locked="true" hidden="false"/>
    </xf>
    <xf numFmtId="178" fontId="44" fillId="0" borderId="0" xfId="74" applyFont="true" applyBorder="true" applyAlignment="true" applyProtection="false">
      <alignment horizontal="right" vertical="bottom" textRotation="0" wrapText="false" indent="0" shrinkToFit="false"/>
      <protection locked="true" hidden="false"/>
    </xf>
    <xf numFmtId="178" fontId="44" fillId="0" borderId="0" xfId="173" applyFont="true" applyBorder="true" applyAlignment="true" applyProtection="true">
      <alignment horizontal="general" vertical="bottom" textRotation="0" wrapText="false" indent="0" shrinkToFit="false"/>
      <protection locked="true" hidden="false"/>
    </xf>
    <xf numFmtId="167" fontId="79" fillId="0" borderId="0" xfId="74" applyFont="true" applyBorder="true" applyAlignment="true" applyProtection="true">
      <alignment horizontal="left" vertical="center" textRotation="0" wrapText="false" indent="0" shrinkToFit="false"/>
      <protection locked="true" hidden="false"/>
    </xf>
    <xf numFmtId="178" fontId="44" fillId="5" borderId="5" xfId="74" applyFont="true" applyBorder="true" applyAlignment="true" applyProtection="false">
      <alignment horizontal="general" vertical="center" textRotation="0" wrapText="false" indent="0" shrinkToFit="false"/>
      <protection locked="true" hidden="false"/>
    </xf>
    <xf numFmtId="164" fontId="44" fillId="0" borderId="6" xfId="74" applyFont="true" applyBorder="true" applyAlignment="true" applyProtection="false">
      <alignment horizontal="general" vertical="bottom" textRotation="0" wrapText="false" indent="0" shrinkToFit="false"/>
      <protection locked="true" hidden="false"/>
    </xf>
    <xf numFmtId="167" fontId="44" fillId="0" borderId="0" xfId="74" applyFont="true" applyBorder="true" applyAlignment="false" applyProtection="false">
      <alignment horizontal="general" vertical="bottom" textRotation="0" wrapText="false" indent="0" shrinkToFit="false"/>
      <protection locked="true" hidden="false"/>
    </xf>
    <xf numFmtId="164" fontId="1" fillId="0" borderId="0" xfId="74" applyFont="false" applyBorder="false" applyAlignment="false" applyProtection="false">
      <alignment horizontal="general" vertical="bottom" textRotation="0" wrapText="false" indent="0" shrinkToFit="false"/>
      <protection locked="true" hidden="false"/>
    </xf>
    <xf numFmtId="164" fontId="29" fillId="6" borderId="0" xfId="74" applyFont="true" applyBorder="false" applyAlignment="false" applyProtection="false">
      <alignment horizontal="general" vertical="bottom" textRotation="0" wrapText="false" indent="0" shrinkToFit="false"/>
      <protection locked="true" hidden="false"/>
    </xf>
    <xf numFmtId="164" fontId="80" fillId="6" borderId="0" xfId="74" applyFont="true" applyBorder="false" applyAlignment="false" applyProtection="false">
      <alignment horizontal="general" vertical="bottom" textRotation="0" wrapText="false" indent="0" shrinkToFit="false"/>
      <protection locked="true" hidden="false"/>
    </xf>
    <xf numFmtId="164" fontId="80" fillId="0" borderId="0" xfId="74" applyFont="true" applyBorder="false" applyAlignment="false" applyProtection="false">
      <alignment horizontal="general" vertical="bottom" textRotation="0" wrapText="false" indent="0" shrinkToFit="false"/>
      <protection locked="true" hidden="false"/>
    </xf>
    <xf numFmtId="164" fontId="55" fillId="0" borderId="0"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1" fillId="0" borderId="0" xfId="74" applyFont="false" applyBorder="true" applyAlignment="false" applyProtection="false">
      <alignment horizontal="general"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32" fillId="5" borderId="4" xfId="74" applyFont="true" applyBorder="true" applyAlignment="true" applyProtection="false">
      <alignment horizontal="right"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false" indent="0" shrinkToFit="false"/>
      <protection locked="true" hidden="false"/>
    </xf>
    <xf numFmtId="178" fontId="32" fillId="5" borderId="5" xfId="21" applyFont="true" applyBorder="true" applyAlignment="true" applyProtection="true">
      <alignment horizontal="right" vertical="bottom" textRotation="0" wrapText="false" indent="0" shrinkToFit="false"/>
      <protection locked="true" hidden="false"/>
    </xf>
    <xf numFmtId="178" fontId="1" fillId="0" borderId="0" xfId="74" applyFont="false" applyBorder="true" applyAlignment="false" applyProtection="false">
      <alignment horizontal="general" vertical="bottom" textRotation="0" wrapText="false" indent="0" shrinkToFit="false"/>
      <protection locked="true" hidden="false"/>
    </xf>
    <xf numFmtId="164" fontId="1" fillId="0" borderId="0" xfId="74" applyFont="false" applyBorder="true" applyAlignment="fals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center" vertical="bottom" textRotation="0" wrapText="false" indent="0" shrinkToFit="false"/>
      <protection locked="true" hidden="false"/>
    </xf>
    <xf numFmtId="167" fontId="32" fillId="5" borderId="5" xfId="21" applyFont="true" applyBorder="true" applyAlignment="true" applyProtection="true">
      <alignment horizontal="right" vertical="bottom" textRotation="0" wrapText="false" indent="0" shrinkToFit="false"/>
      <protection locked="true" hidden="false"/>
    </xf>
    <xf numFmtId="164" fontId="28" fillId="5" borderId="4" xfId="74" applyFont="true" applyBorder="true" applyAlignment="true" applyProtection="true">
      <alignment horizontal="center" vertical="bottom" textRotation="0" wrapText="false" indent="0" shrinkToFit="false"/>
      <protection locked="true" hidden="false"/>
    </xf>
    <xf numFmtId="184" fontId="32" fillId="5" borderId="4" xfId="21" applyFont="true" applyBorder="true" applyAlignment="true" applyProtection="true">
      <alignment horizontal="center" vertical="bottom" textRotation="0" wrapText="false" indent="0" shrinkToFit="false"/>
      <protection locked="true" hidden="false"/>
    </xf>
    <xf numFmtId="164" fontId="27" fillId="0" borderId="0" xfId="74" applyFont="true" applyBorder="true" applyAlignment="true" applyProtection="true">
      <alignment horizontal="general" vertical="bottom" textRotation="0" wrapText="true" indent="0" shrinkToFit="false"/>
      <protection locked="true" hidden="false"/>
    </xf>
    <xf numFmtId="171" fontId="32" fillId="5" borderId="5" xfId="21" applyFont="true" applyBorder="true" applyAlignment="true" applyProtection="true">
      <alignment horizontal="left" vertical="bottom" textRotation="0" wrapText="false" indent="0" shrinkToFit="false"/>
      <protection locked="true" hidden="false"/>
    </xf>
    <xf numFmtId="171" fontId="33" fillId="0" borderId="0" xfId="21" applyFont="true" applyBorder="true" applyAlignment="true" applyProtection="true">
      <alignment horizontal="left"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true" indent="0" shrinkToFit="false"/>
      <protection locked="true" hidden="false"/>
    </xf>
    <xf numFmtId="164" fontId="1" fillId="0" borderId="0" xfId="74" applyFont="false" applyBorder="true" applyAlignment="true" applyProtection="false">
      <alignment horizontal="general" vertical="bottom" textRotation="0" wrapText="true" indent="0" shrinkToFit="false"/>
      <protection locked="true" hidden="false"/>
    </xf>
    <xf numFmtId="181" fontId="33" fillId="0" borderId="0" xfId="21" applyFont="true" applyBorder="true" applyAlignment="true" applyProtection="true">
      <alignment horizontal="right" vertical="bottom" textRotation="0" wrapText="false" indent="0" shrinkToFit="false"/>
      <protection locked="true" hidden="false"/>
    </xf>
    <xf numFmtId="164" fontId="21" fillId="0" borderId="9" xfId="74" applyFont="true" applyBorder="true" applyAlignment="false" applyProtection="false">
      <alignment horizontal="general" vertical="bottom" textRotation="0" wrapText="false" indent="0" shrinkToFit="false"/>
      <protection locked="true" hidden="false"/>
    </xf>
    <xf numFmtId="164" fontId="1" fillId="0" borderId="9" xfId="74" applyFont="false" applyBorder="true" applyAlignment="false" applyProtection="false">
      <alignment horizontal="general" vertical="bottom" textRotation="0" wrapText="false" indent="0" shrinkToFit="false"/>
      <protection locked="true" hidden="false"/>
    </xf>
    <xf numFmtId="164" fontId="1" fillId="0" borderId="9" xfId="74" applyFont="false" applyBorder="true" applyAlignment="false" applyProtection="false">
      <alignment horizontal="general" vertical="bottom" textRotation="0" wrapText="false" indent="0" shrinkToFit="false"/>
      <protection locked="true" hidden="false"/>
    </xf>
    <xf numFmtId="164" fontId="81" fillId="0" borderId="0" xfId="74" applyFont="true" applyBorder="false" applyAlignment="false" applyProtection="false">
      <alignment horizontal="general" vertical="bottom" textRotation="0" wrapText="false" indent="0" shrinkToFit="false"/>
      <protection locked="true" hidden="false"/>
    </xf>
    <xf numFmtId="171" fontId="1" fillId="0" borderId="0" xfId="74" applyFont="false" applyBorder="false" applyAlignment="false" applyProtection="false">
      <alignment horizontal="general" vertical="bottom" textRotation="0" wrapText="false" indent="0" shrinkToFit="false"/>
      <protection locked="true" hidden="false"/>
    </xf>
    <xf numFmtId="171" fontId="1" fillId="0" borderId="0" xfId="74" applyFont="false" applyBorder="false" applyAlignment="false" applyProtection="false">
      <alignment horizontal="general" vertical="bottom" textRotation="0" wrapText="false" indent="0" shrinkToFit="false"/>
      <protection locked="true" hidden="false"/>
    </xf>
    <xf numFmtId="164" fontId="58" fillId="3" borderId="0" xfId="74" applyFont="true" applyBorder="false" applyAlignment="false" applyProtection="false">
      <alignment horizontal="general" vertical="bottom" textRotation="0" wrapText="false" indent="0" shrinkToFit="false"/>
      <protection locked="true" hidden="false"/>
    </xf>
    <xf numFmtId="164" fontId="24" fillId="3" borderId="0" xfId="74" applyFont="true" applyBorder="false" applyAlignment="false" applyProtection="false">
      <alignment horizontal="general" vertical="bottom" textRotation="0" wrapText="false" indent="0" shrinkToFit="false"/>
      <protection locked="true" hidden="false"/>
    </xf>
    <xf numFmtId="164" fontId="82" fillId="3" borderId="0" xfId="74" applyFont="true" applyBorder="true" applyAlignment="true" applyProtection="false">
      <alignment horizontal="center" vertical="center" textRotation="0" wrapText="false" indent="0" shrinkToFit="false"/>
      <protection locked="true" hidden="false"/>
    </xf>
    <xf numFmtId="164" fontId="60" fillId="0" borderId="0" xfId="74" applyFont="true" applyBorder="false" applyAlignment="false" applyProtection="false">
      <alignment horizontal="general" vertical="bottom" textRotation="0" wrapText="false" indent="0" shrinkToFit="false"/>
      <protection locked="true" hidden="false"/>
    </xf>
    <xf numFmtId="183" fontId="83" fillId="5" borderId="0" xfId="74" applyFont="true" applyBorder="false" applyAlignment="true" applyProtection="false">
      <alignment horizontal="center" vertical="bottom" textRotation="0" wrapText="false" indent="0" shrinkToFit="false"/>
      <protection locked="true" hidden="false"/>
    </xf>
    <xf numFmtId="183" fontId="83" fillId="5" borderId="0" xfId="74" applyFont="true" applyBorder="false" applyAlignment="true" applyProtection="false">
      <alignment horizontal="right" vertical="bottom" textRotation="0" wrapText="false" indent="0" shrinkToFit="false"/>
      <protection locked="true" hidden="false"/>
    </xf>
    <xf numFmtId="183" fontId="83" fillId="5" borderId="0" xfId="74" applyFont="true" applyBorder="false" applyAlignment="true" applyProtection="false">
      <alignment horizontal="right" vertical="bottom" textRotation="0" wrapText="true" indent="0" shrinkToFit="false"/>
      <protection locked="true" hidden="false"/>
    </xf>
    <xf numFmtId="183" fontId="83" fillId="0" borderId="0" xfId="74" applyFont="true" applyBorder="false" applyAlignment="true" applyProtection="false">
      <alignment horizontal="center" vertical="bottom" textRotation="0" wrapText="false" indent="0" shrinkToFit="false"/>
      <protection locked="true" hidden="false"/>
    </xf>
    <xf numFmtId="183" fontId="83" fillId="0" borderId="0" xfId="74" applyFont="true" applyBorder="false" applyAlignment="true" applyProtection="false">
      <alignment horizontal="center" vertical="bottom" textRotation="0" wrapText="true" indent="0" shrinkToFit="false"/>
      <protection locked="true" hidden="false"/>
    </xf>
    <xf numFmtId="183" fontId="27" fillId="0" borderId="0" xfId="74" applyFont="true" applyBorder="false" applyAlignment="false" applyProtection="false">
      <alignment horizontal="general" vertical="bottom" textRotation="0" wrapText="false" indent="0" shrinkToFit="false"/>
      <protection locked="true" hidden="false"/>
    </xf>
    <xf numFmtId="183"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false">
      <alignment horizontal="general" vertical="center" textRotation="0" wrapText="false" indent="0" shrinkToFit="false"/>
      <protection locked="true" hidden="false"/>
    </xf>
    <xf numFmtId="183"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false" applyAlignment="true" applyProtection="false">
      <alignment horizontal="right" vertical="center" textRotation="0" wrapText="false" indent="0" shrinkToFit="false"/>
      <protection locked="true" hidden="false"/>
    </xf>
    <xf numFmtId="183" fontId="28" fillId="0" borderId="0" xfId="74" applyFont="true" applyBorder="false" applyAlignment="true" applyProtection="false">
      <alignment horizontal="general" vertical="center" textRotation="0" wrapText="false" indent="0" shrinkToFit="false"/>
      <protection locked="true" hidden="false"/>
    </xf>
    <xf numFmtId="183" fontId="27" fillId="0" borderId="0" xfId="74" applyFont="true" applyBorder="false" applyAlignment="true" applyProtection="false">
      <alignment horizontal="general" vertical="center" textRotation="0" wrapText="false" indent="0" shrinkToFit="false"/>
      <protection locked="true" hidden="false"/>
    </xf>
    <xf numFmtId="178" fontId="28" fillId="0" borderId="9" xfId="74" applyFont="true" applyBorder="true" applyAlignment="true" applyProtection="false">
      <alignment horizontal="general" vertical="center" textRotation="0" wrapText="false" indent="0" shrinkToFit="false"/>
      <protection locked="true" hidden="false"/>
    </xf>
    <xf numFmtId="178" fontId="27" fillId="0" borderId="9" xfId="74" applyFont="true" applyBorder="true" applyAlignment="true" applyProtection="false">
      <alignment horizontal="right" vertical="center" textRotation="0" wrapText="false" indent="0" shrinkToFit="false"/>
      <protection locked="true" hidden="false"/>
    </xf>
    <xf numFmtId="178" fontId="27" fillId="0" borderId="9" xfId="74" applyFont="true" applyBorder="true" applyAlignment="true" applyProtection="false">
      <alignment horizontal="general" vertical="center" textRotation="0" wrapText="false" indent="0" shrinkToFit="false"/>
      <protection locked="true" hidden="false"/>
    </xf>
    <xf numFmtId="178" fontId="27" fillId="0" borderId="2" xfId="74" applyFont="true" applyBorder="true" applyAlignment="false" applyProtection="false">
      <alignment horizontal="general" vertical="bottom" textRotation="0" wrapText="false" indent="0" shrinkToFit="false"/>
      <protection locked="true" hidden="false"/>
    </xf>
    <xf numFmtId="164" fontId="84" fillId="0" borderId="0" xfId="74" applyFont="true" applyBorder="false" applyAlignment="false" applyProtection="false">
      <alignment horizontal="general" vertical="bottom" textRotation="0" wrapText="false" indent="0" shrinkToFit="false"/>
      <protection locked="true" hidden="false"/>
    </xf>
    <xf numFmtId="178" fontId="65" fillId="0" borderId="0" xfId="74" applyFont="true" applyBorder="false" applyAlignment="true" applyProtection="false">
      <alignment horizontal="right" vertical="bottom" textRotation="0" wrapText="false" indent="0" shrinkToFit="false"/>
      <protection locked="true" hidden="false"/>
    </xf>
    <xf numFmtId="178" fontId="65" fillId="0" borderId="0" xfId="74" applyFont="true" applyBorder="false" applyAlignment="false" applyProtection="false">
      <alignment horizontal="general" vertical="bottom" textRotation="0" wrapText="false" indent="0" shrinkToFit="false"/>
      <protection locked="true" hidden="false"/>
    </xf>
    <xf numFmtId="167" fontId="85" fillId="5" borderId="5" xfId="74" applyFont="true" applyBorder="true" applyAlignment="true" applyProtection="true">
      <alignment horizontal="center" vertical="center" textRotation="0" wrapText="false" indent="0" shrinkToFit="false"/>
      <protection locked="true" hidden="false"/>
    </xf>
    <xf numFmtId="167" fontId="13" fillId="0" borderId="0" xfId="74" applyFont="true" applyBorder="false" applyAlignment="true" applyProtection="false">
      <alignment horizontal="center" vertical="bottom" textRotation="0" wrapText="false" indent="0" shrinkToFit="false"/>
      <protection locked="true" hidden="false"/>
    </xf>
    <xf numFmtId="167" fontId="1" fillId="0" borderId="0" xfId="74" applyFont="false" applyBorder="false" applyAlignment="true" applyProtection="false">
      <alignment horizontal="center" vertical="bottom" textRotation="0" wrapText="false" indent="0" shrinkToFit="false"/>
      <protection locked="true" hidden="false"/>
    </xf>
    <xf numFmtId="178" fontId="0" fillId="0" borderId="0" xfId="173" applyFont="true" applyBorder="true" applyAlignment="true" applyProtection="true">
      <alignment horizontal="general" vertical="bottom" textRotation="0" wrapText="false" indent="0" shrinkToFit="false"/>
      <protection locked="true" hidden="false"/>
    </xf>
    <xf numFmtId="164" fontId="43" fillId="3" borderId="0" xfId="74" applyFont="true" applyBorder="true" applyAlignment="true" applyProtection="false">
      <alignment horizontal="center" vertical="center" textRotation="0" wrapText="false" indent="0" shrinkToFit="false"/>
      <protection locked="true" hidden="false"/>
    </xf>
    <xf numFmtId="164" fontId="54" fillId="3" borderId="0" xfId="74" applyFont="true" applyBorder="true" applyAlignment="true" applyProtection="false">
      <alignment horizontal="center" vertical="bottom" textRotation="0" wrapText="false" indent="0" shrinkToFit="false"/>
      <protection locked="true" hidden="false"/>
    </xf>
    <xf numFmtId="164" fontId="22" fillId="5" borderId="0" xfId="74" applyFont="true" applyBorder="false" applyAlignment="false" applyProtection="false">
      <alignment horizontal="general" vertical="bottom" textRotation="0" wrapText="false" indent="0" shrinkToFit="false"/>
      <protection locked="true" hidden="false"/>
    </xf>
    <xf numFmtId="164" fontId="22" fillId="5" borderId="0" xfId="74" applyFont="true" applyBorder="false" applyAlignment="true" applyProtection="true">
      <alignment horizontal="center" vertical="bottom" textRotation="0" wrapText="false" indent="0" shrinkToFit="false"/>
      <protection locked="true" hidden="false"/>
    </xf>
    <xf numFmtId="164" fontId="22" fillId="5" borderId="0" xfId="74"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left" vertical="center" textRotation="0" wrapText="false" indent="0" shrinkToFit="false"/>
      <protection locked="true" hidden="false"/>
    </xf>
    <xf numFmtId="164" fontId="22" fillId="5" borderId="5" xfId="74" applyFont="true" applyBorder="true" applyAlignment="true" applyProtection="true">
      <alignment horizontal="center" vertical="center" textRotation="0" wrapText="false" indent="0" shrinkToFit="false"/>
      <protection locked="true" hidden="false"/>
    </xf>
    <xf numFmtId="183" fontId="1" fillId="0" borderId="0" xfId="74" applyFont="false" applyBorder="false" applyAlignment="false" applyProtection="true">
      <alignment horizontal="general" vertical="bottom" textRotation="0" wrapText="false" indent="0" shrinkToFit="false"/>
      <protection locked="true" hidden="false"/>
    </xf>
    <xf numFmtId="178" fontId="1" fillId="0" borderId="0" xfId="74" applyFont="false" applyBorder="false" applyAlignment="false" applyProtection="true">
      <alignment horizontal="general" vertical="bottom" textRotation="0" wrapText="false" indent="0" shrinkToFit="false"/>
      <protection locked="true" hidden="false"/>
    </xf>
    <xf numFmtId="183" fontId="1" fillId="0" borderId="0" xfId="74" applyFont="true" applyBorder="false" applyAlignment="true" applyProtection="true">
      <alignment horizontal="left"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true" applyBorder="false" applyAlignment="true" applyProtection="true">
      <alignment horizontal="left"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left" vertical="bottom" textRotation="0" wrapText="false" indent="0" shrinkToFit="false"/>
      <protection locked="true" hidden="false"/>
    </xf>
    <xf numFmtId="164" fontId="22" fillId="0" borderId="0" xfId="74" applyFont="true" applyBorder="false" applyAlignment="false" applyProtection="true">
      <alignment horizontal="general" vertical="bottom" textRotation="0" wrapText="false" indent="0" shrinkToFit="false"/>
      <protection locked="true" hidden="false"/>
    </xf>
    <xf numFmtId="164" fontId="22" fillId="0" borderId="6" xfId="74" applyFont="true" applyBorder="true" applyAlignment="false" applyProtection="false">
      <alignment horizontal="general" vertical="bottom" textRotation="0" wrapText="false" indent="0" shrinkToFit="false"/>
      <protection locked="true" hidden="false"/>
    </xf>
    <xf numFmtId="183" fontId="4" fillId="0" borderId="0" xfId="74" applyFont="true" applyBorder="false" applyAlignment="true" applyProtection="true">
      <alignment horizontal="left" vertical="bottom" textRotation="0" wrapText="false" indent="0" shrinkToFit="false"/>
      <protection locked="true" hidden="false"/>
    </xf>
    <xf numFmtId="167" fontId="29" fillId="3" borderId="0" xfId="0" applyFont="true" applyBorder="true" applyAlignment="true" applyProtection="false">
      <alignment horizontal="center" vertical="bottom" textRotation="0" wrapText="false" indent="0" shrinkToFit="false"/>
      <protection locked="true" hidden="false"/>
    </xf>
    <xf numFmtId="164" fontId="28" fillId="5" borderId="4" xfId="0" applyFont="true" applyBorder="true" applyAlignment="false" applyProtection="false">
      <alignment horizontal="general" vertical="bottom" textRotation="0" wrapText="false" indent="0" shrinkToFit="false"/>
      <protection locked="true" hidden="false"/>
    </xf>
    <xf numFmtId="164" fontId="28" fillId="5" borderId="4" xfId="0" applyFont="true" applyBorder="true" applyAlignment="true" applyProtection="false">
      <alignment horizontal="center" vertical="bottom" textRotation="0" wrapText="false" indent="0" shrinkToFit="false"/>
      <protection locked="true" hidden="false"/>
    </xf>
    <xf numFmtId="164" fontId="28" fillId="5" borderId="4" xfId="0" applyFont="true" applyBorder="true" applyAlignment="true" applyProtection="false">
      <alignment horizontal="center" vertical="bottom" textRotation="0" wrapText="true" indent="0" shrinkToFit="false"/>
      <protection locked="true" hidden="false"/>
    </xf>
    <xf numFmtId="164" fontId="79" fillId="5" borderId="5" xfId="0" applyFont="true" applyBorder="true" applyAlignment="true" applyProtection="false">
      <alignment horizontal="left" vertical="bottom" textRotation="0" wrapText="false" indent="0" shrinkToFit="false"/>
      <protection locked="true" hidden="false"/>
    </xf>
    <xf numFmtId="167" fontId="4" fillId="5" borderId="5"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83"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44" fillId="0" borderId="0" xfId="74" applyFont="true" applyBorder="false" applyAlignment="true" applyProtection="false">
      <alignment horizontal="general" vertical="bottom" textRotation="0" wrapText="false" indent="0" shrinkToFit="false"/>
      <protection locked="true" hidden="false"/>
    </xf>
    <xf numFmtId="164" fontId="44" fillId="0" borderId="6" xfId="74" applyFont="true" applyBorder="true" applyAlignment="true" applyProtection="false">
      <alignment horizontal="general" vertical="bottom" textRotation="0" wrapText="false" indent="0" shrinkToFit="false"/>
      <protection locked="true" hidden="false"/>
    </xf>
    <xf numFmtId="167" fontId="44" fillId="0" borderId="0" xfId="74" applyFont="true" applyBorder="true" applyAlignment="false" applyProtection="false">
      <alignment horizontal="general" vertical="bottom" textRotation="0" wrapText="false" indent="0" shrinkToFit="false"/>
      <protection locked="true" hidden="false"/>
    </xf>
    <xf numFmtId="164" fontId="86" fillId="3" borderId="0" xfId="74" applyFont="true" applyBorder="false" applyAlignment="false" applyProtection="false">
      <alignment horizontal="general" vertical="bottom" textRotation="0" wrapText="false" indent="0" shrinkToFit="false"/>
      <protection locked="true" hidden="false"/>
    </xf>
    <xf numFmtId="164" fontId="1" fillId="3" borderId="0" xfId="74" applyFont="false" applyBorder="false" applyAlignment="false" applyProtection="false">
      <alignment horizontal="general"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true" indent="0" shrinkToFit="false"/>
      <protection locked="true" hidden="false"/>
    </xf>
    <xf numFmtId="178" fontId="56" fillId="5" borderId="5" xfId="21" applyFont="true" applyBorder="true" applyAlignment="true" applyProtection="true">
      <alignment horizontal="center" vertical="bottom" textRotation="0" wrapText="false" indent="0" shrinkToFit="false"/>
      <protection locked="true" hidden="false"/>
    </xf>
    <xf numFmtId="178" fontId="1" fillId="0" borderId="0" xfId="74" applyFont="fals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center" vertical="bottom" textRotation="0" wrapText="false" indent="0" shrinkToFit="false"/>
      <protection locked="true" hidden="false"/>
    </xf>
    <xf numFmtId="167" fontId="57" fillId="0" borderId="0" xfId="21" applyFont="true" applyBorder="true" applyAlignment="true" applyProtection="true">
      <alignment horizontal="right" vertical="bottom" textRotation="0" wrapText="false" indent="0" shrinkToFit="false"/>
      <protection locked="true" hidden="false"/>
    </xf>
    <xf numFmtId="167" fontId="56" fillId="5" borderId="5" xfId="21" applyFont="true" applyBorder="true" applyAlignment="true" applyProtection="true">
      <alignment horizontal="right" vertical="bottom" textRotation="0" wrapText="false" indent="0" shrinkToFit="false"/>
      <protection locked="true" hidden="false"/>
    </xf>
    <xf numFmtId="164" fontId="28" fillId="5" borderId="5" xfId="74" applyFont="true" applyBorder="true" applyAlignment="true" applyProtection="true">
      <alignment horizontal="left" vertical="bottom" textRotation="0" wrapText="true" indent="0" shrinkToFit="false"/>
      <protection locked="true" hidden="false"/>
    </xf>
    <xf numFmtId="164" fontId="1" fillId="0" borderId="0" xfId="74" applyFont="true" applyBorder="true" applyAlignment="false" applyProtection="false">
      <alignment horizontal="general" vertical="bottom" textRotation="0" wrapText="false" indent="0" shrinkToFit="false"/>
      <protection locked="true" hidden="false"/>
    </xf>
    <xf numFmtId="165" fontId="27" fillId="0" borderId="0" xfId="74" applyFont="true" applyBorder="true" applyAlignment="true" applyProtection="true">
      <alignment horizontal="left" vertical="bottom" textRotation="0" wrapText="true" indent="0" shrinkToFit="false"/>
      <protection locked="true" hidden="false"/>
    </xf>
    <xf numFmtId="178" fontId="57" fillId="0" borderId="0" xfId="21" applyFont="true" applyBorder="true" applyAlignment="true" applyProtection="true">
      <alignment horizontal="general" vertical="bottom" textRotation="0" wrapText="false" indent="0" shrinkToFit="false"/>
      <protection locked="true" hidden="false"/>
    </xf>
    <xf numFmtId="165" fontId="1" fillId="0" borderId="0" xfId="74" applyFont="false" applyBorder="false" applyAlignment="true" applyProtection="false">
      <alignment horizontal="general" vertical="bottom" textRotation="0" wrapText="false" indent="0" shrinkToFit="false"/>
      <protection locked="true" hidden="false"/>
    </xf>
    <xf numFmtId="164" fontId="87" fillId="0" borderId="0" xfId="74" applyFont="true" applyBorder="false" applyAlignment="false" applyProtection="false">
      <alignment horizontal="general" vertical="bottom" textRotation="0" wrapText="false" indent="0" shrinkToFit="false"/>
      <protection locked="true" hidden="false"/>
    </xf>
    <xf numFmtId="164" fontId="23" fillId="0" borderId="0" xfId="74" applyFont="true" applyBorder="false" applyAlignment="true" applyProtection="false">
      <alignment horizontal="left" vertical="bottom" textRotation="0" wrapText="false" indent="0" shrinkToFit="false"/>
      <protection locked="true" hidden="false"/>
    </xf>
    <xf numFmtId="164" fontId="83" fillId="0" borderId="0" xfId="74" applyFont="true" applyBorder="false" applyAlignment="true" applyProtection="false">
      <alignment horizontal="left" vertical="bottom" textRotation="0" wrapText="false" indent="0" shrinkToFit="false"/>
      <protection locked="true" hidden="false"/>
    </xf>
    <xf numFmtId="183" fontId="62" fillId="5" borderId="0" xfId="74" applyFont="true" applyBorder="false" applyAlignment="true" applyProtection="false">
      <alignment horizontal="center" vertical="bottom" textRotation="0" wrapText="false" indent="0" shrinkToFit="false"/>
      <protection locked="true" hidden="false"/>
    </xf>
    <xf numFmtId="164" fontId="28" fillId="0" borderId="0" xfId="74" applyFont="true" applyBorder="false" applyAlignment="true" applyProtection="false">
      <alignment horizontal="left" vertical="bottom" textRotation="0" wrapText="false" indent="0" shrinkToFit="false"/>
      <protection locked="true" hidden="false"/>
    </xf>
    <xf numFmtId="183" fontId="63" fillId="5" borderId="0" xfId="74" applyFont="true" applyBorder="false" applyAlignment="true" applyProtection="false">
      <alignment horizontal="general" vertical="center" textRotation="0" wrapText="false" indent="0" shrinkToFit="false"/>
      <protection locked="true" hidden="false"/>
    </xf>
    <xf numFmtId="183" fontId="60" fillId="5" borderId="0" xfId="74" applyFont="true" applyBorder="false" applyAlignment="true" applyProtection="false">
      <alignment horizontal="general" vertical="center" textRotation="0" wrapText="false" indent="0" shrinkToFit="false"/>
      <protection locked="true" hidden="false"/>
    </xf>
    <xf numFmtId="178" fontId="63" fillId="0" borderId="9" xfId="74" applyFont="true" applyBorder="true" applyAlignment="true" applyProtection="false">
      <alignment horizontal="general" vertical="center" textRotation="0" wrapText="false" indent="0" shrinkToFit="false"/>
      <protection locked="true" hidden="false"/>
    </xf>
    <xf numFmtId="178" fontId="60" fillId="0" borderId="9" xfId="74" applyFont="true" applyBorder="true" applyAlignment="true" applyProtection="false">
      <alignment horizontal="right" vertical="center" textRotation="0" wrapText="false" indent="0" shrinkToFit="false"/>
      <protection locked="true" hidden="false"/>
    </xf>
    <xf numFmtId="178" fontId="28" fillId="0" borderId="0" xfId="74" applyFont="true" applyBorder="false" applyAlignment="true" applyProtection="false">
      <alignment horizontal="left" vertical="bottom" textRotation="0" wrapText="false" indent="0" shrinkToFit="false"/>
      <protection locked="true" hidden="false"/>
    </xf>
    <xf numFmtId="164" fontId="64" fillId="0" borderId="0" xfId="74" applyFont="true" applyBorder="false" applyAlignment="false" applyProtection="false">
      <alignment horizontal="general" vertical="bottom" textRotation="0" wrapText="false" indent="0" shrinkToFit="false"/>
      <protection locked="true" hidden="false"/>
    </xf>
    <xf numFmtId="183" fontId="61" fillId="0" borderId="0" xfId="74" applyFont="true" applyBorder="false" applyAlignment="true" applyProtection="false">
      <alignment horizontal="center" vertical="bottom" textRotation="0" wrapText="true" indent="0" shrinkToFit="false"/>
      <protection locked="true" hidden="false"/>
    </xf>
    <xf numFmtId="178" fontId="66" fillId="0" borderId="0" xfId="74" applyFont="true" applyBorder="false" applyAlignment="true" applyProtection="false">
      <alignment horizontal="left" vertical="bottom" textRotation="0" wrapText="false" indent="0" shrinkToFit="false"/>
      <protection locked="true" hidden="false"/>
    </xf>
    <xf numFmtId="164" fontId="66" fillId="0" borderId="0" xfId="74" applyFont="true" applyBorder="false" applyAlignment="true" applyProtection="false">
      <alignment horizontal="left" vertical="bottom" textRotation="0" wrapText="false" indent="0" shrinkToFit="false"/>
      <protection locked="true" hidden="false"/>
    </xf>
    <xf numFmtId="178" fontId="24" fillId="3" borderId="0" xfId="74" applyFont="true" applyBorder="false" applyAlignment="false" applyProtection="false">
      <alignment horizontal="general" vertical="bottom" textRotation="0" wrapText="false" indent="0" shrinkToFit="false"/>
      <protection locked="true" hidden="false"/>
    </xf>
    <xf numFmtId="178" fontId="61" fillId="0" borderId="0" xfId="74" applyFont="true" applyBorder="false" applyAlignment="false" applyProtection="false">
      <alignment horizontal="general" vertical="bottom" textRotation="0" wrapText="false" indent="0" shrinkToFit="false"/>
      <protection locked="true" hidden="false"/>
    </xf>
    <xf numFmtId="183" fontId="62" fillId="5" borderId="0" xfId="74" applyFont="true" applyBorder="false" applyAlignment="true" applyProtection="false">
      <alignment horizontal="center" vertical="bottom" textRotation="0" wrapText="true" indent="0" shrinkToFit="false"/>
      <protection locked="true" hidden="false"/>
    </xf>
    <xf numFmtId="178" fontId="62" fillId="5" borderId="0" xfId="74" applyFont="true" applyBorder="false" applyAlignment="true" applyProtection="false">
      <alignment horizontal="center" vertical="bottom" textRotation="0" wrapText="false" indent="0" shrinkToFit="false"/>
      <protection locked="true" hidden="false"/>
    </xf>
    <xf numFmtId="183" fontId="63" fillId="5" borderId="0" xfId="74" applyFont="true" applyBorder="false" applyAlignment="false" applyProtection="false">
      <alignment horizontal="general" vertical="bottom" textRotation="0" wrapText="false" indent="0" shrinkToFit="false"/>
      <protection locked="true" hidden="false"/>
    </xf>
    <xf numFmtId="183" fontId="60" fillId="5" borderId="0" xfId="74" applyFont="true" applyBorder="false" applyAlignment="false" applyProtection="false">
      <alignment horizontal="general" vertical="bottom" textRotation="0" wrapText="false" indent="0" shrinkToFit="false"/>
      <protection locked="true" hidden="false"/>
    </xf>
    <xf numFmtId="178" fontId="60" fillId="5" borderId="0" xfId="74" applyFont="true" applyBorder="false" applyAlignment="true" applyProtection="false">
      <alignment horizontal="right" vertical="bottom" textRotation="0" wrapText="false" indent="0" shrinkToFit="false"/>
      <protection locked="true" hidden="false"/>
    </xf>
    <xf numFmtId="183" fontId="63" fillId="0" borderId="0" xfId="74" applyFont="true" applyBorder="false" applyAlignment="false" applyProtection="false">
      <alignment horizontal="general" vertical="bottom" textRotation="0" wrapText="false" indent="0" shrinkToFit="false"/>
      <protection locked="true" hidden="false"/>
    </xf>
    <xf numFmtId="178" fontId="60" fillId="0" borderId="0" xfId="74" applyFont="true" applyBorder="false" applyAlignment="false" applyProtection="false">
      <alignment horizontal="general" vertical="bottom" textRotation="0" wrapText="false" indent="0" shrinkToFit="false"/>
      <protection locked="true" hidden="false"/>
    </xf>
    <xf numFmtId="178" fontId="63" fillId="0" borderId="9" xfId="74" applyFont="true" applyBorder="true" applyAlignment="false" applyProtection="false">
      <alignment horizontal="general" vertical="bottom" textRotation="0" wrapText="false" indent="0" shrinkToFit="false"/>
      <protection locked="true" hidden="false"/>
    </xf>
    <xf numFmtId="178" fontId="60" fillId="0" borderId="9" xfId="74" applyFont="true" applyBorder="true" applyAlignment="true" applyProtection="false">
      <alignment horizontal="right" vertical="bottom" textRotation="0" wrapText="false" indent="0" shrinkToFit="false"/>
      <protection locked="true" hidden="false"/>
    </xf>
    <xf numFmtId="178" fontId="60" fillId="0" borderId="9" xfId="74" applyFont="true" applyBorder="true" applyAlignment="false" applyProtection="false">
      <alignment horizontal="general" vertical="bottom" textRotation="0" wrapText="false" indent="0" shrinkToFit="false"/>
      <protection locked="true" hidden="false"/>
    </xf>
    <xf numFmtId="167" fontId="13" fillId="5" borderId="5" xfId="74" applyFont="true" applyBorder="true" applyAlignment="true" applyProtection="true">
      <alignment horizontal="center" vertical="bottom" textRotation="0" wrapText="false" indent="0" shrinkToFit="false"/>
      <protection locked="true" hidden="false"/>
    </xf>
    <xf numFmtId="167" fontId="13" fillId="5" borderId="5" xfId="74" applyFont="true" applyBorder="true" applyAlignment="true" applyProtection="true">
      <alignment horizontal="left" vertical="bottom" textRotation="0" wrapText="true" indent="0" shrinkToFit="false"/>
      <protection locked="true" hidden="false"/>
    </xf>
    <xf numFmtId="167" fontId="13" fillId="5" borderId="5" xfId="74" applyFont="true" applyBorder="true" applyAlignment="true" applyProtection="true">
      <alignment horizontal="center" vertical="bottom" textRotation="0" wrapText="true" indent="0" shrinkToFit="false"/>
      <protection locked="true" hidden="false"/>
    </xf>
    <xf numFmtId="164" fontId="16" fillId="3" borderId="0" xfId="74" applyFont="true" applyBorder="false" applyAlignment="true" applyProtection="false">
      <alignment horizontal="general" vertical="bottom" textRotation="0" wrapText="false" indent="0" shrinkToFit="false"/>
      <protection locked="true" hidden="false"/>
    </xf>
    <xf numFmtId="183" fontId="27" fillId="3" borderId="0" xfId="74" applyFont="true" applyBorder="false" applyAlignment="true" applyProtection="false">
      <alignment horizontal="general" vertical="bottom" textRotation="0" wrapText="false" indent="0" shrinkToFit="false"/>
      <protection locked="true" hidden="false"/>
    </xf>
    <xf numFmtId="164" fontId="50" fillId="3" borderId="0" xfId="74" applyFont="true" applyBorder="true" applyAlignment="true" applyProtection="false">
      <alignment horizontal="center" vertical="bottom" textRotation="0" wrapText="false" indent="0" shrinkToFit="false"/>
      <protection locked="true" hidden="false"/>
    </xf>
    <xf numFmtId="164" fontId="26" fillId="0" borderId="0" xfId="74" applyFont="true" applyBorder="false" applyAlignment="false" applyProtection="false">
      <alignment horizontal="general" vertical="bottom" textRotation="0" wrapText="false" indent="0" shrinkToFit="false"/>
      <protection locked="true" hidden="false"/>
    </xf>
    <xf numFmtId="164" fontId="88" fillId="3" borderId="0" xfId="74" applyFont="true" applyBorder="true" applyAlignment="true" applyProtection="false">
      <alignment horizontal="center" vertical="top" textRotation="0" wrapText="false" indent="0" shrinkToFit="false"/>
      <protection locked="true" hidden="false"/>
    </xf>
    <xf numFmtId="164" fontId="26" fillId="0" borderId="0" xfId="74" applyFont="true" applyBorder="false" applyAlignment="true" applyProtection="false">
      <alignment horizontal="general" vertical="top"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83" fontId="89" fillId="0" borderId="0" xfId="74" applyFont="true" applyBorder="false" applyAlignment="true" applyProtection="false">
      <alignment horizontal="center" vertical="bottom" textRotation="0" wrapText="false" indent="0" shrinkToFit="false"/>
      <protection locked="true" hidden="false"/>
    </xf>
    <xf numFmtId="164" fontId="22" fillId="5" borderId="5" xfId="74" applyFont="true" applyBorder="true" applyAlignment="false" applyProtection="false">
      <alignment horizontal="general" vertical="bottom" textRotation="0" wrapText="false" indent="0" shrinkToFit="false"/>
      <protection locked="true" hidden="false"/>
    </xf>
    <xf numFmtId="183" fontId="28" fillId="5" borderId="5" xfId="74" applyFont="true" applyBorder="true" applyAlignment="true" applyProtection="false">
      <alignment horizontal="right" vertical="bottom" textRotation="0" wrapText="false" indent="0" shrinkToFit="false"/>
      <protection locked="true" hidden="false"/>
    </xf>
    <xf numFmtId="183" fontId="28" fillId="5" borderId="5" xfId="74" applyFont="true" applyBorder="true" applyAlignment="true" applyProtection="false">
      <alignment horizontal="right" vertical="bottom" textRotation="0" wrapText="true" indent="0" shrinkToFit="false"/>
      <protection locked="true" hidden="false"/>
    </xf>
    <xf numFmtId="164" fontId="22" fillId="5" borderId="4" xfId="74" applyFont="true" applyBorder="true" applyAlignment="fals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general" vertical="center" textRotation="0" wrapText="false" indent="0" shrinkToFit="false"/>
      <protection locked="true" hidden="false"/>
    </xf>
    <xf numFmtId="167" fontId="4" fillId="5" borderId="5" xfId="74" applyFont="true" applyBorder="true" applyAlignment="true" applyProtection="false">
      <alignment horizontal="general" vertical="center" textRotation="0" wrapText="false" indent="0" shrinkToFit="false"/>
      <protection locked="true" hidden="false"/>
    </xf>
    <xf numFmtId="164" fontId="22" fillId="0" borderId="0" xfId="74" applyFont="true" applyBorder="false" applyAlignment="true" applyProtection="false">
      <alignment horizontal="left" vertical="center" textRotation="0" wrapText="false" indent="0" shrinkToFit="false"/>
      <protection locked="true" hidden="false"/>
    </xf>
    <xf numFmtId="167" fontId="4" fillId="0" borderId="0" xfId="74" applyFont="true" applyBorder="false" applyAlignment="true" applyProtection="false">
      <alignment horizontal="general" vertical="center" textRotation="0" wrapText="false" indent="0" shrinkToFit="false"/>
      <protection locked="true" hidden="false"/>
    </xf>
    <xf numFmtId="164" fontId="22" fillId="5" borderId="4" xfId="74" applyFont="true" applyBorder="true" applyAlignment="true" applyProtection="false">
      <alignment horizontal="general" vertical="center" textRotation="0" wrapText="false" indent="0" shrinkToFit="false"/>
      <protection locked="true" hidden="false"/>
    </xf>
    <xf numFmtId="167" fontId="4" fillId="5" borderId="4" xfId="74" applyFont="true" applyBorder="true" applyAlignment="true" applyProtection="false">
      <alignment horizontal="general" vertical="center" textRotation="0" wrapText="false" indent="0" shrinkToFit="false"/>
      <protection locked="true" hidden="false"/>
    </xf>
    <xf numFmtId="167" fontId="4" fillId="0" borderId="0" xfId="74" applyFont="true" applyBorder="true" applyAlignment="true" applyProtection="false">
      <alignment horizontal="general" vertical="center" textRotation="0" wrapText="false" indent="0" shrinkToFit="false"/>
      <protection locked="true" hidden="false"/>
    </xf>
    <xf numFmtId="164" fontId="22" fillId="0" borderId="6" xfId="74" applyFont="true" applyBorder="true" applyAlignment="true" applyProtection="false">
      <alignment horizontal="general" vertical="center" textRotation="0" wrapText="false" indent="0" shrinkToFit="false"/>
      <protection locked="true" hidden="false"/>
    </xf>
    <xf numFmtId="167" fontId="4" fillId="0" borderId="6" xfId="74" applyFont="true" applyBorder="true" applyAlignment="true" applyProtection="false">
      <alignment horizontal="general" vertical="center" textRotation="0" wrapText="false" indent="0" shrinkToFit="false"/>
      <protection locked="true" hidden="false"/>
    </xf>
    <xf numFmtId="167" fontId="69" fillId="0" borderId="0" xfId="74" applyFont="true" applyBorder="true" applyAlignment="false" applyProtection="false">
      <alignment horizontal="general" vertical="bottom" textRotation="0" wrapText="false" indent="0" shrinkToFit="false"/>
      <protection locked="true" hidden="false"/>
    </xf>
    <xf numFmtId="183" fontId="1" fillId="0" borderId="0" xfId="74" applyFont="false" applyBorder="true" applyAlignment="true" applyProtection="false">
      <alignment horizontal="right" vertical="bottom" textRotation="0" wrapText="false" indent="0" shrinkToFit="false"/>
      <protection locked="true" hidden="false"/>
    </xf>
    <xf numFmtId="183" fontId="1" fillId="0" borderId="0" xfId="74" applyFont="false" applyBorder="false" applyAlignment="true" applyProtection="false">
      <alignment horizontal="right" vertical="bottom" textRotation="0" wrapText="false" indent="0" shrinkToFit="false"/>
      <protection locked="true" hidden="false"/>
    </xf>
    <xf numFmtId="183" fontId="22" fillId="0" borderId="0" xfId="74" applyFont="true" applyBorder="false" applyAlignment="true" applyProtection="false">
      <alignment horizontal="left" vertical="bottom" textRotation="0" wrapText="false" indent="0" shrinkToFit="false"/>
      <protection locked="true" hidden="false"/>
    </xf>
    <xf numFmtId="164" fontId="80" fillId="3" borderId="0" xfId="74" applyFont="true" applyBorder="true" applyAlignment="true" applyProtection="false">
      <alignment horizontal="general" vertical="bottom" textRotation="0" wrapText="false" indent="0" shrinkToFit="false"/>
      <protection locked="true" hidden="false"/>
    </xf>
    <xf numFmtId="180" fontId="28" fillId="5" borderId="5" xfId="74" applyFont="true" applyBorder="true" applyAlignment="true" applyProtection="false">
      <alignment horizontal="right" vertical="center" textRotation="0" wrapText="true" indent="0" shrinkToFit="false"/>
      <protection locked="true" hidden="false"/>
    </xf>
    <xf numFmtId="164" fontId="1" fillId="0" borderId="0" xfId="74" applyFont="false" applyBorder="false" applyAlignment="true" applyProtection="false">
      <alignment horizontal="general" vertical="bottom" textRotation="0" wrapText="false" indent="0" shrinkToFit="false"/>
      <protection locked="true" hidden="false"/>
    </xf>
    <xf numFmtId="164" fontId="27" fillId="0" borderId="5" xfId="74" applyFont="true" applyBorder="true" applyAlignment="true" applyProtection="false">
      <alignment horizontal="general" vertical="center" textRotation="0" wrapText="false" indent="0" shrinkToFit="false"/>
      <protection locked="true" hidden="false"/>
    </xf>
    <xf numFmtId="180" fontId="28" fillId="0" borderId="5" xfId="74" applyFont="true" applyBorder="true" applyAlignment="true" applyProtection="false">
      <alignment horizontal="right" vertical="center" textRotation="0" wrapText="false" indent="0" shrinkToFit="false"/>
      <protection locked="true" hidden="false"/>
    </xf>
    <xf numFmtId="180" fontId="28" fillId="0" borderId="5" xfId="74" applyFont="true" applyBorder="true" applyAlignment="true" applyProtection="false">
      <alignment horizontal="right" vertical="center" textRotation="0" wrapText="true" indent="0" shrinkToFit="false"/>
      <protection locked="true" hidden="false"/>
    </xf>
    <xf numFmtId="178" fontId="44" fillId="5" borderId="5" xfId="173" applyFont="true" applyBorder="true" applyAlignment="true" applyProtection="true">
      <alignment horizontal="right" vertical="center" textRotation="0" wrapText="false" indent="0" shrinkToFit="false"/>
      <protection locked="true" hidden="false"/>
    </xf>
    <xf numFmtId="164" fontId="90" fillId="3" borderId="0" xfId="74" applyFont="true" applyBorder="true" applyAlignment="true" applyProtection="false">
      <alignment horizontal="center" vertical="bottom" textRotation="0" wrapText="false" indent="0" shrinkToFit="false"/>
      <protection locked="true" hidden="false"/>
    </xf>
    <xf numFmtId="164" fontId="90" fillId="3" borderId="0" xfId="74" applyFont="true" applyBorder="true" applyAlignment="true" applyProtection="false">
      <alignment horizontal="center" vertical="center" textRotation="0" wrapText="false" indent="0" shrinkToFit="false"/>
      <protection locked="true" hidden="false"/>
    </xf>
    <xf numFmtId="164" fontId="91" fillId="3" borderId="0" xfId="74" applyFont="true" applyBorder="true" applyAlignment="true" applyProtection="false">
      <alignment horizontal="center" vertical="center" textRotation="0" wrapText="false" indent="0" shrinkToFit="false"/>
      <protection locked="true" hidden="false"/>
    </xf>
    <xf numFmtId="164" fontId="80" fillId="5" borderId="4" xfId="74" applyFont="true" applyBorder="true" applyAlignment="false" applyProtection="false">
      <alignment horizontal="general" vertical="bottom" textRotation="0" wrapText="false" indent="0" shrinkToFit="false"/>
      <protection locked="true" hidden="false"/>
    </xf>
    <xf numFmtId="164" fontId="92" fillId="5" borderId="4" xfId="74" applyFont="true" applyBorder="true" applyAlignment="true" applyProtection="false">
      <alignment horizontal="right" vertical="bottom" textRotation="0" wrapText="false" indent="0" shrinkToFit="false"/>
      <protection locked="true" hidden="false"/>
    </xf>
    <xf numFmtId="164" fontId="80" fillId="0" borderId="0" xfId="74" applyFont="true" applyBorder="false" applyAlignment="false" applyProtection="false">
      <alignment horizontal="general" vertical="bottom" textRotation="0" wrapText="false" indent="0" shrinkToFit="false"/>
      <protection locked="true" hidden="false"/>
    </xf>
    <xf numFmtId="178" fontId="13" fillId="5" borderId="5" xfId="74" applyFont="true" applyBorder="true" applyAlignment="true" applyProtection="true">
      <alignment horizontal="left" vertical="center" textRotation="0" wrapText="false" indent="0" shrinkToFit="false"/>
      <protection locked="true" hidden="false"/>
    </xf>
    <xf numFmtId="178" fontId="13" fillId="5" borderId="5" xfId="21" applyFont="true" applyBorder="true" applyAlignment="true" applyProtection="true">
      <alignment horizontal="right" vertical="center" textRotation="0" wrapText="false" indent="0" shrinkToFit="false"/>
      <protection locked="true" hidden="false"/>
    </xf>
    <xf numFmtId="178" fontId="80" fillId="0" borderId="0" xfId="74" applyFont="true" applyBorder="true" applyAlignment="false" applyProtection="false">
      <alignment horizontal="general" vertical="bottom" textRotation="0" wrapText="false" indent="0" shrinkToFit="false"/>
      <protection locked="true" hidden="false"/>
    </xf>
    <xf numFmtId="164" fontId="80" fillId="0" borderId="0" xfId="74" applyFont="true" applyBorder="true" applyAlignment="true" applyProtection="true">
      <alignment horizontal="left" vertical="center" textRotation="0" wrapText="false" indent="0" shrinkToFit="false"/>
      <protection locked="true" hidden="false"/>
    </xf>
    <xf numFmtId="167" fontId="80" fillId="0" borderId="0" xfId="21" applyFont="true" applyBorder="true" applyAlignment="true" applyProtection="true">
      <alignment horizontal="right" vertical="center" textRotation="0" wrapText="false" indent="0" shrinkToFit="false"/>
      <protection locked="true" hidden="false"/>
    </xf>
    <xf numFmtId="164" fontId="80" fillId="0" borderId="0" xfId="74" applyFont="true" applyBorder="true" applyAlignment="false" applyProtection="false">
      <alignment horizontal="general" vertical="bottom" textRotation="0" wrapText="false" indent="0" shrinkToFit="false"/>
      <protection locked="true" hidden="false"/>
    </xf>
    <xf numFmtId="164" fontId="13" fillId="5" borderId="5" xfId="74" applyFont="true" applyBorder="true" applyAlignment="true" applyProtection="true">
      <alignment horizontal="center" vertical="center" textRotation="0" wrapText="false" indent="0" shrinkToFit="false"/>
      <protection locked="true" hidden="false"/>
    </xf>
    <xf numFmtId="184"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true">
      <alignment horizontal="center" vertical="center" textRotation="0" wrapText="false" indent="0" shrinkToFit="false"/>
      <protection locked="true" hidden="false"/>
    </xf>
    <xf numFmtId="187" fontId="13" fillId="0" borderId="0" xfId="21" applyFont="true" applyBorder="true" applyAlignment="true" applyProtection="true">
      <alignment horizontal="right" vertical="center" textRotation="0" wrapText="false" indent="0" shrinkToFit="false"/>
      <protection locked="true" hidden="false"/>
    </xf>
    <xf numFmtId="187" fontId="80" fillId="0" borderId="0" xfId="21" applyFont="true" applyBorder="true" applyAlignment="true" applyProtection="true">
      <alignment horizontal="right" vertical="center" textRotation="0" wrapText="false" indent="0" shrinkToFit="false"/>
      <protection locked="true" hidden="false"/>
    </xf>
    <xf numFmtId="164" fontId="80" fillId="0" borderId="0" xfId="74" applyFont="true" applyBorder="true" applyAlignment="true" applyProtection="true">
      <alignment horizontal="general" vertical="center" textRotation="0" wrapText="true" indent="0" shrinkToFit="false"/>
      <protection locked="true" hidden="false"/>
    </xf>
    <xf numFmtId="187"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false">
      <alignment horizontal="center" vertical="bottom" textRotation="0" wrapText="false" indent="0" shrinkToFit="false"/>
      <protection locked="true" hidden="false"/>
    </xf>
    <xf numFmtId="164" fontId="80" fillId="0" borderId="0" xfId="74" applyFont="true" applyBorder="true" applyAlignment="true" applyProtection="true">
      <alignment horizontal="left" vertical="center" textRotation="0" wrapText="true" indent="0" shrinkToFit="false"/>
      <protection locked="true" hidden="false"/>
    </xf>
    <xf numFmtId="164" fontId="80" fillId="0" borderId="0" xfId="74" applyFont="true" applyBorder="true" applyAlignment="true" applyProtection="false">
      <alignment horizontal="general" vertical="bottom" textRotation="0" wrapText="true" indent="0" shrinkToFit="false"/>
      <protection locked="true" hidden="false"/>
    </xf>
    <xf numFmtId="164" fontId="13" fillId="5" borderId="5" xfId="74" applyFont="true" applyBorder="true" applyAlignment="true" applyProtection="true">
      <alignment horizontal="center" vertical="center" textRotation="0" wrapText="true" indent="0" shrinkToFit="false"/>
      <protection locked="true" hidden="false"/>
    </xf>
    <xf numFmtId="167" fontId="13" fillId="5" borderId="5" xfId="21" applyFont="true" applyBorder="true" applyAlignment="true" applyProtection="true">
      <alignment horizontal="right" vertical="center" textRotation="0" wrapText="false" indent="0" shrinkToFit="false"/>
      <protection locked="true" hidden="false"/>
    </xf>
    <xf numFmtId="187" fontId="13" fillId="5" borderId="5" xfId="21" applyFont="true" applyBorder="true" applyAlignment="true" applyProtection="true">
      <alignment horizontal="right" vertical="center" textRotation="0" wrapText="true" indent="0" shrinkToFit="false"/>
      <protection locked="true" hidden="false"/>
    </xf>
    <xf numFmtId="178" fontId="80" fillId="0" borderId="0" xfId="21" applyFont="true" applyBorder="true" applyAlignment="true" applyProtection="true">
      <alignment horizontal="right" vertical="center" textRotation="0" wrapText="false" indent="0" shrinkToFit="false"/>
      <protection locked="true" hidden="false"/>
    </xf>
    <xf numFmtId="164" fontId="93" fillId="0" borderId="2" xfId="74" applyFont="true" applyBorder="true" applyAlignment="false" applyProtection="false">
      <alignment horizontal="general" vertical="bottom" textRotation="0" wrapText="false" indent="0" shrinkToFit="false"/>
      <protection locked="true" hidden="false"/>
    </xf>
    <xf numFmtId="164" fontId="33" fillId="0" borderId="2" xfId="74" applyFont="true" applyBorder="true" applyAlignment="false" applyProtection="false">
      <alignment horizontal="general" vertical="bottom" textRotation="0" wrapText="false" indent="0" shrinkToFit="false"/>
      <protection locked="true" hidden="false"/>
    </xf>
    <xf numFmtId="164" fontId="94" fillId="0" borderId="0" xfId="74" applyFont="true" applyBorder="false" applyAlignment="false" applyProtection="false">
      <alignment horizontal="general" vertical="bottom" textRotation="0" wrapText="false" indent="0" shrinkToFit="false"/>
      <protection locked="true" hidden="false"/>
    </xf>
    <xf numFmtId="184" fontId="1" fillId="0" borderId="0" xfId="74" applyFont="false" applyBorder="false" applyAlignment="false" applyProtection="false">
      <alignment horizontal="general" vertical="bottom" textRotation="0" wrapText="false" indent="0" shrinkToFit="false"/>
      <protection locked="true" hidden="false"/>
    </xf>
    <xf numFmtId="187" fontId="1" fillId="0" borderId="0" xfId="74" applyFont="false" applyBorder="false" applyAlignment="false" applyProtection="false">
      <alignment horizontal="general" vertical="bottom" textRotation="0" wrapText="false" indent="0" shrinkToFit="false"/>
      <protection locked="true" hidden="false"/>
    </xf>
    <xf numFmtId="164" fontId="74" fillId="3" borderId="0" xfId="74" applyFont="true" applyBorder="true" applyAlignment="true" applyProtection="false">
      <alignment horizontal="center" vertical="bottom" textRotation="0" wrapText="false" indent="0" shrinkToFit="false"/>
      <protection locked="true" hidden="false"/>
    </xf>
    <xf numFmtId="183" fontId="83" fillId="5" borderId="5" xfId="74" applyFont="true" applyBorder="true" applyAlignment="true" applyProtection="false">
      <alignment horizontal="center" vertical="bottom" textRotation="0" wrapText="false" indent="0" shrinkToFit="false"/>
      <protection locked="true" hidden="false"/>
    </xf>
    <xf numFmtId="183" fontId="83" fillId="5" borderId="5" xfId="74" applyFont="true" applyBorder="true" applyAlignment="true" applyProtection="false">
      <alignment horizontal="right" vertical="bottom" textRotation="0" wrapText="false" indent="0" shrinkToFit="false"/>
      <protection locked="true" hidden="false"/>
    </xf>
    <xf numFmtId="183" fontId="83" fillId="5" borderId="5" xfId="74" applyFont="true" applyBorder="true" applyAlignment="true" applyProtection="false">
      <alignment horizontal="right" vertical="bottom" textRotation="0" wrapText="true" indent="0" shrinkToFit="false"/>
      <protection locked="true" hidden="false"/>
    </xf>
    <xf numFmtId="183" fontId="33" fillId="0" borderId="0" xfId="74" applyFont="true" applyBorder="false" applyAlignment="false" applyProtection="false">
      <alignment horizontal="general" vertical="bottom" textRotation="0" wrapText="false" indent="0" shrinkToFit="false"/>
      <protection locked="true" hidden="false"/>
    </xf>
    <xf numFmtId="183" fontId="33" fillId="0" borderId="0" xfId="74" applyFont="true" applyBorder="false" applyAlignment="true" applyProtection="false">
      <alignment horizontal="right" vertical="bottom" textRotation="0" wrapText="false" indent="0" shrinkToFit="false"/>
      <protection locked="true" hidden="false"/>
    </xf>
    <xf numFmtId="178" fontId="33" fillId="0" borderId="0" xfId="74" applyFont="true" applyBorder="false" applyAlignment="true" applyProtection="false">
      <alignment horizontal="right" vertical="bottom" textRotation="0" wrapText="false" indent="0" shrinkToFit="false"/>
      <protection locked="true" hidden="false"/>
    </xf>
    <xf numFmtId="183" fontId="32" fillId="5" borderId="5" xfId="74" applyFont="true" applyBorder="true" applyAlignment="true" applyProtection="false">
      <alignment horizontal="general" vertical="center" textRotation="0" wrapText="false" indent="0" shrinkToFit="false"/>
      <protection locked="true" hidden="false"/>
    </xf>
    <xf numFmtId="183" fontId="33" fillId="5" borderId="5" xfId="74" applyFont="true" applyBorder="true" applyAlignment="true" applyProtection="false">
      <alignment horizontal="general" vertical="center" textRotation="0" wrapText="false" indent="0" shrinkToFit="false"/>
      <protection locked="true" hidden="false"/>
    </xf>
    <xf numFmtId="178" fontId="33" fillId="5" borderId="5" xfId="74" applyFont="true" applyBorder="true" applyAlignment="true" applyProtection="false">
      <alignment horizontal="right" vertical="center" textRotation="0" wrapText="false" indent="0" shrinkToFit="false"/>
      <protection locked="true" hidden="false"/>
    </xf>
    <xf numFmtId="183" fontId="32" fillId="0" borderId="0" xfId="74" applyFont="true" applyBorder="false" applyAlignment="true" applyProtection="false">
      <alignment horizontal="general" vertical="center" textRotation="0" wrapText="false" indent="0" shrinkToFit="false"/>
      <protection locked="true" hidden="false"/>
    </xf>
    <xf numFmtId="183" fontId="33" fillId="0" borderId="0" xfId="74" applyFont="true" applyBorder="false" applyAlignment="true" applyProtection="false">
      <alignment horizontal="general" vertical="center" textRotation="0" wrapText="false" indent="0" shrinkToFit="false"/>
      <protection locked="true" hidden="false"/>
    </xf>
    <xf numFmtId="183" fontId="33" fillId="0" borderId="0" xfId="74" applyFont="true" applyBorder="false" applyAlignment="true" applyProtection="false">
      <alignment horizontal="right" vertical="center" textRotation="0" wrapText="false" indent="0" shrinkToFit="false"/>
      <protection locked="true" hidden="false"/>
    </xf>
    <xf numFmtId="178" fontId="32" fillId="0" borderId="9" xfId="74" applyFont="true" applyBorder="true" applyAlignment="true" applyProtection="false">
      <alignment horizontal="general" vertical="center" textRotation="0" wrapText="false" indent="0" shrinkToFit="false"/>
      <protection locked="true" hidden="false"/>
    </xf>
    <xf numFmtId="178" fontId="33" fillId="0" borderId="9" xfId="74" applyFont="true" applyBorder="true" applyAlignment="true" applyProtection="false">
      <alignment horizontal="right" vertical="center" textRotation="0" wrapText="false" indent="0" shrinkToFit="false"/>
      <protection locked="true" hidden="false"/>
    </xf>
    <xf numFmtId="167" fontId="84" fillId="0" borderId="0" xfId="74" applyFont="true" applyBorder="true" applyAlignment="true" applyProtection="false">
      <alignment horizontal="justify" vertical="center" textRotation="0" wrapText="true" indent="0" shrinkToFit="false"/>
      <protection locked="true" hidden="false"/>
    </xf>
    <xf numFmtId="167" fontId="85" fillId="5" borderId="5" xfId="74" applyFont="true" applyBorder="true" applyAlignment="true" applyProtection="true">
      <alignment horizontal="left" vertical="bottom" textRotation="0" wrapText="false" indent="0" shrinkToFit="false"/>
      <protection locked="true" hidden="false"/>
    </xf>
    <xf numFmtId="167" fontId="85" fillId="5" borderId="5" xfId="74" applyFont="true" applyBorder="true" applyAlignment="true" applyProtection="true">
      <alignment horizontal="center" vertical="bottom" textRotation="0" wrapText="false" indent="0" shrinkToFit="false"/>
      <protection locked="true" hidden="false"/>
    </xf>
    <xf numFmtId="178" fontId="13" fillId="0" borderId="0" xfId="74" applyFont="true" applyBorder="false" applyAlignment="true" applyProtection="false">
      <alignment horizontal="center" vertical="bottom" textRotation="0" wrapText="false" indent="0" shrinkToFit="false"/>
      <protection locked="true" hidden="false"/>
    </xf>
    <xf numFmtId="167" fontId="85" fillId="5" borderId="5" xfId="74" applyFont="true" applyBorder="true" applyAlignment="true" applyProtection="true">
      <alignment horizontal="left" vertical="bottom" textRotation="0" wrapText="true" indent="0" shrinkToFit="false"/>
      <protection locked="true" hidden="false"/>
    </xf>
    <xf numFmtId="183" fontId="24" fillId="3" borderId="0" xfId="74" applyFont="true" applyBorder="false" applyAlignment="true" applyProtection="false">
      <alignment horizontal="general" vertical="bottom" textRotation="0" wrapText="false" indent="0" shrinkToFit="false"/>
      <protection locked="true" hidden="false"/>
    </xf>
    <xf numFmtId="183" fontId="32" fillId="5" borderId="4" xfId="74" applyFont="true" applyBorder="true" applyAlignment="true" applyProtection="false">
      <alignment horizontal="right" vertical="bottom" textRotation="0" wrapText="false" indent="0" shrinkToFit="false"/>
      <protection locked="true" hidden="false"/>
    </xf>
    <xf numFmtId="183" fontId="32" fillId="5" borderId="4" xfId="74" applyFont="true" applyBorder="true" applyAlignment="true" applyProtection="false">
      <alignment horizontal="right" vertical="bottom" textRotation="0" wrapText="true" indent="0" shrinkToFit="false"/>
      <protection locked="true" hidden="false"/>
    </xf>
    <xf numFmtId="164" fontId="28" fillId="5" borderId="4" xfId="74" applyFont="true" applyBorder="true" applyAlignment="true" applyProtection="false">
      <alignment horizontal="left" vertical="center" textRotation="0" wrapText="false" indent="0" shrinkToFit="false"/>
      <protection locked="true" hidden="false"/>
    </xf>
    <xf numFmtId="183" fontId="32" fillId="5" borderId="4" xfId="74" applyFont="true" applyBorder="true" applyAlignment="true" applyProtection="false">
      <alignment horizontal="center" vertical="bottom" textRotation="0" wrapText="false" indent="0" shrinkToFit="false"/>
      <protection locked="true" hidden="false"/>
    </xf>
    <xf numFmtId="183" fontId="32" fillId="5" borderId="4" xfId="74" applyFont="true" applyBorder="true" applyAlignment="true" applyProtection="false">
      <alignment horizontal="center" vertical="bottom" textRotation="0" wrapText="true" indent="0" shrinkToFit="false"/>
      <protection locked="true" hidden="false"/>
    </xf>
    <xf numFmtId="164" fontId="28" fillId="5" borderId="5" xfId="74" applyFont="true" applyBorder="true" applyAlignment="true" applyProtection="false">
      <alignment horizontal="left" vertical="center" textRotation="0" wrapText="false" indent="0" shrinkToFit="false"/>
      <protection locked="true" hidden="false"/>
    </xf>
    <xf numFmtId="167" fontId="27"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true" applyProtection="false">
      <alignment horizontal="general" vertical="center" textRotation="0" wrapText="false" indent="0" shrinkToFit="false"/>
      <protection locked="true" hidden="false"/>
    </xf>
    <xf numFmtId="164" fontId="28" fillId="0" borderId="0" xfId="74" applyFont="true" applyBorder="false" applyAlignment="true" applyProtection="false">
      <alignment horizontal="general" vertical="top" textRotation="0" wrapText="false" indent="0" shrinkToFit="false"/>
      <protection locked="true" hidden="false"/>
    </xf>
    <xf numFmtId="167" fontId="27" fillId="0" borderId="0" xfId="74" applyFont="true" applyBorder="false" applyAlignment="true" applyProtection="false">
      <alignment horizontal="general" vertical="top" textRotation="0" wrapText="false" indent="0" shrinkToFit="false"/>
      <protection locked="true" hidden="false"/>
    </xf>
    <xf numFmtId="164" fontId="28"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false" applyProtection="false">
      <alignment horizontal="general" vertical="bottom" textRotation="0" wrapText="false" indent="0" shrinkToFit="false"/>
      <protection locked="true" hidden="false"/>
    </xf>
    <xf numFmtId="167" fontId="28" fillId="0" borderId="9" xfId="74" applyFont="true" applyBorder="true" applyAlignment="false" applyProtection="false">
      <alignment horizontal="general" vertical="bottom" textRotation="0" wrapText="false" indent="0" shrinkToFit="false"/>
      <protection locked="true" hidden="false"/>
    </xf>
    <xf numFmtId="167" fontId="27" fillId="0" borderId="9" xfId="74" applyFont="true" applyBorder="true" applyAlignment="false" applyProtection="false">
      <alignment horizontal="general" vertical="bottom" textRotation="0" wrapText="false" indent="0" shrinkToFit="false"/>
      <protection locked="true" hidden="false"/>
    </xf>
    <xf numFmtId="183" fontId="22" fillId="0" borderId="0" xfId="74" applyFont="true" applyBorder="true" applyAlignment="false" applyProtection="false">
      <alignment horizontal="general" vertical="bottom" textRotation="0" wrapText="false" indent="0" shrinkToFit="false"/>
      <protection locked="true" hidden="false"/>
    </xf>
    <xf numFmtId="183" fontId="28" fillId="0" borderId="0" xfId="74" applyFont="true" applyBorder="false" applyAlignment="true" applyProtection="false">
      <alignment horizontal="right" vertical="bottom" textRotation="0" wrapText="false" indent="0" shrinkToFit="false"/>
      <protection locked="true" hidden="false"/>
    </xf>
    <xf numFmtId="183" fontId="28" fillId="0" borderId="0" xfId="74" applyFont="true" applyBorder="false" applyAlignment="true" applyProtection="false">
      <alignment horizontal="center" vertical="bottom" textRotation="0" wrapText="true" indent="0" shrinkToFit="false"/>
      <protection locked="true" hidden="false"/>
    </xf>
    <xf numFmtId="164" fontId="13" fillId="5" borderId="5" xfId="74" applyFont="true" applyBorder="true" applyAlignment="false" applyProtection="false">
      <alignment horizontal="general" vertical="bottom" textRotation="0" wrapText="false" indent="0" shrinkToFit="false"/>
      <protection locked="true" hidden="false"/>
    </xf>
    <xf numFmtId="189" fontId="95" fillId="5" borderId="5"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true" applyProtection="false">
      <alignment horizontal="center" vertical="bottom" textRotation="0" wrapText="false" indent="0" shrinkToFit="false"/>
      <protection locked="true" hidden="false"/>
    </xf>
    <xf numFmtId="164" fontId="95" fillId="0" borderId="0" xfId="74" applyFont="true" applyBorder="false" applyAlignment="false" applyProtection="false">
      <alignment horizontal="general" vertical="bottom" textRotation="0" wrapText="false" indent="0" shrinkToFit="false"/>
      <protection locked="true" hidden="false"/>
    </xf>
    <xf numFmtId="189" fontId="95" fillId="0" borderId="0" xfId="74" applyFont="true" applyBorder="false" applyAlignment="true" applyProtection="false">
      <alignment horizontal="right" vertical="bottom" textRotation="0" wrapText="false" indent="0" shrinkToFit="false"/>
      <protection locked="true" hidden="false"/>
    </xf>
    <xf numFmtId="164" fontId="1" fillId="5" borderId="5" xfId="74" applyFont="true" applyBorder="true" applyAlignment="true" applyProtection="false">
      <alignment horizontal="general" vertical="center" textRotation="0" wrapText="false" indent="0" shrinkToFit="false"/>
      <protection locked="true" hidden="false"/>
    </xf>
    <xf numFmtId="164" fontId="13" fillId="5" borderId="5" xfId="74" applyFont="true" applyBorder="true" applyAlignment="true" applyProtection="false">
      <alignment horizontal="general" vertical="center" textRotation="0" wrapText="false" indent="0" shrinkToFit="false"/>
      <protection locked="true" hidden="false"/>
    </xf>
    <xf numFmtId="167" fontId="95" fillId="5" borderId="5" xfId="74" applyFont="true" applyBorder="tru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center" textRotation="0" wrapText="false" indent="0" shrinkToFit="false"/>
      <protection locked="true" hidden="false"/>
    </xf>
    <xf numFmtId="167" fontId="95"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top" textRotation="0" wrapText="false" indent="0" shrinkToFit="false"/>
      <protection locked="true" hidden="false"/>
    </xf>
    <xf numFmtId="167" fontId="95" fillId="0" borderId="0" xfId="74" applyFont="true" applyBorder="false" applyAlignment="true" applyProtection="false">
      <alignment horizontal="general" vertical="top" textRotation="0" wrapText="false" indent="0" shrinkToFit="false"/>
      <protection locked="true" hidden="false"/>
    </xf>
    <xf numFmtId="167" fontId="95" fillId="5" borderId="5" xfId="74" applyFont="true" applyBorder="true" applyAlignment="false" applyProtection="false">
      <alignment horizontal="general" vertical="bottom" textRotation="0" wrapText="false" indent="0" shrinkToFit="false"/>
      <protection locked="true" hidden="false"/>
    </xf>
    <xf numFmtId="164" fontId="80" fillId="0" borderId="0" xfId="74" applyFont="true" applyBorder="false" applyAlignment="true" applyProtection="false">
      <alignment horizontal="general" vertical="top" textRotation="0" wrapText="false" indent="0" shrinkToFit="false"/>
      <protection locked="true" hidden="false"/>
    </xf>
    <xf numFmtId="164" fontId="13" fillId="0" borderId="0" xfId="74" applyFont="true" applyBorder="false" applyAlignment="true" applyProtection="false">
      <alignment horizontal="left" vertical="top" textRotation="0" wrapText="false" indent="0" shrinkToFit="false"/>
      <protection locked="true" hidden="false"/>
    </xf>
    <xf numFmtId="164" fontId="80" fillId="0" borderId="0" xfId="74" applyFont="true" applyBorder="false" applyAlignment="true" applyProtection="false">
      <alignment horizontal="left" vertical="top" textRotation="0" wrapText="false" indent="0" shrinkToFit="false"/>
      <protection locked="true" hidden="false"/>
    </xf>
    <xf numFmtId="164" fontId="13" fillId="5" borderId="5" xfId="74" applyFont="true" applyBorder="true" applyAlignment="true" applyProtection="false">
      <alignment horizontal="left" vertical="center" textRotation="0" wrapText="false" indent="0" shrinkToFit="false"/>
      <protection locked="true" hidden="false"/>
    </xf>
    <xf numFmtId="164" fontId="95" fillId="5" borderId="5" xfId="74" applyFont="true" applyBorder="true" applyAlignment="true" applyProtection="false">
      <alignment horizontal="general" vertical="center" textRotation="0" wrapText="false" indent="0" shrinkToFit="false"/>
      <protection locked="true" hidden="false"/>
    </xf>
    <xf numFmtId="164" fontId="80" fillId="0" borderId="0" xfId="74" applyFont="true" applyBorder="false" applyAlignment="true" applyProtection="false">
      <alignment horizontal="left" vertical="center" textRotation="0" wrapText="false" indent="0" shrinkToFit="false"/>
      <protection locked="true" hidden="false"/>
    </xf>
    <xf numFmtId="164" fontId="80"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left" vertical="center" textRotation="0" wrapText="false" indent="0" shrinkToFit="false"/>
      <protection locked="true" hidden="false"/>
    </xf>
    <xf numFmtId="164" fontId="27" fillId="5" borderId="0" xfId="74" applyFont="true" applyBorder="false" applyAlignment="true" applyProtection="false">
      <alignment horizontal="general" vertical="center" textRotation="0" wrapText="false" indent="0" shrinkToFit="false"/>
      <protection locked="true" hidden="false"/>
    </xf>
    <xf numFmtId="164" fontId="1" fillId="5" borderId="4" xfId="74" applyFont="true" applyBorder="true" applyAlignment="true" applyProtection="false">
      <alignment horizontal="general" vertical="center" textRotation="0" wrapText="false" indent="0" shrinkToFit="false"/>
      <protection locked="true" hidden="false"/>
    </xf>
    <xf numFmtId="164" fontId="13" fillId="5" borderId="4" xfId="74" applyFont="true" applyBorder="true" applyAlignment="true" applyProtection="false">
      <alignment horizontal="general" vertical="center" textRotation="0" wrapText="false" indent="0" shrinkToFit="false"/>
      <protection locked="true" hidden="false"/>
    </xf>
    <xf numFmtId="167" fontId="95" fillId="5" borderId="4" xfId="74" applyFont="true" applyBorder="true" applyAlignment="true" applyProtection="false">
      <alignment horizontal="general" vertical="center" textRotation="0" wrapText="false" indent="0" shrinkToFit="false"/>
      <protection locked="true" hidden="false"/>
    </xf>
    <xf numFmtId="164" fontId="66" fillId="5" borderId="5" xfId="74" applyFont="true" applyBorder="true" applyAlignment="false" applyProtection="false">
      <alignment horizontal="general" vertical="bottom" textRotation="0" wrapText="false" indent="0" shrinkToFit="false"/>
      <protection locked="true" hidden="false"/>
    </xf>
    <xf numFmtId="167" fontId="33" fillId="5" borderId="5" xfId="74" applyFont="true" applyBorder="true" applyAlignment="false" applyProtection="false">
      <alignment horizontal="general" vertical="bottom" textRotation="0" wrapText="false" indent="0" shrinkToFit="false"/>
      <protection locked="true" hidden="false"/>
    </xf>
    <xf numFmtId="167" fontId="65" fillId="5" borderId="5" xfId="74" applyFont="true" applyBorder="true" applyAlignment="false" applyProtection="false">
      <alignment horizontal="general" vertical="bottom" textRotation="0" wrapText="false" indent="0" shrinkToFit="false"/>
      <protection locked="true" hidden="false"/>
    </xf>
    <xf numFmtId="167" fontId="65" fillId="0" borderId="0" xfId="74" applyFont="true" applyBorder="true" applyAlignment="false" applyProtection="false">
      <alignment horizontal="general" vertical="bottom" textRotation="0" wrapText="false" indent="0" shrinkToFit="false"/>
      <protection locked="true" hidden="false"/>
    </xf>
    <xf numFmtId="167" fontId="1" fillId="0" borderId="0" xfId="74" applyFont="false" applyBorder="true" applyAlignment="false" applyProtection="false">
      <alignment horizontal="general" vertical="bottom" textRotation="0" wrapText="false" indent="0" shrinkToFit="false"/>
      <protection locked="true" hidden="false"/>
    </xf>
    <xf numFmtId="164" fontId="58"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false" applyProtection="false">
      <alignment horizontal="general" vertical="bottom" textRotation="0" wrapText="false" indent="0" shrinkToFit="false"/>
      <protection locked="true" hidden="false"/>
    </xf>
    <xf numFmtId="167" fontId="95"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7" fontId="96" fillId="0" borderId="0" xfId="74" applyFont="true" applyBorder="true" applyAlignment="true" applyProtection="true">
      <alignment horizontal="left" vertical="bottom" textRotation="0" wrapText="false" indent="0" shrinkToFit="false"/>
      <protection locked="true" hidden="false"/>
    </xf>
    <xf numFmtId="167" fontId="13" fillId="0" borderId="0" xfId="74" applyFont="true" applyBorder="true" applyAlignment="true" applyProtection="true">
      <alignment horizontal="left" vertical="bottom" textRotation="0" wrapText="false" indent="0" shrinkToFit="false"/>
      <protection locked="true" hidden="false"/>
    </xf>
    <xf numFmtId="167" fontId="97" fillId="0" borderId="9" xfId="74" applyFont="true" applyBorder="true" applyAlignment="true" applyProtection="true">
      <alignment horizontal="left" vertical="bottom" textRotation="0" wrapText="false" indent="0" shrinkToFit="false"/>
      <protection locked="true" hidden="false"/>
    </xf>
    <xf numFmtId="183" fontId="69" fillId="0" borderId="9" xfId="74" applyFont="true" applyBorder="true" applyAlignment="false" applyProtection="false">
      <alignment horizontal="general" vertical="bottom" textRotation="0" wrapText="false" indent="0" shrinkToFit="false"/>
      <protection locked="true" hidden="false"/>
    </xf>
    <xf numFmtId="167" fontId="98" fillId="0" borderId="0" xfId="74" applyFont="true" applyBorder="true" applyAlignment="true" applyProtection="true">
      <alignment horizontal="left" vertical="bottom" textRotation="0" wrapText="false" indent="0" shrinkToFit="false"/>
      <protection locked="true" hidden="false"/>
    </xf>
    <xf numFmtId="167" fontId="97" fillId="0" borderId="0" xfId="74" applyFont="true" applyBorder="true" applyAlignment="true" applyProtection="true">
      <alignment horizontal="left" vertical="bottom" textRotation="0" wrapText="false" indent="0" shrinkToFit="false"/>
      <protection locked="true" hidden="false"/>
    </xf>
    <xf numFmtId="164" fontId="73" fillId="3" borderId="0" xfId="74" applyFont="true" applyBorder="false" applyAlignment="false" applyProtection="false">
      <alignment horizontal="general" vertical="bottom" textRotation="0" wrapText="false" indent="0" shrinkToFit="false"/>
      <protection locked="true" hidden="false"/>
    </xf>
    <xf numFmtId="164" fontId="95" fillId="3" borderId="0" xfId="74" applyFont="true" applyBorder="false" applyAlignment="false" applyProtection="false">
      <alignment horizontal="general" vertical="bottom" textRotation="0" wrapText="false" indent="0" shrinkToFit="false"/>
      <protection locked="true" hidden="false"/>
    </xf>
    <xf numFmtId="164" fontId="25" fillId="0" borderId="0" xfId="74" applyFont="true" applyBorder="false" applyAlignment="true" applyProtection="false">
      <alignment horizontal="left" vertical="bottom" textRotation="0" wrapText="false" indent="0" shrinkToFit="false"/>
      <protection locked="true" hidden="false"/>
    </xf>
    <xf numFmtId="164" fontId="88" fillId="3" borderId="0" xfId="74" applyFont="true" applyBorder="true" applyAlignment="true" applyProtection="false">
      <alignment horizontal="center" vertical="center" textRotation="0" wrapText="false" indent="0" shrinkToFit="false"/>
      <protection locked="true" hidden="false"/>
    </xf>
    <xf numFmtId="164" fontId="25" fillId="0" borderId="0" xfId="74" applyFont="true" applyBorder="false" applyAlignment="true" applyProtection="false">
      <alignment horizontal="left" vertical="center" textRotation="0" wrapText="false" indent="0" shrinkToFit="false"/>
      <protection locked="true" hidden="false"/>
    </xf>
    <xf numFmtId="164" fontId="26" fillId="0" borderId="0" xfId="74" applyFont="true" applyBorder="false" applyAlignment="true" applyProtection="false">
      <alignment horizontal="general" vertical="center" textRotation="0" wrapText="false" indent="0" shrinkToFit="false"/>
      <protection locked="true" hidden="false"/>
    </xf>
    <xf numFmtId="164" fontId="99" fillId="5" borderId="0" xfId="74" applyFont="true" applyBorder="true" applyAlignment="true" applyProtection="false">
      <alignment horizontal="center" vertical="center" textRotation="0" wrapText="false" indent="0" shrinkToFit="false"/>
      <protection locked="true" hidden="false"/>
    </xf>
    <xf numFmtId="164" fontId="79" fillId="0" borderId="0" xfId="74" applyFont="true" applyBorder="false" applyAlignment="true" applyProtection="false">
      <alignment horizontal="left" vertical="bottom" textRotation="0" wrapText="false" indent="0" shrinkToFit="false"/>
      <protection locked="true" hidden="false"/>
    </xf>
    <xf numFmtId="164" fontId="99" fillId="0" borderId="0" xfId="74" applyFont="true" applyBorder="false" applyAlignment="true" applyProtection="false">
      <alignment horizontal="center" vertical="bottom" textRotation="0" wrapText="false" indent="0" shrinkToFit="false"/>
      <protection locked="true" hidden="false"/>
    </xf>
    <xf numFmtId="164" fontId="83" fillId="5" borderId="0" xfId="74" applyFont="true" applyBorder="false" applyAlignment="true" applyProtection="false">
      <alignment horizontal="general" vertical="center" textRotation="0" wrapText="false" indent="0" shrinkToFit="false"/>
      <protection locked="true" hidden="false"/>
    </xf>
    <xf numFmtId="167" fontId="27" fillId="5" borderId="0" xfId="74" applyFont="true" applyBorder="false" applyAlignment="true" applyProtection="false">
      <alignment horizontal="general" vertical="center" textRotation="0" wrapText="false" indent="0" shrinkToFit="false"/>
      <protection locked="true" hidden="false"/>
    </xf>
    <xf numFmtId="164" fontId="44" fillId="0" borderId="0" xfId="74" applyFont="true" applyBorder="false" applyAlignment="false" applyProtection="false">
      <alignment horizontal="general" vertical="bottom" textRotation="0" wrapText="false" indent="0" shrinkToFit="false"/>
      <protection locked="true" hidden="false"/>
    </xf>
    <xf numFmtId="164" fontId="83" fillId="0"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true" applyProtection="false">
      <alignment horizontal="general" vertical="center" textRotation="0" wrapText="false" indent="0" shrinkToFit="false"/>
      <protection locked="true" hidden="false"/>
    </xf>
    <xf numFmtId="164" fontId="100" fillId="0" borderId="0" xfId="74" applyFont="true" applyBorder="false" applyAlignment="false" applyProtection="false">
      <alignment horizontal="general" vertical="bottom" textRotation="0" wrapText="false" indent="0" shrinkToFit="false"/>
      <protection locked="true" hidden="false"/>
    </xf>
    <xf numFmtId="164" fontId="101" fillId="0" borderId="0" xfId="74" applyFont="true" applyBorder="false" applyAlignment="false" applyProtection="false">
      <alignment horizontal="general" vertical="bottom" textRotation="0" wrapText="false" indent="0" shrinkToFit="false"/>
      <protection locked="true" hidden="false"/>
    </xf>
    <xf numFmtId="167" fontId="27" fillId="0" borderId="0" xfId="74" applyFont="true" applyBorder="false" applyAlignment="tru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left" vertical="top" textRotation="0" wrapText="false" indent="0" shrinkToFit="false"/>
      <protection locked="true" hidden="false"/>
    </xf>
    <xf numFmtId="164" fontId="79" fillId="0" borderId="0" xfId="74" applyFont="true" applyBorder="false" applyAlignment="fals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general" vertical="top" textRotation="0" wrapText="false" indent="0" shrinkToFit="false"/>
      <protection locked="true" hidden="false"/>
    </xf>
    <xf numFmtId="164" fontId="28" fillId="5" borderId="0" xfId="74" applyFont="true" applyBorder="false" applyAlignment="true" applyProtection="false">
      <alignment horizontal="left" vertical="center" textRotation="0" wrapText="false" indent="0" shrinkToFit="false"/>
      <protection locked="true" hidden="false"/>
    </xf>
    <xf numFmtId="164" fontId="27" fillId="0" borderId="0" xfId="74" applyFont="true" applyBorder="false" applyAlignment="true" applyProtection="false">
      <alignment horizontal="left" vertical="center" textRotation="0" wrapText="false" indent="0" shrinkToFit="false"/>
      <protection locked="true" hidden="false"/>
    </xf>
    <xf numFmtId="164" fontId="44" fillId="0" borderId="0" xfId="74"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general" vertical="center" textRotation="0" wrapText="false" indent="0" shrinkToFit="false"/>
      <protection locked="true" hidden="false"/>
    </xf>
    <xf numFmtId="167" fontId="27" fillId="0" borderId="0" xfId="74" applyFont="true" applyBorder="false" applyAlignment="true" applyProtection="false">
      <alignment horizontal="general" vertical="center" textRotation="0" wrapText="false" indent="0" shrinkToFit="false"/>
      <protection locked="true" hidden="false"/>
    </xf>
    <xf numFmtId="164" fontId="79" fillId="0" borderId="0" xfId="74" applyFont="true" applyBorder="true" applyAlignment="true" applyProtection="false">
      <alignment horizontal="left" vertical="center" textRotation="0" wrapText="false" indent="0" shrinkToFit="false"/>
      <protection locked="true" hidden="false"/>
    </xf>
    <xf numFmtId="164" fontId="28" fillId="5" borderId="0" xfId="74" applyFont="true" applyBorder="true" applyAlignment="true" applyProtection="false">
      <alignment horizontal="general" vertical="center" textRotation="0" wrapText="true" indent="0" shrinkToFit="false"/>
      <protection locked="true" hidden="false"/>
    </xf>
    <xf numFmtId="167" fontId="27" fillId="5" borderId="0" xfId="74" applyFont="true" applyBorder="false" applyAlignment="tru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left" vertical="center" textRotation="0" wrapText="false" indent="0" shrinkToFit="false"/>
      <protection locked="true" hidden="false"/>
    </xf>
    <xf numFmtId="164" fontId="100" fillId="0" borderId="0" xfId="74" applyFont="true" applyBorder="false" applyAlignment="true" applyProtection="false">
      <alignment horizontal="left" vertical="bottom" textRotation="0" wrapText="false" indent="0" shrinkToFit="false"/>
      <protection locked="true" hidden="false"/>
    </xf>
    <xf numFmtId="164" fontId="27" fillId="0" borderId="0" xfId="74" applyFont="true" applyBorder="false" applyAlignment="true" applyProtection="false">
      <alignment horizontal="left" vertical="bottom" textRotation="0" wrapText="false" indent="0" shrinkToFit="false"/>
      <protection locked="true" hidden="false"/>
    </xf>
    <xf numFmtId="183" fontId="69" fillId="0" borderId="0" xfId="74" applyFont="true" applyBorder="false" applyAlignment="false" applyProtection="false">
      <alignment horizontal="general" vertical="bottom" textRotation="0" wrapText="false" indent="0" shrinkToFit="false"/>
      <protection locked="true" hidden="false"/>
    </xf>
    <xf numFmtId="164" fontId="87" fillId="0" borderId="9" xfId="74" applyFont="true" applyBorder="true" applyAlignment="false" applyProtection="false">
      <alignment horizontal="general" vertical="bottom" textRotation="0" wrapText="false" indent="0" shrinkToFit="false"/>
      <protection locked="true" hidden="false"/>
    </xf>
    <xf numFmtId="183" fontId="28" fillId="0" borderId="9" xfId="74" applyFont="true" applyBorder="true" applyAlignment="true" applyProtection="false">
      <alignment horizontal="left" vertical="bottom" textRotation="0" wrapText="false" indent="0" shrinkToFit="false"/>
      <protection locked="true" hidden="false"/>
    </xf>
    <xf numFmtId="164" fontId="28" fillId="0" borderId="9" xfId="74" applyFont="true" applyBorder="true" applyAlignment="false" applyProtection="false">
      <alignment horizontal="general" vertical="bottom" textRotation="0" wrapText="false" indent="0" shrinkToFit="false"/>
      <protection locked="true" hidden="false"/>
    </xf>
    <xf numFmtId="183" fontId="66" fillId="0" borderId="0" xfId="74" applyFont="true" applyBorder="false" applyAlignment="true" applyProtection="false">
      <alignment horizontal="left" vertical="bottom" textRotation="0" wrapText="false" indent="0" shrinkToFit="false"/>
      <protection locked="true" hidden="false"/>
    </xf>
    <xf numFmtId="183" fontId="27" fillId="0" borderId="0" xfId="74" applyFont="true" applyBorder="false" applyAlignment="true" applyProtection="false">
      <alignment horizontal="general" vertical="bottom" textRotation="0" wrapText="false" indent="0" shrinkToFit="false"/>
      <protection locked="true" hidden="false"/>
    </xf>
    <xf numFmtId="164" fontId="66" fillId="0" borderId="0" xfId="74" applyFont="true" applyBorder="false" applyAlignment="false" applyProtection="false">
      <alignment horizontal="general" vertical="bottom" textRotation="0" wrapText="false" indent="0" shrinkToFit="false"/>
      <protection locked="true" hidden="false"/>
    </xf>
    <xf numFmtId="164" fontId="65" fillId="0" borderId="0" xfId="74" applyFont="true" applyBorder="false" applyAlignment="true" applyProtection="false">
      <alignment horizontal="general" vertical="bottom" textRotation="0" wrapText="false" indent="0" shrinkToFit="false"/>
      <protection locked="true" hidden="false"/>
    </xf>
    <xf numFmtId="180" fontId="13" fillId="5" borderId="5" xfId="74" applyFont="true" applyBorder="true" applyAlignment="true" applyProtection="false">
      <alignment horizontal="center" vertical="center" textRotation="0" wrapText="false" indent="0" shrinkToFit="false"/>
      <protection locked="true" hidden="false"/>
    </xf>
    <xf numFmtId="164" fontId="73" fillId="3" borderId="0" xfId="0" applyFont="true" applyBorder="true" applyAlignment="true" applyProtection="false">
      <alignment horizontal="center" vertical="bottom" textRotation="0" wrapText="false" indent="0" shrinkToFit="false"/>
      <protection locked="true" hidden="false"/>
    </xf>
    <xf numFmtId="164" fontId="74" fillId="3" borderId="0" xfId="0" applyFont="true" applyBorder="true" applyAlignment="true" applyProtection="false">
      <alignment horizontal="center" vertical="center" textRotation="0" wrapText="false" indent="0" shrinkToFit="false"/>
      <protection locked="true" hidden="false"/>
    </xf>
    <xf numFmtId="167" fontId="28" fillId="5" borderId="5" xfId="0" applyFont="true" applyBorder="true" applyAlignment="true" applyProtection="false">
      <alignment horizontal="left" vertical="center" textRotation="0" wrapText="false" indent="0" shrinkToFit="false"/>
      <protection locked="true" hidden="false"/>
    </xf>
    <xf numFmtId="167" fontId="28" fillId="5" borderId="5" xfId="0" applyFont="true" applyBorder="true" applyAlignment="true" applyProtection="false">
      <alignment horizontal="righ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84" fontId="4" fillId="5" borderId="0" xfId="0" applyFont="true" applyBorder="true" applyAlignment="true" applyProtection="tru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22" fillId="5" borderId="0" xfId="15" applyFont="true" applyBorder="true" applyAlignment="true" applyProtection="true">
      <alignment horizontal="general" vertical="bottom" textRotation="0" wrapText="false" indent="0" shrinkToFit="false"/>
      <protection locked="true" hidden="false"/>
    </xf>
    <xf numFmtId="165" fontId="22" fillId="5" borderId="0" xfId="15" applyFont="true" applyBorder="true" applyAlignment="true" applyProtection="true">
      <alignment horizontal="right" vertical="bottom" textRotation="0" wrapText="false" indent="0" shrinkToFit="false"/>
      <protection locked="true" hidden="false"/>
    </xf>
    <xf numFmtId="165" fontId="22" fillId="5" borderId="0" xfId="15" applyFont="true" applyBorder="true" applyAlignment="true" applyProtection="true">
      <alignment horizontal="left" vertical="bottom" textRotation="0" wrapText="false" indent="0" shrinkToFit="false"/>
      <protection locked="true" hidden="false"/>
    </xf>
    <xf numFmtId="164" fontId="65" fillId="0" borderId="6" xfId="0" applyFont="true" applyBorder="true" applyAlignment="false" applyProtection="false">
      <alignment horizontal="general" vertical="bottom" textRotation="0" wrapText="false" indent="0" shrinkToFit="false"/>
      <protection locked="true" hidden="false"/>
    </xf>
    <xf numFmtId="183" fontId="65" fillId="0" borderId="6" xfId="0" applyFont="true" applyBorder="true" applyAlignment="false" applyProtection="false">
      <alignment horizontal="general" vertical="bottom" textRotation="0" wrapText="false" indent="0" shrinkToFit="false"/>
      <protection locked="true" hidden="false"/>
    </xf>
    <xf numFmtId="178" fontId="65" fillId="0" borderId="6"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3" fontId="27" fillId="0" borderId="0" xfId="0" applyFont="true" applyBorder="false" applyAlignment="true" applyProtection="false">
      <alignment horizontal="general" vertical="center" textRotation="0" wrapText="false" indent="0" shrinkToFit="false"/>
      <protection locked="true" hidden="false"/>
    </xf>
    <xf numFmtId="183" fontId="2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65" fillId="0" borderId="0" xfId="0" applyFont="true" applyBorder="false" applyAlignment="false" applyProtection="false">
      <alignment horizontal="general" vertical="bottom" textRotation="0" wrapText="false" indent="0" shrinkToFit="false"/>
      <protection locked="true" hidden="false"/>
    </xf>
    <xf numFmtId="178" fontId="65"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87" fontId="73" fillId="3" borderId="0" xfId="15" applyFont="true" applyBorder="true" applyAlignment="true" applyProtection="true">
      <alignment horizontal="center" vertical="bottom" textRotation="0" wrapText="false" indent="0" shrinkToFit="false"/>
      <protection locked="true" hidden="false"/>
    </xf>
    <xf numFmtId="187" fontId="74" fillId="3" borderId="0" xfId="15" applyFont="true" applyBorder="true" applyAlignment="true" applyProtection="true">
      <alignment horizontal="center" vertical="center" textRotation="0" wrapText="false" indent="0" shrinkToFit="false"/>
      <protection locked="true" hidden="false"/>
    </xf>
    <xf numFmtId="167" fontId="28" fillId="5" borderId="5" xfId="0" applyFont="true" applyBorder="true" applyAlignment="true" applyProtection="false">
      <alignment horizontal="general" vertical="center" textRotation="0" wrapText="false" indent="0" shrinkToFit="false"/>
      <protection locked="true" hidden="false"/>
    </xf>
    <xf numFmtId="167" fontId="28" fillId="5" borderId="5" xfId="0" applyFont="true" applyBorder="true" applyAlignment="true" applyProtection="false">
      <alignment horizontal="right" vertical="top" textRotation="0" wrapText="false" indent="0" shrinkToFit="false"/>
      <protection locked="true" hidden="false"/>
    </xf>
    <xf numFmtId="187" fontId="27" fillId="0" borderId="0" xfId="15" applyFont="true" applyBorder="true" applyAlignment="true" applyProtection="true">
      <alignment horizontal="right" vertical="bottom" textRotation="0" wrapText="false" indent="0" shrinkToFit="false"/>
      <protection locked="true" hidden="false"/>
    </xf>
    <xf numFmtId="187" fontId="102" fillId="5" borderId="0" xfId="15" applyFont="true" applyBorder="true" applyAlignment="true" applyProtection="true">
      <alignment horizontal="general" vertical="bottom" textRotation="0" wrapText="false" indent="0" shrinkToFit="false"/>
      <protection locked="true" hidden="false"/>
    </xf>
    <xf numFmtId="164" fontId="103" fillId="3" borderId="0" xfId="74" applyFont="true" applyBorder="true" applyAlignment="true" applyProtection="false">
      <alignment horizontal="center" vertical="center" textRotation="0" wrapText="false" indent="0" shrinkToFit="false"/>
      <protection locked="true" hidden="false"/>
    </xf>
    <xf numFmtId="164" fontId="42" fillId="3" borderId="0" xfId="74" applyFont="true" applyBorder="true" applyAlignment="true" applyProtection="false">
      <alignment horizontal="center" vertical="center" textRotation="0" wrapText="false" indent="0" shrinkToFit="false"/>
      <protection locked="true" hidden="false"/>
    </xf>
    <xf numFmtId="164" fontId="22" fillId="0" borderId="12" xfId="74" applyFont="true" applyBorder="true" applyAlignment="false" applyProtection="false">
      <alignment horizontal="general" vertical="bottom" textRotation="0" wrapText="false" indent="0" shrinkToFit="false"/>
      <protection locked="true" hidden="false"/>
    </xf>
    <xf numFmtId="164" fontId="104" fillId="0" borderId="13" xfId="74" applyFont="true" applyBorder="true" applyAlignment="true" applyProtection="false">
      <alignment horizontal="center" vertical="bottom" textRotation="0" wrapText="false" indent="0" shrinkToFit="false"/>
      <protection locked="true" hidden="false"/>
    </xf>
    <xf numFmtId="164" fontId="4" fillId="0" borderId="14" xfId="74" applyFont="true" applyBorder="true" applyAlignment="false" applyProtection="false">
      <alignment horizontal="general" vertical="bottom" textRotation="0" wrapText="false" indent="0" shrinkToFit="false"/>
      <protection locked="true" hidden="false"/>
    </xf>
    <xf numFmtId="164" fontId="104" fillId="0" borderId="15" xfId="74" applyFont="true" applyBorder="true" applyAlignment="false" applyProtection="false">
      <alignment horizontal="general" vertical="bottom" textRotation="0" wrapText="false" indent="0" shrinkToFit="false"/>
      <protection locked="true" hidden="false"/>
    </xf>
    <xf numFmtId="164" fontId="104" fillId="0" borderId="15" xfId="74" applyFont="true" applyBorder="true" applyAlignment="true" applyProtection="false">
      <alignment horizontal="center" vertical="bottom" textRotation="0" wrapText="false" indent="0" shrinkToFit="false"/>
      <protection locked="true" hidden="false"/>
    </xf>
    <xf numFmtId="164" fontId="22" fillId="0" borderId="15" xfId="74" applyFont="true" applyBorder="true" applyAlignment="true" applyProtection="false">
      <alignment horizontal="center" vertical="bottom" textRotation="0" wrapText="false" indent="0" shrinkToFit="false"/>
      <protection locked="true" hidden="false"/>
    </xf>
    <xf numFmtId="164" fontId="22" fillId="0" borderId="16" xfId="74" applyFont="true" applyBorder="true" applyAlignment="true" applyProtection="false">
      <alignment horizontal="center" vertical="bottom" textRotation="0" wrapText="false" indent="0" shrinkToFit="false"/>
      <protection locked="true" hidden="false"/>
    </xf>
    <xf numFmtId="164" fontId="22" fillId="0" borderId="17" xfId="74" applyFont="true" applyBorder="true" applyAlignment="true" applyProtection="false">
      <alignment horizontal="center" vertical="bottom" textRotation="0" wrapText="false" indent="0" shrinkToFit="false"/>
      <protection locked="true" hidden="false"/>
    </xf>
    <xf numFmtId="164" fontId="22" fillId="0" borderId="13"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2" fillId="0" borderId="15" xfId="74" applyFont="true" applyBorder="true" applyAlignment="false" applyProtection="false">
      <alignment horizontal="general" vertical="bottom" textRotation="0" wrapText="false" indent="0" shrinkToFit="false"/>
      <protection locked="true" hidden="false"/>
    </xf>
    <xf numFmtId="164" fontId="4" fillId="0" borderId="16" xfId="74" applyFont="true" applyBorder="true" applyAlignment="true" applyProtection="false">
      <alignment horizontal="right" vertical="bottom" textRotation="0" wrapText="false" indent="0" shrinkToFit="false"/>
      <protection locked="true" hidden="false"/>
    </xf>
    <xf numFmtId="190" fontId="4" fillId="0" borderId="15" xfId="74" applyFont="true" applyBorder="true" applyAlignment="true" applyProtection="false">
      <alignment horizontal="right" vertical="bottom" textRotation="0" wrapText="false" indent="0" shrinkToFit="false"/>
      <protection locked="true" hidden="false"/>
    </xf>
    <xf numFmtId="190" fontId="4" fillId="0" borderId="16" xfId="74" applyFont="true" applyBorder="true" applyAlignment="true" applyProtection="false">
      <alignment horizontal="right" vertical="bottom" textRotation="0" wrapText="false" indent="0" shrinkToFit="false"/>
      <protection locked="true" hidden="false"/>
    </xf>
    <xf numFmtId="190" fontId="4" fillId="0" borderId="0" xfId="74" applyFont="true" applyBorder="true" applyAlignment="true" applyProtection="false">
      <alignment horizontal="center" vertical="bottom" textRotation="0" wrapText="false" indent="0" shrinkToFit="false"/>
      <protection locked="true" hidden="false"/>
    </xf>
    <xf numFmtId="190" fontId="4" fillId="0" borderId="18" xfId="74" applyFont="true" applyBorder="true" applyAlignment="true" applyProtection="false">
      <alignment horizontal="right" vertical="bottom" textRotation="0" wrapText="false" indent="0" shrinkToFit="false"/>
      <protection locked="true" hidden="false"/>
    </xf>
    <xf numFmtId="164" fontId="105" fillId="0" borderId="19" xfId="74" applyFont="true" applyBorder="true" applyAlignment="false" applyProtection="false">
      <alignment horizontal="general" vertical="bottom" textRotation="0" wrapText="false" indent="0" shrinkToFit="false"/>
      <protection locked="true" hidden="false"/>
    </xf>
    <xf numFmtId="166" fontId="1" fillId="0" borderId="0" xfId="74" applyFont="true" applyBorder="true" applyAlignment="true" applyProtection="false">
      <alignment horizontal="right" vertical="bottom" textRotation="0" wrapText="false" indent="0" shrinkToFit="false"/>
      <protection locked="true" hidden="false"/>
    </xf>
    <xf numFmtId="190" fontId="4" fillId="0" borderId="19" xfId="74" applyFont="true" applyBorder="true" applyAlignment="true" applyProtection="false">
      <alignment horizontal="center" vertical="bottom" textRotation="0" wrapText="false" indent="0" shrinkToFit="false"/>
      <protection locked="true" hidden="false"/>
    </xf>
    <xf numFmtId="190" fontId="4" fillId="0" borderId="20" xfId="74" applyFont="true" applyBorder="true" applyAlignment="true" applyProtection="false">
      <alignment horizontal="center" vertical="bottom" textRotation="0" wrapText="false" indent="0" shrinkToFit="false"/>
      <protection locked="true" hidden="false"/>
    </xf>
    <xf numFmtId="190" fontId="4" fillId="0" borderId="21" xfId="74" applyFont="true" applyBorder="true" applyAlignment="true" applyProtection="false">
      <alignment horizontal="center" vertical="bottom" textRotation="0" wrapText="false" indent="0" shrinkToFit="false"/>
      <protection locked="true" hidden="false"/>
    </xf>
    <xf numFmtId="166" fontId="1" fillId="0" borderId="20" xfId="74" applyFont="true" applyBorder="true" applyAlignment="true" applyProtection="false">
      <alignment horizontal="right" vertical="bottom" textRotation="0" wrapText="false" indent="0" shrinkToFit="false"/>
      <protection locked="true" hidden="false"/>
    </xf>
    <xf numFmtId="164" fontId="22" fillId="0" borderId="15" xfId="74" applyFont="true" applyBorder="true" applyAlignment="false" applyProtection="false">
      <alignment horizontal="general" vertical="bottom" textRotation="0" wrapText="false" indent="0" shrinkToFit="false"/>
      <protection locked="true" hidden="false"/>
    </xf>
    <xf numFmtId="164" fontId="22" fillId="0" borderId="16" xfId="74" applyFont="true" applyBorder="true" applyAlignment="false" applyProtection="false">
      <alignment horizontal="general" vertical="bottom" textRotation="0" wrapText="false" indent="0" shrinkToFit="false"/>
      <protection locked="true" hidden="false"/>
    </xf>
    <xf numFmtId="190" fontId="4" fillId="0" borderId="15" xfId="74" applyFont="true" applyBorder="true" applyAlignment="true" applyProtection="false">
      <alignment horizontal="right" vertical="bottom" textRotation="0" wrapText="false" indent="0" shrinkToFit="false"/>
      <protection locked="true" hidden="false"/>
    </xf>
    <xf numFmtId="190" fontId="4" fillId="0" borderId="16" xfId="74" applyFont="true" applyBorder="true" applyAlignment="true" applyProtection="false">
      <alignment horizontal="right" vertical="bottom" textRotation="0" wrapText="false" indent="0" shrinkToFit="false"/>
      <protection locked="true" hidden="false"/>
    </xf>
    <xf numFmtId="190" fontId="4" fillId="0" borderId="17" xfId="74" applyFont="true" applyBorder="true" applyAlignment="true" applyProtection="false">
      <alignment horizontal="center" vertical="bottom" textRotation="0" wrapText="false" indent="0" shrinkToFit="false"/>
      <protection locked="true" hidden="false"/>
    </xf>
    <xf numFmtId="190" fontId="4" fillId="0" borderId="18" xfId="74" applyFont="true" applyBorder="true" applyAlignment="false" applyProtection="false">
      <alignment horizontal="general" vertical="bottom" textRotation="0" wrapText="false" indent="0" shrinkToFit="false"/>
      <protection locked="true" hidden="false"/>
    </xf>
    <xf numFmtId="164" fontId="22" fillId="0" borderId="19" xfId="74" applyFont="true" applyBorder="true" applyAlignment="false" applyProtection="false">
      <alignment horizontal="general" vertical="bottom" textRotation="0" wrapText="false" indent="0" shrinkToFit="false"/>
      <protection locked="true" hidden="false"/>
    </xf>
    <xf numFmtId="164" fontId="4" fillId="0" borderId="20" xfId="74" applyFont="true" applyBorder="true" applyAlignment="true" applyProtection="false">
      <alignment horizontal="right" vertical="bottom" textRotation="0" wrapText="false" indent="0" shrinkToFit="false"/>
      <protection locked="true" hidden="false"/>
    </xf>
    <xf numFmtId="190" fontId="4" fillId="0" borderId="0" xfId="74" applyFont="true" applyBorder="false" applyAlignment="true" applyProtection="false">
      <alignment horizontal="right" vertical="bottom" textRotation="0" wrapText="false" indent="0" shrinkToFit="false"/>
      <protection locked="true" hidden="false"/>
    </xf>
    <xf numFmtId="190" fontId="4" fillId="0" borderId="21" xfId="74" applyFont="true" applyBorder="true" applyAlignment="true" applyProtection="false">
      <alignment horizontal="right" vertical="bottom" textRotation="0" wrapText="false" indent="0" shrinkToFit="false"/>
      <protection locked="true" hidden="false"/>
    </xf>
    <xf numFmtId="164" fontId="22" fillId="0" borderId="22"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right" vertical="bottom" textRotation="0" wrapText="false" indent="0" shrinkToFit="false"/>
      <protection locked="true" hidden="false"/>
    </xf>
    <xf numFmtId="190" fontId="4" fillId="0" borderId="19" xfId="74" applyFont="true" applyBorder="true" applyAlignment="true" applyProtection="false">
      <alignment horizontal="right" vertical="bottom" textRotation="0" wrapText="false" indent="0" shrinkToFit="false"/>
      <protection locked="true" hidden="false"/>
    </xf>
    <xf numFmtId="190" fontId="1" fillId="0" borderId="0" xfId="74" applyFont="false" applyBorder="false" applyAlignment="false" applyProtection="false">
      <alignment horizontal="general" vertical="bottom" textRotation="0" wrapText="false" indent="0" shrinkToFit="false"/>
      <protection locked="true" hidden="false"/>
    </xf>
    <xf numFmtId="164" fontId="22" fillId="0" borderId="23" xfId="74" applyFont="true" applyBorder="true" applyAlignment="false" applyProtection="false">
      <alignment horizontal="general" vertical="bottom" textRotation="0" wrapText="false" indent="0" shrinkToFit="false"/>
      <protection locked="true" hidden="false"/>
    </xf>
    <xf numFmtId="164" fontId="22" fillId="0" borderId="17" xfId="74" applyFont="true" applyBorder="true" applyAlignment="false" applyProtection="false">
      <alignment horizontal="general" vertical="bottom" textRotation="0" wrapText="false" indent="0" shrinkToFit="false"/>
      <protection locked="true" hidden="false"/>
    </xf>
    <xf numFmtId="190" fontId="4" fillId="0" borderId="23" xfId="74" applyFont="true" applyBorder="true" applyAlignment="true" applyProtection="false">
      <alignment horizontal="right" vertical="bottom" textRotation="0" wrapText="false" indent="0" shrinkToFit="false"/>
      <protection locked="true" hidden="false"/>
    </xf>
    <xf numFmtId="190" fontId="4" fillId="0" borderId="24" xfId="74" applyFont="true" applyBorder="true" applyAlignment="true" applyProtection="false">
      <alignment horizontal="right" vertical="bottom" textRotation="0" wrapText="false" indent="0" shrinkToFit="false"/>
      <protection locked="true" hidden="false"/>
    </xf>
    <xf numFmtId="190" fontId="4" fillId="0" borderId="13" xfId="74" applyFont="true" applyBorder="true" applyAlignment="false" applyProtection="false">
      <alignment horizontal="general" vertical="bottom" textRotation="0" wrapText="false" indent="0" shrinkToFit="false"/>
      <protection locked="true" hidden="false"/>
    </xf>
    <xf numFmtId="164" fontId="22" fillId="0" borderId="23" xfId="74" applyFont="true" applyBorder="true" applyAlignment="false" applyProtection="false">
      <alignment horizontal="general" vertical="bottom" textRotation="0" wrapText="false" indent="0" shrinkToFit="false"/>
      <protection locked="true" hidden="false"/>
    </xf>
    <xf numFmtId="164" fontId="22" fillId="0" borderId="24" xfId="74" applyFont="true" applyBorder="true" applyAlignment="false" applyProtection="false">
      <alignment horizontal="general" vertical="bottom" textRotation="0" wrapText="false" indent="0" shrinkToFit="false"/>
      <protection locked="true" hidden="false"/>
    </xf>
    <xf numFmtId="164" fontId="103" fillId="3" borderId="0" xfId="74" applyFont="true" applyBorder="false" applyAlignment="true" applyProtection="false">
      <alignment horizontal="center" vertical="center" textRotation="0" wrapText="false" indent="0" shrinkToFit="false"/>
      <protection locked="true" hidden="false"/>
    </xf>
    <xf numFmtId="166" fontId="103" fillId="3" borderId="0" xfId="74" applyFont="true" applyBorder="true" applyAlignment="true" applyProtection="false">
      <alignment horizontal="center" vertical="center" textRotation="0" wrapText="false" indent="0" shrinkToFit="false"/>
      <protection locked="true" hidden="false"/>
    </xf>
    <xf numFmtId="166" fontId="106" fillId="0" borderId="15" xfId="74" applyFont="true" applyBorder="true" applyAlignment="false" applyProtection="false">
      <alignment horizontal="general" vertical="bottom" textRotation="0" wrapText="false" indent="0" shrinkToFit="false"/>
      <protection locked="true" hidden="false"/>
    </xf>
    <xf numFmtId="166" fontId="106" fillId="0" borderId="17" xfId="74" applyFont="true" applyBorder="true" applyAlignment="false" applyProtection="false">
      <alignment horizontal="general" vertical="bottom" textRotation="0" wrapText="false" indent="0" shrinkToFit="false"/>
      <protection locked="true" hidden="false"/>
    </xf>
    <xf numFmtId="190" fontId="107" fillId="0" borderId="15" xfId="74" applyFont="true" applyBorder="true" applyAlignment="true" applyProtection="false">
      <alignment horizontal="center" vertical="bottom" textRotation="0" wrapText="false" indent="0" shrinkToFit="false"/>
      <protection locked="true" hidden="false"/>
    </xf>
    <xf numFmtId="190" fontId="107" fillId="0" borderId="18" xfId="74" applyFont="true" applyBorder="true" applyAlignment="true" applyProtection="false">
      <alignment horizontal="center" vertical="bottom" textRotation="0" wrapText="false" indent="0" shrinkToFit="false"/>
      <protection locked="true" hidden="false"/>
    </xf>
    <xf numFmtId="190" fontId="107" fillId="0" borderId="0" xfId="74" applyFont="true" applyBorder="true" applyAlignment="true" applyProtection="false">
      <alignment horizontal="center" vertical="bottom" textRotation="0" wrapText="false" indent="0" shrinkToFit="false"/>
      <protection locked="true" hidden="false"/>
    </xf>
    <xf numFmtId="166" fontId="107" fillId="0" borderId="0" xfId="74" applyFont="true" applyBorder="true" applyAlignment="true" applyProtection="false">
      <alignment horizontal="center" vertical="bottom" textRotation="0" wrapText="false" indent="0" shrinkToFit="false"/>
      <protection locked="true" hidden="false"/>
    </xf>
    <xf numFmtId="190" fontId="107" fillId="0" borderId="24" xfId="74" applyFont="true" applyBorder="true" applyAlignment="true" applyProtection="false">
      <alignment horizontal="center" vertical="bottom" textRotation="0" wrapText="false" indent="0" shrinkToFit="false"/>
      <protection locked="true" hidden="false"/>
    </xf>
    <xf numFmtId="190" fontId="107" fillId="0" borderId="17" xfId="74" applyFont="true" applyBorder="true" applyAlignment="true" applyProtection="false">
      <alignment horizontal="center" vertical="bottom" textRotation="0" wrapText="false" indent="0" shrinkToFit="false"/>
      <protection locked="true" hidden="false"/>
    </xf>
    <xf numFmtId="166" fontId="107" fillId="0" borderId="15" xfId="74" applyFont="true" applyBorder="true" applyAlignment="false" applyProtection="false">
      <alignment horizontal="general" vertical="bottom" textRotation="0" wrapText="false" indent="0" shrinkToFit="false"/>
      <protection locked="true" hidden="false"/>
    </xf>
    <xf numFmtId="191" fontId="1" fillId="0" borderId="15" xfId="74" applyFont="false" applyBorder="true" applyAlignment="true" applyProtection="false">
      <alignment horizontal="right" vertical="bottom" textRotation="0" wrapText="false" indent="0" shrinkToFit="false"/>
      <protection locked="true" hidden="false"/>
    </xf>
    <xf numFmtId="191" fontId="4" fillId="0" borderId="0" xfId="74" applyFont="true" applyBorder="true" applyAlignment="true" applyProtection="false">
      <alignment horizontal="right" vertical="bottom" textRotation="0" wrapText="false" indent="0" shrinkToFit="false"/>
      <protection locked="true" hidden="false"/>
    </xf>
    <xf numFmtId="191" fontId="1" fillId="0" borderId="25" xfId="74" applyFont="false" applyBorder="true" applyAlignment="true" applyProtection="false">
      <alignment horizontal="right" vertical="bottom" textRotation="0" wrapText="false" indent="0" shrinkToFit="false"/>
      <protection locked="true" hidden="false"/>
    </xf>
    <xf numFmtId="192" fontId="1" fillId="0" borderId="16" xfId="74" applyFont="false" applyBorder="true" applyAlignment="true" applyProtection="false">
      <alignment horizontal="right" vertical="bottom" textRotation="0" wrapText="false" indent="0" shrinkToFit="false"/>
      <protection locked="true" hidden="false"/>
    </xf>
    <xf numFmtId="192" fontId="4" fillId="0" borderId="20" xfId="74" applyFont="true" applyBorder="true" applyAlignment="true" applyProtection="false">
      <alignment horizontal="right" vertical="bottom" textRotation="0" wrapText="false" indent="0" shrinkToFit="false"/>
      <protection locked="true" hidden="false"/>
    </xf>
    <xf numFmtId="191" fontId="4" fillId="0" borderId="0" xfId="74" applyFont="true" applyBorder="true" applyAlignment="true" applyProtection="false">
      <alignment horizontal="right" vertical="bottom" textRotation="0" wrapText="false" indent="0" shrinkToFit="false"/>
      <protection locked="true" hidden="false"/>
    </xf>
    <xf numFmtId="191" fontId="1" fillId="0" borderId="0" xfId="74" applyFont="false" applyBorder="true" applyAlignment="true" applyProtection="false">
      <alignment horizontal="right" vertical="bottom" textRotation="0" wrapText="false" indent="0" shrinkToFit="false"/>
      <protection locked="true" hidden="false"/>
    </xf>
    <xf numFmtId="166" fontId="1" fillId="0" borderId="22" xfId="74" applyFont="false" applyBorder="true" applyAlignment="false" applyProtection="false">
      <alignment horizontal="general" vertical="bottom" textRotation="0" wrapText="false" indent="0" shrinkToFit="false"/>
      <protection locked="true" hidden="false"/>
    </xf>
    <xf numFmtId="191" fontId="4" fillId="0" borderId="20" xfId="74" applyFont="true" applyBorder="true" applyAlignment="true" applyProtection="false">
      <alignment horizontal="right" vertical="bottom" textRotation="0" wrapText="false" indent="0" shrinkToFit="false"/>
      <protection locked="true" hidden="false"/>
    </xf>
    <xf numFmtId="192" fontId="4" fillId="0" borderId="0" xfId="74" applyFont="true" applyBorder="true" applyAlignment="true" applyProtection="false">
      <alignment horizontal="right" vertical="bottom" textRotation="0" wrapText="false" indent="0" shrinkToFit="false"/>
      <protection locked="true" hidden="false"/>
    </xf>
    <xf numFmtId="166" fontId="1" fillId="0" borderId="0" xfId="74" applyFont="false" applyBorder="true" applyAlignment="true" applyProtection="false">
      <alignment horizontal="right" vertical="bottom" textRotation="0" wrapText="false" indent="0" shrinkToFit="false"/>
      <protection locked="true" hidden="false"/>
    </xf>
    <xf numFmtId="166" fontId="1" fillId="0" borderId="20" xfId="74" applyFont="false" applyBorder="true" applyAlignment="true" applyProtection="false">
      <alignment horizontal="right" vertical="bottom" textRotation="0" wrapText="false" indent="0" shrinkToFit="false"/>
      <protection locked="true" hidden="false"/>
    </xf>
    <xf numFmtId="166" fontId="1" fillId="0" borderId="26" xfId="74" applyFont="false" applyBorder="true" applyAlignment="false" applyProtection="false">
      <alignment horizontal="general" vertical="bottom" textRotation="0" wrapText="false" indent="0" shrinkToFit="false"/>
      <protection locked="true" hidden="false"/>
    </xf>
    <xf numFmtId="191" fontId="4" fillId="0" borderId="12" xfId="74" applyFont="true" applyBorder="true" applyAlignment="true" applyProtection="false">
      <alignment horizontal="right" vertical="bottom" textRotation="0" wrapText="false" indent="0" shrinkToFit="false"/>
      <protection locked="true" hidden="false"/>
    </xf>
    <xf numFmtId="191" fontId="4" fillId="0" borderId="1" xfId="74" applyFont="true" applyBorder="true" applyAlignment="true" applyProtection="false">
      <alignment horizontal="right" vertical="bottom" textRotation="0" wrapText="false" indent="0" shrinkToFit="false"/>
      <protection locked="true" hidden="false"/>
    </xf>
    <xf numFmtId="191" fontId="4" fillId="0" borderId="27" xfId="74" applyFont="true" applyBorder="true" applyAlignment="true" applyProtection="false">
      <alignment horizontal="right" vertical="bottom" textRotation="0" wrapText="false" indent="0" shrinkToFit="false"/>
      <protection locked="true" hidden="false"/>
    </xf>
    <xf numFmtId="192" fontId="4" fillId="0" borderId="1" xfId="74" applyFont="true" applyBorder="true" applyAlignment="true" applyProtection="false">
      <alignment horizontal="right" vertical="bottom" textRotation="0" wrapText="false" indent="0" shrinkToFit="false"/>
      <protection locked="true" hidden="false"/>
    </xf>
    <xf numFmtId="192" fontId="4" fillId="0" borderId="27" xfId="74" applyFont="true" applyBorder="true" applyAlignment="true" applyProtection="false">
      <alignment horizontal="right" vertical="bottom" textRotation="0" wrapText="false" indent="0" shrinkToFit="false"/>
      <protection locked="true" hidden="false"/>
    </xf>
    <xf numFmtId="191" fontId="1" fillId="0" borderId="16" xfId="74" applyFont="false" applyBorder="true" applyAlignment="true" applyProtection="false">
      <alignment horizontal="right" vertical="bottom" textRotation="0" wrapText="false" indent="0" shrinkToFit="false"/>
      <protection locked="true" hidden="false"/>
    </xf>
    <xf numFmtId="192" fontId="1" fillId="0" borderId="20" xfId="74" applyFont="false" applyBorder="true" applyAlignment="true" applyProtection="false">
      <alignment horizontal="right" vertical="bottom" textRotation="0" wrapText="false" indent="0" shrinkToFit="false"/>
      <protection locked="true" hidden="false"/>
    </xf>
    <xf numFmtId="191" fontId="1" fillId="0" borderId="20" xfId="74" applyFont="false" applyBorder="true" applyAlignment="true" applyProtection="false">
      <alignment horizontal="right" vertical="bottom" textRotation="0" wrapText="false" indent="0" shrinkToFit="false"/>
      <protection locked="true" hidden="false"/>
    </xf>
    <xf numFmtId="191" fontId="1" fillId="0" borderId="0" xfId="74" applyFont="false" applyBorder="false" applyAlignment="true" applyProtection="false">
      <alignment horizontal="right" vertical="bottom" textRotation="0" wrapText="false" indent="0" shrinkToFit="false"/>
      <protection locked="true" hidden="false"/>
    </xf>
    <xf numFmtId="166" fontId="1" fillId="0" borderId="27" xfId="74" applyFont="true" applyBorder="true" applyAlignment="true" applyProtection="false">
      <alignment horizontal="right" vertical="bottom" textRotation="0" wrapText="false" indent="0" shrinkToFit="false"/>
      <protection locked="true" hidden="false"/>
    </xf>
    <xf numFmtId="191" fontId="1" fillId="0" borderId="19" xfId="74" applyFont="true" applyBorder="true" applyAlignment="true" applyProtection="false">
      <alignment horizontal="right" vertical="bottom" textRotation="0" wrapText="false" indent="0" shrinkToFit="false"/>
      <protection locked="true" hidden="false"/>
    </xf>
    <xf numFmtId="192" fontId="1" fillId="0" borderId="0" xfId="74" applyFont="false" applyBorder="true" applyAlignment="true" applyProtection="false">
      <alignment horizontal="right" vertical="bottom" textRotation="0" wrapText="false" indent="0" shrinkToFit="false"/>
      <protection locked="true" hidden="false"/>
    </xf>
    <xf numFmtId="166" fontId="108" fillId="0" borderId="24" xfId="74" applyFont="true" applyBorder="true" applyAlignment="false" applyProtection="false">
      <alignment horizontal="general" vertical="bottom" textRotation="0" wrapText="false" indent="0" shrinkToFit="false"/>
      <protection locked="true" hidden="false"/>
    </xf>
    <xf numFmtId="166" fontId="1" fillId="0" borderId="23" xfId="74" applyFont="false" applyBorder="true" applyAlignment="true" applyProtection="false">
      <alignment horizontal="right" vertical="bottom" textRotation="0" wrapText="false" indent="0" shrinkToFit="false"/>
      <protection locked="true" hidden="false"/>
    </xf>
    <xf numFmtId="166" fontId="1" fillId="0" borderId="24" xfId="74" applyFont="false" applyBorder="true" applyAlignment="true" applyProtection="false">
      <alignment horizontal="right" vertical="bottom" textRotation="0" wrapText="false" indent="0" shrinkToFit="false"/>
      <protection locked="true" hidden="false"/>
    </xf>
    <xf numFmtId="166" fontId="1" fillId="0" borderId="17" xfId="74" applyFont="false" applyBorder="true" applyAlignment="true" applyProtection="false">
      <alignment horizontal="right" vertical="bottom" textRotation="0" wrapText="false" indent="0" shrinkToFit="false"/>
      <protection locked="true" hidden="false"/>
    </xf>
    <xf numFmtId="166" fontId="1" fillId="0" borderId="13" xfId="74" applyFont="false" applyBorder="true" applyAlignment="true" applyProtection="false">
      <alignment horizontal="right" vertical="bottom" textRotation="0" wrapText="false" indent="0" shrinkToFit="false"/>
      <protection locked="true" hidden="false"/>
    </xf>
    <xf numFmtId="166" fontId="106" fillId="0" borderId="12" xfId="74" applyFont="true" applyBorder="true" applyAlignment="false" applyProtection="false">
      <alignment horizontal="general" vertical="bottom" textRotation="0" wrapText="false" indent="0" shrinkToFit="false"/>
      <protection locked="true" hidden="false"/>
    </xf>
    <xf numFmtId="166" fontId="106" fillId="0" borderId="0" xfId="74" applyFont="true" applyBorder="true" applyAlignment="false" applyProtection="false">
      <alignment horizontal="general" vertical="bottom" textRotation="0" wrapText="false" indent="0" shrinkToFit="false"/>
      <protection locked="true" hidden="false"/>
    </xf>
    <xf numFmtId="166" fontId="106" fillId="0" borderId="15" xfId="74" applyFont="true" applyBorder="true" applyAlignment="true" applyProtection="false">
      <alignment horizontal="center" vertical="bottom" textRotation="0" wrapText="false" indent="0" shrinkToFit="false"/>
      <protection locked="true" hidden="false"/>
    </xf>
    <xf numFmtId="166" fontId="106" fillId="0" borderId="18" xfId="74" applyFont="true" applyBorder="true" applyAlignment="true" applyProtection="false">
      <alignment horizontal="center" vertical="bottom" textRotation="0" wrapText="false" indent="0" shrinkToFit="false"/>
      <protection locked="true" hidden="false"/>
    </xf>
    <xf numFmtId="166" fontId="106" fillId="0" borderId="16" xfId="74" applyFont="true" applyBorder="true" applyAlignment="true" applyProtection="false">
      <alignment horizontal="center" vertical="bottom" textRotation="0" wrapText="false" indent="0" shrinkToFit="false"/>
      <protection locked="true" hidden="false"/>
    </xf>
    <xf numFmtId="166" fontId="106" fillId="0" borderId="23" xfId="74" applyFont="true" applyBorder="true" applyAlignment="true" applyProtection="false">
      <alignment horizontal="center" vertical="bottom" textRotation="0" wrapText="false" indent="0" shrinkToFit="false"/>
      <protection locked="true" hidden="false"/>
    </xf>
    <xf numFmtId="166" fontId="106" fillId="0" borderId="24" xfId="74" applyFont="true" applyBorder="true" applyAlignment="true" applyProtection="false">
      <alignment horizontal="center" vertical="bottom" textRotation="0" wrapText="false" indent="0" shrinkToFit="false"/>
      <protection locked="true" hidden="false"/>
    </xf>
    <xf numFmtId="166" fontId="106" fillId="0" borderId="13" xfId="74" applyFont="true" applyBorder="true" applyAlignment="true" applyProtection="false">
      <alignment horizontal="center" vertical="bottom" textRotation="0" wrapText="false" indent="0" shrinkToFit="false"/>
      <protection locked="true" hidden="false"/>
    </xf>
    <xf numFmtId="166" fontId="110" fillId="0" borderId="15" xfId="74" applyFont="true" applyBorder="true" applyAlignment="false" applyProtection="false">
      <alignment horizontal="general" vertical="bottom" textRotation="0" wrapText="false" indent="0" shrinkToFit="false"/>
      <protection locked="true" hidden="false"/>
    </xf>
    <xf numFmtId="166" fontId="8" fillId="0" borderId="25" xfId="74" applyFont="true" applyBorder="true" applyAlignment="true" applyProtection="false">
      <alignment horizontal="right" vertical="bottom" textRotation="0" wrapText="false" indent="0" shrinkToFit="false"/>
      <protection locked="true" hidden="false"/>
    </xf>
    <xf numFmtId="191" fontId="8" fillId="0" borderId="16" xfId="74" applyFont="true" applyBorder="true" applyAlignment="true" applyProtection="false">
      <alignment horizontal="right" vertical="bottom" textRotation="0" wrapText="false" indent="0" shrinkToFit="false"/>
      <protection locked="true" hidden="false"/>
    </xf>
    <xf numFmtId="193" fontId="8" fillId="0" borderId="15" xfId="74" applyFont="true" applyBorder="true" applyAlignment="true" applyProtection="false">
      <alignment horizontal="right" vertical="bottom" textRotation="0" wrapText="false" indent="0" shrinkToFit="false"/>
      <protection locked="true" hidden="false"/>
    </xf>
    <xf numFmtId="193" fontId="8" fillId="0" borderId="25" xfId="74" applyFont="true" applyBorder="true" applyAlignment="true" applyProtection="false">
      <alignment horizontal="right" vertical="bottom" textRotation="0" wrapText="false" indent="0" shrinkToFit="false"/>
      <protection locked="true" hidden="false"/>
    </xf>
    <xf numFmtId="166" fontId="111" fillId="0" borderId="19" xfId="74" applyFont="true" applyBorder="true" applyAlignment="false" applyProtection="false">
      <alignment horizontal="general" vertical="bottom" textRotation="0" wrapText="false" indent="0" shrinkToFit="false"/>
      <protection locked="true" hidden="false"/>
    </xf>
    <xf numFmtId="166" fontId="8" fillId="0" borderId="20" xfId="74" applyFont="true" applyBorder="true" applyAlignment="true" applyProtection="false">
      <alignment horizontal="right" vertical="bottom" textRotation="0" wrapText="false" indent="0" shrinkToFit="false"/>
      <protection locked="true" hidden="false"/>
    </xf>
    <xf numFmtId="191" fontId="8" fillId="0" borderId="0" xfId="74" applyFont="true" applyBorder="false" applyAlignment="true" applyProtection="false">
      <alignment horizontal="right" vertical="bottom" textRotation="0" wrapText="false" indent="0" shrinkToFit="false"/>
      <protection locked="true" hidden="false"/>
    </xf>
    <xf numFmtId="193" fontId="4" fillId="0" borderId="19" xfId="74" applyFont="true" applyBorder="true" applyAlignment="true" applyProtection="false">
      <alignment horizontal="right" vertical="bottom" textRotation="0" wrapText="false" indent="0" shrinkToFit="false"/>
      <protection locked="true" hidden="false"/>
    </xf>
    <xf numFmtId="193" fontId="8" fillId="0" borderId="20" xfId="74" applyFont="true" applyBorder="true" applyAlignment="true" applyProtection="false">
      <alignment horizontal="right" vertical="bottom" textRotation="0" wrapText="false" indent="0" shrinkToFit="false"/>
      <protection locked="true" hidden="false"/>
    </xf>
    <xf numFmtId="166" fontId="111" fillId="0" borderId="22" xfId="74" applyFont="true" applyBorder="true" applyAlignment="false" applyProtection="false">
      <alignment horizontal="general" vertical="bottom" textRotation="0" wrapText="false" indent="0" shrinkToFit="false"/>
      <protection locked="true" hidden="false"/>
    </xf>
    <xf numFmtId="191" fontId="8" fillId="0" borderId="0" xfId="74" applyFont="true" applyBorder="true" applyAlignment="true" applyProtection="false">
      <alignment horizontal="right" vertical="bottom" textRotation="0" wrapText="false" indent="0" shrinkToFit="false"/>
      <protection locked="true" hidden="false"/>
    </xf>
    <xf numFmtId="193" fontId="8" fillId="0" borderId="19" xfId="74" applyFont="true" applyBorder="true" applyAlignment="true" applyProtection="false">
      <alignment horizontal="right" vertical="bottom" textRotation="0" wrapText="false" indent="0" shrinkToFit="false"/>
      <protection locked="true" hidden="false"/>
    </xf>
    <xf numFmtId="166" fontId="110" fillId="0" borderId="23" xfId="74" applyFont="true" applyBorder="true" applyAlignment="false" applyProtection="false">
      <alignment horizontal="general" vertical="bottom" textRotation="0" wrapText="false" indent="0" shrinkToFit="false"/>
      <protection locked="true" hidden="false"/>
    </xf>
    <xf numFmtId="166" fontId="7" fillId="0" borderId="17" xfId="74" applyFont="true" applyBorder="true" applyAlignment="true" applyProtection="false">
      <alignment horizontal="right" vertical="bottom" textRotation="0" wrapText="false" indent="0" shrinkToFit="false"/>
      <protection locked="true" hidden="false"/>
    </xf>
    <xf numFmtId="191" fontId="8" fillId="0" borderId="24" xfId="74" applyFont="true" applyBorder="true" applyAlignment="true" applyProtection="false">
      <alignment horizontal="right" vertical="bottom" textRotation="0" wrapText="false" indent="0" shrinkToFit="false"/>
      <protection locked="true" hidden="false"/>
    </xf>
    <xf numFmtId="193" fontId="8" fillId="0" borderId="23" xfId="74" applyFont="true" applyBorder="true" applyAlignment="true" applyProtection="false">
      <alignment horizontal="right" vertical="bottom" textRotation="0" wrapText="false" indent="0" shrinkToFit="false"/>
      <protection locked="true" hidden="false"/>
    </xf>
    <xf numFmtId="193" fontId="8" fillId="0" borderId="17" xfId="74" applyFont="true" applyBorder="true" applyAlignment="true" applyProtection="false">
      <alignment horizontal="right" vertical="bottom" textRotation="0" wrapText="false" indent="0" shrinkToFit="false"/>
      <protection locked="true" hidden="false"/>
    </xf>
    <xf numFmtId="166" fontId="8" fillId="0" borderId="16" xfId="74" applyFont="true" applyBorder="true" applyAlignment="true" applyProtection="false">
      <alignment horizontal="right" vertical="bottom" textRotation="0" wrapText="false" indent="0" shrinkToFit="false"/>
      <protection locked="true" hidden="false"/>
    </xf>
    <xf numFmtId="191" fontId="8" fillId="0" borderId="15" xfId="74" applyFont="true" applyBorder="true" applyAlignment="true" applyProtection="false">
      <alignment horizontal="right" vertical="bottom" textRotation="0" wrapText="false" indent="0" shrinkToFit="false"/>
      <protection locked="true" hidden="false"/>
    </xf>
    <xf numFmtId="164" fontId="50" fillId="3" borderId="0" xfId="74" applyFont="true" applyBorder="false" applyAlignment="false" applyProtection="false">
      <alignment horizontal="general" vertical="bottom" textRotation="0" wrapText="false" indent="0" shrinkToFit="false"/>
      <protection locked="true" hidden="false"/>
    </xf>
    <xf numFmtId="164" fontId="112" fillId="3"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general" vertical="center" textRotation="0" wrapText="false" indent="0" shrinkToFit="false"/>
      <protection locked="true" hidden="false"/>
    </xf>
    <xf numFmtId="164" fontId="23" fillId="0" borderId="0" xfId="74" applyFont="true" applyBorder="false" applyAlignment="true" applyProtection="false">
      <alignment horizontal="left" vertical="center" textRotation="0" wrapText="false" indent="0" shrinkToFit="false"/>
      <protection locked="true" hidden="false"/>
    </xf>
    <xf numFmtId="164" fontId="66" fillId="0" borderId="0" xfId="74" applyFont="true" applyBorder="false" applyAlignment="true" applyProtection="false">
      <alignment horizontal="center" vertical="bottom" textRotation="0" wrapText="false" indent="0" shrinkToFit="false"/>
      <protection locked="true" hidden="false"/>
    </xf>
    <xf numFmtId="164" fontId="69" fillId="5" borderId="0" xfId="74" applyFont="true" applyBorder="true" applyAlignment="true" applyProtection="false">
      <alignment horizontal="center" vertical="bottom" textRotation="0" wrapText="false" indent="0" shrinkToFit="false"/>
      <protection locked="true" hidden="false"/>
    </xf>
    <xf numFmtId="164" fontId="79" fillId="5" borderId="0" xfId="74" applyFont="true" applyBorder="true" applyAlignment="true" applyProtection="false">
      <alignment horizontal="center" vertical="bottom" textRotation="0" wrapText="fals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4" fontId="31" fillId="5" borderId="3" xfId="74" applyFont="true" applyBorder="true" applyAlignment="true" applyProtection="false">
      <alignment horizontal="general" vertical="center" textRotation="0" wrapText="false" indent="0" shrinkToFit="false"/>
      <protection locked="true" hidden="false"/>
    </xf>
    <xf numFmtId="164" fontId="31" fillId="5" borderId="3" xfId="74" applyFont="true" applyBorder="true" applyAlignment="true" applyProtection="false">
      <alignment horizontal="center" vertical="center" textRotation="0" wrapText="true" indent="0" shrinkToFit="false"/>
      <protection locked="true" hidden="false"/>
    </xf>
    <xf numFmtId="164" fontId="31" fillId="5" borderId="3" xfId="74" applyFont="true" applyBorder="true" applyAlignment="true" applyProtection="false">
      <alignment horizontal="right" vertical="center" textRotation="0" wrapText="true" indent="0" shrinkToFit="false"/>
      <protection locked="true" hidden="false"/>
    </xf>
    <xf numFmtId="164" fontId="28" fillId="0" borderId="0" xfId="74" applyFont="true" applyBorder="true" applyAlignment="true" applyProtection="false">
      <alignment horizontal="left" vertical="center" textRotation="0" wrapText="false" indent="0" shrinkToFit="false"/>
      <protection locked="true" hidden="false"/>
    </xf>
    <xf numFmtId="167" fontId="113" fillId="0" borderId="0" xfId="74" applyFont="true" applyBorder="false" applyAlignment="true" applyProtection="true">
      <alignment horizontal="general" vertical="center" textRotation="0" wrapText="false" indent="0" shrinkToFit="false"/>
      <protection locked="true" hidden="false"/>
    </xf>
    <xf numFmtId="178" fontId="27" fillId="0" borderId="0" xfId="74" applyFont="true" applyBorder="false" applyAlignment="true" applyProtection="false">
      <alignment horizontal="general" vertical="center" textRotation="0" wrapText="false" indent="0" shrinkToFit="false"/>
      <protection locked="true" hidden="false"/>
    </xf>
    <xf numFmtId="164" fontId="27" fillId="0" borderId="0" xfId="74" applyFont="true" applyBorder="false" applyAlignment="true" applyProtection="false">
      <alignment horizontal="right" vertical="center" textRotation="0" wrapText="false" indent="0" shrinkToFit="false"/>
      <protection locked="true" hidden="false"/>
    </xf>
    <xf numFmtId="178" fontId="27" fillId="0" borderId="0" xfId="74" applyFont="true" applyBorder="false" applyAlignment="true" applyProtection="false">
      <alignment horizontal="right" vertical="center" textRotation="0" wrapText="false" indent="0" shrinkToFit="false"/>
      <protection locked="true" hidden="false"/>
    </xf>
    <xf numFmtId="183" fontId="27" fillId="0" borderId="0" xfId="74" applyFont="true" applyBorder="false" applyAlignment="true" applyProtection="false">
      <alignment horizontal="right" vertical="center" textRotation="0" wrapText="false" indent="0" shrinkToFit="false"/>
      <protection locked="true" hidden="false"/>
    </xf>
    <xf numFmtId="178"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true" applyAlignment="true" applyProtection="false">
      <alignment horizontal="general" vertical="center" textRotation="0" wrapText="false" indent="0" shrinkToFit="false"/>
      <protection locked="true" hidden="false"/>
    </xf>
    <xf numFmtId="164" fontId="4" fillId="0" borderId="6" xfId="74" applyFont="true" applyBorder="true" applyAlignment="false" applyProtection="false">
      <alignment horizontal="general" vertical="bottom" textRotation="0" wrapText="false" indent="0" shrinkToFit="false"/>
      <protection locked="true" hidden="false"/>
    </xf>
    <xf numFmtId="183" fontId="4" fillId="0" borderId="6" xfId="74" applyFont="true" applyBorder="true" applyAlignment="false" applyProtection="false">
      <alignment horizontal="general" vertical="bottom" textRotation="0" wrapText="false" indent="0" shrinkToFit="false"/>
      <protection locked="true" hidden="false"/>
    </xf>
    <xf numFmtId="178" fontId="4" fillId="0" borderId="6" xfId="74" applyFont="true" applyBorder="true" applyAlignment="false" applyProtection="false">
      <alignment horizontal="general" vertical="bottom" textRotation="0" wrapText="false" indent="0" shrinkToFit="false"/>
      <protection locked="true" hidden="false"/>
    </xf>
    <xf numFmtId="167" fontId="65" fillId="0" borderId="0" xfId="74" applyFont="true" applyBorder="true" applyAlignment="true" applyProtection="true">
      <alignment horizontal="left" vertical="bottom" textRotation="0" wrapText="false" indent="0" shrinkToFit="false"/>
      <protection locked="true" hidden="false"/>
    </xf>
    <xf numFmtId="164" fontId="1" fillId="0" borderId="0" xfId="74" applyFont="false" applyBorder="false" applyAlignment="true" applyProtection="false">
      <alignment horizontal="right" vertical="bottom" textRotation="0" wrapText="false" indent="0" shrinkToFit="false"/>
      <protection locked="true" hidden="false"/>
    </xf>
    <xf numFmtId="164" fontId="112" fillId="3" borderId="0" xfId="74" applyFont="true" applyBorder="false" applyAlignment="true" applyProtection="false">
      <alignment horizontal="right" vertical="bottom" textRotation="0" wrapText="false" indent="0" shrinkToFit="false"/>
      <protection locked="true" hidden="false"/>
    </xf>
    <xf numFmtId="164" fontId="65" fillId="0" borderId="0" xfId="74" applyFont="true" applyBorder="false" applyAlignment="true" applyProtection="false">
      <alignment horizontal="right" vertical="bottom" textRotation="0" wrapText="false" indent="0" shrinkToFit="false"/>
      <protection locked="true" hidden="false"/>
    </xf>
    <xf numFmtId="164" fontId="28" fillId="5" borderId="0"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left" vertical="center" textRotation="0" wrapText="false" indent="0" shrinkToFit="false"/>
      <protection locked="true" hidden="false"/>
    </xf>
    <xf numFmtId="164" fontId="27" fillId="5" borderId="0" xfId="74" applyFont="true" applyBorder="false" applyAlignment="false" applyProtection="false">
      <alignment horizontal="general" vertical="bottom" textRotation="0" wrapText="false" indent="0" shrinkToFit="false"/>
      <protection locked="true" hidden="false"/>
    </xf>
    <xf numFmtId="167" fontId="113" fillId="0" borderId="0" xfId="74" applyFont="true" applyBorder="false" applyAlignment="false" applyProtection="true">
      <alignment horizontal="general" vertical="bottom" textRotation="0" wrapText="false" indent="0" shrinkToFit="false"/>
      <protection locked="true" hidden="false"/>
    </xf>
    <xf numFmtId="164" fontId="27" fillId="0" borderId="0" xfId="74" applyFont="true" applyBorder="false" applyAlignment="true" applyProtection="false">
      <alignment horizontal="right" vertical="bottom" textRotation="0" wrapText="false" indent="0" shrinkToFit="false"/>
      <protection locked="true" hidden="false"/>
    </xf>
    <xf numFmtId="178" fontId="4" fillId="0" borderId="0" xfId="74" applyFont="true" applyBorder="false" applyAlignment="true" applyProtection="false">
      <alignment horizontal="right" vertical="bottom" textRotation="0" wrapText="false" indent="0" shrinkToFit="false"/>
      <protection locked="true" hidden="false"/>
    </xf>
    <xf numFmtId="167" fontId="114" fillId="0" borderId="0" xfId="74" applyFont="true" applyBorder="false" applyAlignment="false" applyProtection="true">
      <alignment horizontal="general" vertical="bottom" textRotation="0" wrapText="false" indent="0" shrinkToFit="false"/>
      <protection locked="true" hidden="false"/>
    </xf>
    <xf numFmtId="178" fontId="27" fillId="5" borderId="0" xfId="74" applyFont="true" applyBorder="false" applyAlignment="false" applyProtection="false">
      <alignment horizontal="general" vertical="bottom" textRotation="0" wrapText="false" indent="0" shrinkToFit="false"/>
      <protection locked="true" hidden="false"/>
    </xf>
    <xf numFmtId="178" fontId="27" fillId="5" borderId="0" xfId="74" applyFont="true" applyBorder="false" applyAlignment="true" applyProtection="false">
      <alignment horizontal="right" vertical="bottom" textRotation="0" wrapText="false" indent="0" shrinkToFit="false"/>
      <protection locked="true" hidden="false"/>
    </xf>
    <xf numFmtId="164" fontId="44" fillId="5" borderId="0" xfId="74" applyFont="true" applyBorder="false" applyAlignment="false" applyProtection="false">
      <alignment horizontal="general" vertical="bottom" textRotation="0" wrapText="false" indent="0" shrinkToFit="false"/>
      <protection locked="true" hidden="false"/>
    </xf>
    <xf numFmtId="178" fontId="4" fillId="5" borderId="0" xfId="74" applyFont="true" applyBorder="false" applyAlignment="false" applyProtection="false">
      <alignment horizontal="general" vertical="bottom" textRotation="0" wrapText="false" indent="0" shrinkToFit="false"/>
      <protection locked="true" hidden="false"/>
    </xf>
    <xf numFmtId="164" fontId="4" fillId="5" borderId="0" xfId="74" applyFont="true" applyBorder="false" applyAlignment="false" applyProtection="false">
      <alignment horizontal="general" vertical="bottom" textRotation="0" wrapText="false" indent="0" shrinkToFit="false"/>
      <protection locked="true" hidden="false"/>
    </xf>
    <xf numFmtId="178" fontId="4" fillId="5" borderId="0" xfId="74" applyFont="true" applyBorder="false" applyAlignment="true" applyProtection="false">
      <alignment horizontal="right" vertical="bottom" textRotation="0" wrapText="false" indent="0" shrinkToFit="false"/>
      <protection locked="true" hidden="false"/>
    </xf>
    <xf numFmtId="183" fontId="44"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right" vertical="bottom" textRotation="0" wrapText="false" indent="0" shrinkToFit="false"/>
      <protection locked="true" hidden="false"/>
    </xf>
    <xf numFmtId="164" fontId="65" fillId="0" borderId="6" xfId="74" applyFont="true" applyBorder="true" applyAlignment="false" applyProtection="false">
      <alignment horizontal="general" vertical="bottom" textRotation="0" wrapText="false" indent="0" shrinkToFit="false"/>
      <protection locked="true" hidden="false"/>
    </xf>
    <xf numFmtId="178" fontId="65" fillId="0" borderId="6" xfId="74" applyFont="true" applyBorder="true" applyAlignment="false" applyProtection="false">
      <alignment horizontal="general" vertical="bottom" textRotation="0" wrapText="false" indent="0" shrinkToFit="false"/>
      <protection locked="true" hidden="false"/>
    </xf>
    <xf numFmtId="183" fontId="65" fillId="0" borderId="6" xfId="74" applyFont="true" applyBorder="true" applyAlignment="true" applyProtection="false">
      <alignment horizontal="right" vertical="bottom" textRotation="0" wrapText="false" indent="0" shrinkToFit="false"/>
      <protection locked="true" hidden="false"/>
    </xf>
    <xf numFmtId="164" fontId="115" fillId="0" borderId="0" xfId="74" applyFont="true" applyBorder="false" applyAlignment="false" applyProtection="false">
      <alignment horizontal="general" vertical="bottom" textRotation="0" wrapText="false" indent="0" shrinkToFit="false"/>
      <protection locked="true" hidden="false"/>
    </xf>
    <xf numFmtId="164" fontId="116" fillId="3" borderId="0" xfId="74" applyFont="true" applyBorder="false" applyAlignment="false" applyProtection="false">
      <alignment horizontal="general" vertical="bottom" textRotation="0" wrapText="false" indent="0" shrinkToFit="false"/>
      <protection locked="true" hidden="false"/>
    </xf>
    <xf numFmtId="164" fontId="117" fillId="3" borderId="0" xfId="74" applyFont="true" applyBorder="false" applyAlignment="false" applyProtection="false">
      <alignment horizontal="general" vertical="bottom" textRotation="0" wrapText="false" indent="0" shrinkToFit="false"/>
      <protection locked="true" hidden="false"/>
    </xf>
    <xf numFmtId="164" fontId="115" fillId="0" borderId="0" xfId="74" applyFont="true" applyBorder="false" applyAlignment="true" applyProtection="false">
      <alignment horizontal="general" vertical="center" textRotation="0" wrapText="false" indent="0" shrinkToFit="false"/>
      <protection locked="true" hidden="false"/>
    </xf>
    <xf numFmtId="164" fontId="35" fillId="3" borderId="0" xfId="74" applyFont="true" applyBorder="true" applyAlignment="true" applyProtection="false">
      <alignment horizontal="center" vertical="center" textRotation="0" wrapText="false" indent="0" shrinkToFit="false"/>
      <protection locked="true" hidden="false"/>
    </xf>
    <xf numFmtId="164" fontId="65" fillId="0" borderId="0" xfId="74" applyFont="true" applyBorder="true" applyAlignment="false" applyProtection="false">
      <alignment horizontal="general" vertical="bottom" textRotation="0" wrapText="false" indent="0" shrinkToFit="false"/>
      <protection locked="true" hidden="false"/>
    </xf>
    <xf numFmtId="164" fontId="95" fillId="5" borderId="0" xfId="74" applyFont="true" applyBorder="true" applyAlignment="true" applyProtection="false">
      <alignment horizontal="center" vertical="bottom" textRotation="0" wrapText="false" indent="0" shrinkToFit="false"/>
      <protection locked="true" hidden="false"/>
    </xf>
    <xf numFmtId="185" fontId="118" fillId="5" borderId="0" xfId="74" applyFont="true" applyBorder="true" applyAlignment="true" applyProtection="false">
      <alignment horizontal="center" vertical="bottom" textRotation="0" wrapText="false" indent="0" shrinkToFit="false"/>
      <protection locked="true" hidden="false"/>
    </xf>
    <xf numFmtId="164" fontId="92" fillId="5" borderId="0" xfId="74" applyFont="true" applyBorder="true" applyAlignment="true" applyProtection="false">
      <alignment horizontal="center" vertical="bottom" textRotation="0" wrapText="false" indent="0" shrinkToFit="false"/>
      <protection locked="true" hidden="false"/>
    </xf>
    <xf numFmtId="164" fontId="92" fillId="0" borderId="0" xfId="74" applyFont="true" applyBorder="true" applyAlignment="true" applyProtection="false">
      <alignment horizontal="center" vertical="center" textRotation="0" wrapText="false" indent="0" shrinkToFit="false"/>
      <protection locked="true" hidden="false"/>
    </xf>
    <xf numFmtId="164" fontId="32" fillId="5" borderId="0" xfId="74" applyFont="true" applyBorder="true" applyAlignment="true" applyProtection="false">
      <alignment horizontal="general" vertical="center" textRotation="0" wrapText="false" indent="0" shrinkToFit="false"/>
      <protection locked="true" hidden="false"/>
    </xf>
    <xf numFmtId="164" fontId="32" fillId="5" borderId="0" xfId="74" applyFont="true" applyBorder="true" applyAlignment="true" applyProtection="false">
      <alignment horizontal="center" vertical="center" textRotation="0" wrapText="true" indent="0" shrinkToFit="false"/>
      <protection locked="true" hidden="false"/>
    </xf>
    <xf numFmtId="164" fontId="79" fillId="0" borderId="0" xfId="74" applyFont="true" applyBorder="true" applyAlignment="true" applyProtection="false">
      <alignment horizontal="center" vertical="bottom" textRotation="0" wrapText="false" indent="0" shrinkToFit="false"/>
      <protection locked="true" hidden="false"/>
    </xf>
    <xf numFmtId="164" fontId="119" fillId="0" borderId="0" xfId="74" applyFont="true" applyBorder="false" applyAlignment="false" applyProtection="false">
      <alignment horizontal="general" vertical="bottom" textRotation="0" wrapText="false" indent="0" shrinkToFit="false"/>
      <protection locked="true" hidden="false"/>
    </xf>
    <xf numFmtId="164" fontId="92" fillId="0" borderId="0" xfId="74" applyFont="true" applyBorder="true" applyAlignment="true" applyProtection="false">
      <alignment horizontal="center" vertical="bottom" textRotation="0" wrapText="false" indent="0" shrinkToFit="false"/>
      <protection locked="true" hidden="false"/>
    </xf>
    <xf numFmtId="167" fontId="120" fillId="0" borderId="0" xfId="74" applyFont="true" applyBorder="false" applyAlignment="false" applyProtection="true">
      <alignment horizontal="general" vertical="bottom" textRotation="0" wrapText="false" indent="0" shrinkToFit="false"/>
      <protection locked="true" hidden="false"/>
    </xf>
    <xf numFmtId="164" fontId="121" fillId="0" borderId="0" xfId="74" applyFont="true" applyBorder="false" applyAlignment="false" applyProtection="false">
      <alignment horizontal="general" vertical="bottom" textRotation="0" wrapText="false" indent="0" shrinkToFit="false"/>
      <protection locked="true" hidden="false"/>
    </xf>
    <xf numFmtId="183" fontId="121" fillId="0" borderId="0" xfId="74" applyFont="true" applyBorder="false" applyAlignment="false" applyProtection="false">
      <alignment horizontal="general" vertical="bottom" textRotation="0" wrapText="false" indent="0" shrinkToFit="false"/>
      <protection locked="true" hidden="false"/>
    </xf>
    <xf numFmtId="178" fontId="121" fillId="0" borderId="0" xfId="74" applyFont="true" applyBorder="false" applyAlignment="false" applyProtection="false">
      <alignment horizontal="general" vertical="bottom" textRotation="0" wrapText="false" indent="0" shrinkToFit="false"/>
      <protection locked="true" hidden="false"/>
    </xf>
    <xf numFmtId="164" fontId="122" fillId="0" borderId="0" xfId="74" applyFont="true" applyBorder="true" applyAlignment="true" applyProtection="false">
      <alignment horizontal="center" vertical="bottom" textRotation="0" wrapText="false" indent="0" shrinkToFit="false"/>
      <protection locked="true" hidden="false"/>
    </xf>
    <xf numFmtId="167" fontId="123" fillId="0" borderId="0" xfId="74" applyFont="true" applyBorder="false" applyAlignment="false" applyProtection="true">
      <alignment horizontal="general" vertical="bottom" textRotation="0" wrapText="false" indent="0" shrinkToFit="false"/>
      <protection locked="true" hidden="false"/>
    </xf>
    <xf numFmtId="183" fontId="121" fillId="0" borderId="0" xfId="74" applyFont="true" applyBorder="false" applyAlignment="true" applyProtection="false">
      <alignment horizontal="right" vertical="bottom" textRotation="0" wrapText="false" indent="0" shrinkToFit="false"/>
      <protection locked="true" hidden="false"/>
    </xf>
    <xf numFmtId="178" fontId="121" fillId="0" borderId="0" xfId="74" applyFont="true" applyBorder="false" applyAlignment="true" applyProtection="false">
      <alignment horizontal="right" vertical="bottom" textRotation="0" wrapText="false" indent="0" shrinkToFit="false"/>
      <protection locked="true" hidden="false"/>
    </xf>
    <xf numFmtId="164" fontId="121" fillId="0" borderId="0" xfId="74" applyFont="true" applyBorder="false" applyAlignment="true" applyProtection="false">
      <alignment horizontal="right" vertical="bottom" textRotation="0" wrapText="false" indent="0" shrinkToFit="false"/>
      <protection locked="true" hidden="false"/>
    </xf>
    <xf numFmtId="164" fontId="121" fillId="0" borderId="0" xfId="74" applyFont="true" applyBorder="false" applyAlignment="true" applyProtection="false">
      <alignment horizontal="general" vertical="center" textRotation="0" wrapText="false" indent="0" shrinkToFit="false"/>
      <protection locked="true" hidden="false"/>
    </xf>
    <xf numFmtId="164" fontId="122" fillId="5" borderId="0" xfId="74" applyFont="true" applyBorder="false" applyAlignment="true" applyProtection="false">
      <alignment horizontal="general" vertical="center" textRotation="0" wrapText="false" indent="0" shrinkToFit="false"/>
      <protection locked="true" hidden="false"/>
    </xf>
    <xf numFmtId="183" fontId="121" fillId="5" borderId="0" xfId="74" applyFont="true" applyBorder="false" applyAlignment="true" applyProtection="false">
      <alignment horizontal="general" vertical="center" textRotation="0" wrapText="false" indent="0" shrinkToFit="false"/>
      <protection locked="true" hidden="false"/>
    </xf>
    <xf numFmtId="178" fontId="121" fillId="5" borderId="0" xfId="74" applyFont="true" applyBorder="false" applyAlignment="true" applyProtection="false">
      <alignment horizontal="general" vertical="center" textRotation="0" wrapText="false" indent="0" shrinkToFit="false"/>
      <protection locked="true" hidden="false"/>
    </xf>
    <xf numFmtId="164" fontId="121" fillId="5" borderId="0" xfId="74" applyFont="true" applyBorder="false" applyAlignment="true" applyProtection="false">
      <alignment horizontal="general" vertical="center" textRotation="0" wrapText="false" indent="0" shrinkToFit="false"/>
      <protection locked="true" hidden="false"/>
    </xf>
    <xf numFmtId="164" fontId="122" fillId="0" borderId="0" xfId="74" applyFont="true" applyBorder="true" applyAlignment="true" applyProtection="false">
      <alignment horizontal="center" vertical="center" textRotation="0" wrapText="false" indent="0" shrinkToFit="false"/>
      <protection locked="true" hidden="false"/>
    </xf>
    <xf numFmtId="167" fontId="123" fillId="0" borderId="0" xfId="74" applyFont="true" applyBorder="false" applyAlignment="true" applyProtection="true">
      <alignment horizontal="general" vertical="center" textRotation="0" wrapText="false" indent="0" shrinkToFit="false"/>
      <protection locked="true" hidden="false"/>
    </xf>
    <xf numFmtId="183" fontId="121" fillId="0" borderId="0" xfId="74" applyFont="true" applyBorder="false" applyAlignment="true" applyProtection="false">
      <alignment horizontal="general" vertical="center"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29" fillId="3" borderId="0" xfId="54" applyFont="true" applyBorder="true" applyAlignment="true" applyProtection="false">
      <alignment horizontal="center" vertical="bottom" textRotation="0" wrapText="false" indent="0" shrinkToFit="false"/>
      <protection locked="true" hidden="false"/>
    </xf>
    <xf numFmtId="164" fontId="124" fillId="0" borderId="0" xfId="54" applyFont="true" applyBorder="false" applyAlignment="false" applyProtection="false">
      <alignment horizontal="general" vertical="bottom" textRotation="0" wrapText="false" indent="0" shrinkToFit="false"/>
      <protection locked="true" hidden="false"/>
    </xf>
    <xf numFmtId="164" fontId="125" fillId="0" borderId="0" xfId="54" applyFont="true" applyBorder="false" applyAlignment="false" applyProtection="false">
      <alignment horizontal="general" vertical="bottom" textRotation="0" wrapText="false" indent="0" shrinkToFit="false"/>
      <protection locked="true" hidden="false"/>
    </xf>
  </cellXfs>
  <cellStyles count="17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3 3" xfId="25"/>
    <cellStyle name="Comma 4" xfId="26"/>
    <cellStyle name="Comma 5" xfId="27"/>
    <cellStyle name="Comma 6" xfId="28"/>
    <cellStyle name="Comma 7" xfId="29"/>
    <cellStyle name="Comma0" xfId="30"/>
    <cellStyle name="Comma0 2" xfId="31"/>
    <cellStyle name="Euro" xfId="32"/>
    <cellStyle name="Euro 2" xfId="33"/>
    <cellStyle name="Euro 3" xfId="34"/>
    <cellStyle name="Millares 2" xfId="35"/>
    <cellStyle name="Millares 2 2" xfId="36"/>
    <cellStyle name="Millares 2 3" xfId="37"/>
    <cellStyle name="Millares 2 4" xfId="38"/>
    <cellStyle name="Millares 2 5" xfId="39"/>
    <cellStyle name="Millares 3" xfId="40"/>
    <cellStyle name="Millares 3 2" xfId="41"/>
    <cellStyle name="Millares 4" xfId="42"/>
    <cellStyle name="Millares 4 2" xfId="43"/>
    <cellStyle name="Millares 5" xfId="44"/>
    <cellStyle name="Millares 5 2" xfId="45"/>
    <cellStyle name="Millares 6" xfId="46"/>
    <cellStyle name="Millares 6 2" xfId="47"/>
    <cellStyle name="Millares 7" xfId="48"/>
    <cellStyle name="Millares 7 2" xfId="49"/>
    <cellStyle name="Millares 8" xfId="50"/>
    <cellStyle name="Millares 8 2" xfId="51"/>
    <cellStyle name="Millares 9" xfId="52"/>
    <cellStyle name="No-definido" xfId="53"/>
    <cellStyle name="Normal 10" xfId="54"/>
    <cellStyle name="Normal 10 2" xfId="55"/>
    <cellStyle name="Normal 11" xfId="56"/>
    <cellStyle name="Normal 11 2" xfId="57"/>
    <cellStyle name="Normal 12" xfId="58"/>
    <cellStyle name="Normal 12 2" xfId="59"/>
    <cellStyle name="Normal 13" xfId="60"/>
    <cellStyle name="Normal 13 2" xfId="61"/>
    <cellStyle name="Normal 14" xfId="62"/>
    <cellStyle name="Normal 14 2" xfId="63"/>
    <cellStyle name="Normal 15" xfId="64"/>
    <cellStyle name="Normal 15 2" xfId="65"/>
    <cellStyle name="Normal 16" xfId="66"/>
    <cellStyle name="Normal 16 2" xfId="67"/>
    <cellStyle name="Normal 17" xfId="68"/>
    <cellStyle name="Normal 17 2" xfId="69"/>
    <cellStyle name="Normal 18" xfId="70"/>
    <cellStyle name="Normal 18 2" xfId="71"/>
    <cellStyle name="Normal 19" xfId="72"/>
    <cellStyle name="Normal 19 2" xfId="73"/>
    <cellStyle name="Normal 2" xfId="74"/>
    <cellStyle name="Normal 2 2" xfId="75"/>
    <cellStyle name="Normal 2 2 2" xfId="76"/>
    <cellStyle name="Normal 2 2 2 2" xfId="77"/>
    <cellStyle name="Normal 2 2 2 3" xfId="78"/>
    <cellStyle name="Normal 2 2 3" xfId="79"/>
    <cellStyle name="Normal 2 2 3 2" xfId="80"/>
    <cellStyle name="Normal 2 2 4" xfId="81"/>
    <cellStyle name="Normal 2 2 4 2" xfId="82"/>
    <cellStyle name="Normal 2 2 5" xfId="83"/>
    <cellStyle name="Normal 2 3" xfId="84"/>
    <cellStyle name="Normal 2 4" xfId="85"/>
    <cellStyle name="Normal 2 5" xfId="86"/>
    <cellStyle name="Normal 2 6" xfId="87"/>
    <cellStyle name="Normal 2 6 2" xfId="88"/>
    <cellStyle name="Normal 2 6 2 2" xfId="89"/>
    <cellStyle name="Normal 2 6 3" xfId="90"/>
    <cellStyle name="Normal 20" xfId="91"/>
    <cellStyle name="Normal 20 2" xfId="92"/>
    <cellStyle name="Normal 21" xfId="93"/>
    <cellStyle name="Normal 21 2" xfId="94"/>
    <cellStyle name="Normal 22" xfId="95"/>
    <cellStyle name="Normal 22 2" xfId="96"/>
    <cellStyle name="Normal 23" xfId="97"/>
    <cellStyle name="Normal 23 2" xfId="98"/>
    <cellStyle name="Normal 24" xfId="99"/>
    <cellStyle name="Normal 24 2" xfId="100"/>
    <cellStyle name="Normal 25" xfId="101"/>
    <cellStyle name="Normal 25 2" xfId="102"/>
    <cellStyle name="Normal 26" xfId="103"/>
    <cellStyle name="Normal 26 2" xfId="104"/>
    <cellStyle name="Normal 27" xfId="105"/>
    <cellStyle name="Normal 27 2" xfId="106"/>
    <cellStyle name="Normal 28" xfId="107"/>
    <cellStyle name="Normal 28 2" xfId="108"/>
    <cellStyle name="Normal 29" xfId="109"/>
    <cellStyle name="Normal 29 2" xfId="110"/>
    <cellStyle name="Normal 3" xfId="111"/>
    <cellStyle name="Normal 3 2" xfId="112"/>
    <cellStyle name="Normal 30" xfId="113"/>
    <cellStyle name="Normal 30 2" xfId="114"/>
    <cellStyle name="Normal 31" xfId="115"/>
    <cellStyle name="Normal 31 2" xfId="116"/>
    <cellStyle name="Normal 32" xfId="117"/>
    <cellStyle name="Normal 32 2" xfId="118"/>
    <cellStyle name="Normal 33" xfId="119"/>
    <cellStyle name="Normal 33 2" xfId="120"/>
    <cellStyle name="Normal 34" xfId="121"/>
    <cellStyle name="Normal 34 2" xfId="122"/>
    <cellStyle name="Normal 35" xfId="123"/>
    <cellStyle name="Normal 35 2" xfId="124"/>
    <cellStyle name="Normal 36" xfId="125"/>
    <cellStyle name="Normal 36 2" xfId="126"/>
    <cellStyle name="Normal 37" xfId="127"/>
    <cellStyle name="Normal 37 2" xfId="128"/>
    <cellStyle name="Normal 38" xfId="129"/>
    <cellStyle name="Normal 38 2" xfId="130"/>
    <cellStyle name="Normal 39" xfId="131"/>
    <cellStyle name="Normal 39 2" xfId="132"/>
    <cellStyle name="Normal 4" xfId="133"/>
    <cellStyle name="Normal 4 2" xfId="134"/>
    <cellStyle name="Normal 4 2 2" xfId="135"/>
    <cellStyle name="Normal 4 3" xfId="136"/>
    <cellStyle name="Normal 4 3 2" xfId="137"/>
    <cellStyle name="Normal 4 3 2 2" xfId="138"/>
    <cellStyle name="Normal 4 3 3" xfId="139"/>
    <cellStyle name="Normal 4 4" xfId="140"/>
    <cellStyle name="Normal 40" xfId="141"/>
    <cellStyle name="Normal 40 2" xfId="142"/>
    <cellStyle name="Normal 41" xfId="143"/>
    <cellStyle name="Normal 41 2" xfId="144"/>
    <cellStyle name="Normal 42" xfId="145"/>
    <cellStyle name="Normal 42 2" xfId="146"/>
    <cellStyle name="Normal 43" xfId="147"/>
    <cellStyle name="Normal 43 2" xfId="148"/>
    <cellStyle name="Normal 44" xfId="149"/>
    <cellStyle name="Normal 44 2" xfId="150"/>
    <cellStyle name="Normal 45" xfId="151"/>
    <cellStyle name="Normal 45 2" xfId="152"/>
    <cellStyle name="Normal 46" xfId="153"/>
    <cellStyle name="Normal 46 2" xfId="154"/>
    <cellStyle name="Normal 47" xfId="155"/>
    <cellStyle name="Normal 47 2" xfId="156"/>
    <cellStyle name="Normal 48" xfId="157"/>
    <cellStyle name="Normal 49" xfId="158"/>
    <cellStyle name="Normal 5" xfId="159"/>
    <cellStyle name="Normal 5 2" xfId="160"/>
    <cellStyle name="Normal 50" xfId="161"/>
    <cellStyle name="Normal 6" xfId="162"/>
    <cellStyle name="Normal 6 2" xfId="163"/>
    <cellStyle name="Normal 66" xfId="164"/>
    <cellStyle name="Normal 66 2" xfId="165"/>
    <cellStyle name="Normal 7" xfId="166"/>
    <cellStyle name="Normal 8" xfId="167"/>
    <cellStyle name="Normal 8 2" xfId="168"/>
    <cellStyle name="Normal 9" xfId="169"/>
    <cellStyle name="Normal 9 2" xfId="170"/>
    <cellStyle name="Normal_Sheet1" xfId="171"/>
    <cellStyle name="P" xfId="172"/>
    <cellStyle name="Percent 2" xfId="173"/>
    <cellStyle name="Percent 3" xfId="174"/>
    <cellStyle name="Percent 4" xfId="175"/>
    <cellStyle name="Percent 5" xfId="176"/>
    <cellStyle name="Porcentaje 2" xfId="177"/>
    <cellStyle name="Porcentaje 2 2" xfId="178"/>
    <cellStyle name="Porcentaje 3" xfId="179"/>
    <cellStyle name="Porcentaje 3 2" xfId="180"/>
    <cellStyle name="Porcentaje 4" xfId="181"/>
    <cellStyle name="Porcentual 2" xfId="182"/>
    <cellStyle name="Porcentual 7" xfId="183"/>
    <cellStyle name="Porcentual 9" xfId="184"/>
    <cellStyle name="Ä*_x0014_" xfId="185"/>
    <cellStyle name="*unknown*" xfId="20" builtinId="8"/>
  </cellStyles>
  <dxfs count="6">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externalLink" Target="externalLinks/externalLink2.xml"/><Relationship Id="rId73" Type="http://schemas.openxmlformats.org/officeDocument/2006/relationships/externalLink" Target="externalLinks/externalLink3.xml"/><Relationship Id="rId74" Type="http://schemas.openxmlformats.org/officeDocument/2006/relationships/externalLink" Target="externalLinks/externalLink4.xml"/><Relationship Id="rId75" Type="http://schemas.openxmlformats.org/officeDocument/2006/relationships/externalLink" Target="externalLinks/externalLink5.xml"/><Relationship Id="rId76" Type="http://schemas.openxmlformats.org/officeDocument/2006/relationships/externalLink" Target="externalLinks/externalLink6.xml"/><Relationship Id="rId77" Type="http://schemas.openxmlformats.org/officeDocument/2006/relationships/externalLink" Target="externalLinks/externalLink7.xml"/><Relationship Id="rId78" Type="http://schemas.openxmlformats.org/officeDocument/2006/relationships/externalLink" Target="externalLinks/externalLink8.xml"/><Relationship Id="rId79" Type="http://schemas.openxmlformats.org/officeDocument/2006/relationships/externalLink" Target="externalLinks/externalLink9.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ctrujillo/Mis%20documentos/GESTION2008/AGOSTO2008/CUADROSAGOST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ctrujillo/Mis%20documentos/GESTION2008/DICIEMBRE2008/CUADROSDICIEMB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epw-sgodoy/CD-NOVIEMBRE-11/AutoPlay/Docs/DOCUME~1/migarcia/LOCALS~1/Temp/notesFFF692/07%20boletin-bancos-jul-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AGOSTO2008/CUADROSAGOS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DICIEMBRE2008/CUADROSDICIEMBR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AGOSTO2008/CUADROSAGOS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DICIEMBRE2008/CUADROSDICIEMB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eneracion-cds/mensual/cuadros-renombrados/2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eneracion-cds/mensual/cuadros-renombrados/5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 val="CUAD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18-2"/>
      <sheetName val="19"/>
      <sheetName val="20"/>
      <sheetName val="21"/>
      <sheetName val="22"/>
      <sheetName val="23"/>
      <sheetName val="24"/>
      <sheetName val="25"/>
      <sheetName val="26"/>
      <sheetName val="27"/>
      <sheetName val="28-1"/>
      <sheetName val="28-2"/>
      <sheetName val="29"/>
      <sheetName val="30"/>
      <sheetName val="31"/>
      <sheetName val="32"/>
      <sheetName val="33"/>
      <sheetName val="34-1"/>
      <sheetName val="34-2"/>
      <sheetName val="35-1"/>
      <sheetName val="35-2"/>
      <sheetName val="36"/>
      <sheetName val="37"/>
      <sheetName val="38"/>
      <sheetName val="39-1"/>
      <sheetName val="39-2"/>
      <sheetName val="40"/>
      <sheetName val="41"/>
      <sheetName val="42"/>
      <sheetName val="43"/>
      <sheetName val="44"/>
      <sheetName val="45"/>
      <sheetName val="46"/>
      <sheetName val="47"/>
      <sheetName val="48"/>
      <sheetName val="49"/>
      <sheetName val="50"/>
      <sheetName val="51"/>
      <sheetName val="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6"/>
      <sheetName val="Sheet2"/>
      <sheetName val="Val"/>
      <sheetName val="TC"/>
    </sheetNames>
    <sheetDataSet>
      <sheetData sheetId="0"/>
      <sheetData sheetId="1">
        <row r="5">
          <cell r="P5" t="str">
            <v>FEB</v>
          </cell>
        </row>
        <row r="8">
          <cell r="P8" t="str">
            <v>13</v>
          </cell>
        </row>
      </sheetData>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4"/>
      <sheetName val="72"/>
    </sheetNames>
    <sheetDataSet>
      <sheetData sheetId="0"/>
      <sheetData sheetId="1">
        <row r="4">
          <cell r="A4" t="str">
            <v>AL 28 DE FEBRERO DE 2013</v>
          </cell>
        </row>
        <row r="9">
          <cell r="E9">
            <v>2190087.70838</v>
          </cell>
        </row>
        <row r="10">
          <cell r="E10">
            <v>175841.90843</v>
          </cell>
        </row>
        <row r="11">
          <cell r="E11">
            <v>49017.45111</v>
          </cell>
        </row>
        <row r="12">
          <cell r="E12">
            <v>1396698.5973</v>
          </cell>
        </row>
        <row r="13">
          <cell r="E13">
            <v>1469042.10934</v>
          </cell>
        </row>
        <row r="14">
          <cell r="E14">
            <v>0</v>
          </cell>
        </row>
        <row r="15">
          <cell r="E15">
            <v>0</v>
          </cell>
        </row>
        <row r="16">
          <cell r="E16">
            <v>0</v>
          </cell>
        </row>
        <row r="17">
          <cell r="E17">
            <v>0</v>
          </cell>
        </row>
        <row r="18">
          <cell r="E18">
            <v>0</v>
          </cell>
        </row>
        <row r="19">
          <cell r="E19">
            <v>8678.84184</v>
          </cell>
        </row>
        <row r="20">
          <cell r="E20">
            <v>-81022.35388</v>
          </cell>
        </row>
        <row r="21">
          <cell r="E21">
            <v>2771.08809</v>
          </cell>
        </row>
        <row r="22">
          <cell r="E22">
            <v>0</v>
          </cell>
        </row>
        <row r="23">
          <cell r="E23">
            <v>319721.95709</v>
          </cell>
        </row>
        <row r="24">
          <cell r="E24">
            <v>6816.04408</v>
          </cell>
        </row>
        <row r="25">
          <cell r="E25">
            <v>439.62755</v>
          </cell>
        </row>
        <row r="26">
          <cell r="E26">
            <v>238781.03473</v>
          </cell>
        </row>
        <row r="27">
          <cell r="E27">
            <v>1755605.11373</v>
          </cell>
        </row>
        <row r="28">
          <cell r="E28">
            <v>0</v>
          </cell>
        </row>
        <row r="29">
          <cell r="E29">
            <v>0</v>
          </cell>
        </row>
        <row r="30">
          <cell r="E30">
            <v>0</v>
          </cell>
        </row>
        <row r="31">
          <cell r="E31">
            <v>0</v>
          </cell>
        </row>
        <row r="32">
          <cell r="E32">
            <v>0</v>
          </cell>
        </row>
        <row r="33">
          <cell r="E33">
            <v>0</v>
          </cell>
        </row>
        <row r="34">
          <cell r="E34">
            <v>0</v>
          </cell>
        </row>
        <row r="35">
          <cell r="E35">
            <v>0</v>
          </cell>
        </row>
        <row r="36">
          <cell r="E36">
            <v>808848.01384</v>
          </cell>
        </row>
        <row r="37">
          <cell r="E37">
            <v>5436.41489</v>
          </cell>
        </row>
        <row r="38">
          <cell r="E38">
            <v>0</v>
          </cell>
        </row>
        <row r="39">
          <cell r="E39">
            <v>941320.685</v>
          </cell>
        </row>
        <row r="40">
          <cell r="E40">
            <v>0</v>
          </cell>
        </row>
        <row r="41">
          <cell r="E41">
            <v>0</v>
          </cell>
        </row>
        <row r="42">
          <cell r="E42">
            <v>434482.59465</v>
          </cell>
        </row>
        <row r="43">
          <cell r="E43">
            <v>300163.5</v>
          </cell>
        </row>
        <row r="44">
          <cell r="E44">
            <v>0</v>
          </cell>
        </row>
        <row r="45">
          <cell r="E45">
            <v>0</v>
          </cell>
        </row>
        <row r="46">
          <cell r="E46">
            <v>106173.42409</v>
          </cell>
        </row>
        <row r="47">
          <cell r="E47">
            <v>28145.67056</v>
          </cell>
        </row>
        <row r="48">
          <cell r="E48">
            <v>26094.22444</v>
          </cell>
        </row>
        <row r="49">
          <cell r="E49">
            <v>2051.44612</v>
          </cell>
        </row>
        <row r="50">
          <cell r="E50">
            <v>2190087.70838</v>
          </cell>
        </row>
        <row r="51">
          <cell r="E51">
            <v>0</v>
          </cell>
        </row>
        <row r="52">
          <cell r="E52">
            <v>4510452.86128</v>
          </cell>
        </row>
        <row r="53">
          <cell r="E53">
            <v>11597.79698</v>
          </cell>
        </row>
        <row r="54">
          <cell r="E54">
            <v>-6233.53356</v>
          </cell>
        </row>
        <row r="55">
          <cell r="E55">
            <v>5364.26342</v>
          </cell>
        </row>
        <row r="56">
          <cell r="E56">
            <v>2818.18209</v>
          </cell>
        </row>
        <row r="57">
          <cell r="E57">
            <v>-1166.79273</v>
          </cell>
        </row>
        <row r="58">
          <cell r="E58">
            <v>7015.65278</v>
          </cell>
        </row>
        <row r="59">
          <cell r="E59">
            <v>34.2713</v>
          </cell>
        </row>
        <row r="60">
          <cell r="E60">
            <v>-74.87635</v>
          </cell>
        </row>
        <row r="61">
          <cell r="E61">
            <v>6975.04773</v>
          </cell>
        </row>
        <row r="62">
          <cell r="E62">
            <v>-4008.17298</v>
          </cell>
        </row>
        <row r="63">
          <cell r="E63">
            <v>2966.87475</v>
          </cell>
        </row>
        <row r="64">
          <cell r="E64">
            <v>0.07873</v>
          </cell>
        </row>
        <row r="65">
          <cell r="E65">
            <v>0</v>
          </cell>
        </row>
        <row r="66">
          <cell r="E66">
            <v>0.07873</v>
          </cell>
        </row>
        <row r="67">
          <cell r="E67">
            <v>0</v>
          </cell>
        </row>
        <row r="68">
          <cell r="E68">
            <v>0</v>
          </cell>
        </row>
        <row r="69">
          <cell r="E69">
            <v>0</v>
          </cell>
        </row>
        <row r="70">
          <cell r="E70">
            <v>2966.95348</v>
          </cell>
        </row>
        <row r="71">
          <cell r="E71">
            <v>0.68</v>
          </cell>
        </row>
        <row r="72">
          <cell r="E72">
            <v>0</v>
          </cell>
        </row>
        <row r="73">
          <cell r="E73">
            <v>2967.63348</v>
          </cell>
        </row>
        <row r="74">
          <cell r="E74">
            <v>41.81072</v>
          </cell>
        </row>
        <row r="75">
          <cell r="E75">
            <v>-274.18208</v>
          </cell>
        </row>
        <row r="76">
          <cell r="E76">
            <v>2735.26212</v>
          </cell>
        </row>
        <row r="77">
          <cell r="E77">
            <v>0</v>
          </cell>
        </row>
        <row r="78">
          <cell r="E78">
            <v>2735.26212</v>
          </cell>
        </row>
        <row r="79">
          <cell r="E79">
            <v>-683.816</v>
          </cell>
        </row>
        <row r="80">
          <cell r="E80">
            <v>2051.4461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11.53515625" defaultRowHeight="12.75" zeroHeight="true" outlineLevelRow="0" outlineLevelCol="0"/>
  <cols>
    <col collapsed="false" customWidth="true" hidden="false" outlineLevel="0" max="1" min="1" style="1" width="112.42"/>
    <col collapsed="false" customWidth="true" hidden="false" outlineLevel="0" max="2" min="2" style="1" width="24.13"/>
    <col collapsed="false" customWidth="true" hidden="false" outlineLevel="0" max="3" min="3" style="1" width="4.28"/>
    <col collapsed="false" customWidth="false" hidden="true" outlineLevel="0" max="257" min="4" style="1" width="11.53"/>
    <col collapsed="false" customWidth="false" hidden="true" outlineLevel="0" max="16384" min="258" style="0" width="11.53"/>
  </cols>
  <sheetData>
    <row r="1" customFormat="false" ht="22.5" hidden="false" customHeight="true" outlineLevel="0" collapsed="false">
      <c r="A1" s="2" t="s">
        <v>0</v>
      </c>
      <c r="B1" s="2"/>
      <c r="C1" s="2"/>
    </row>
    <row r="2" customFormat="false" ht="22.5" hidden="false" customHeight="true" outlineLevel="0" collapsed="false">
      <c r="A2" s="2" t="s">
        <v>1</v>
      </c>
      <c r="B2" s="2"/>
      <c r="C2" s="2"/>
    </row>
    <row r="3" customFormat="false" ht="22.5" hidden="false" customHeight="true" outlineLevel="0" collapsed="false">
      <c r="A3" s="2" t="s">
        <v>2</v>
      </c>
      <c r="B3" s="2"/>
      <c r="C3" s="2"/>
    </row>
    <row r="4" customFormat="false" ht="22.5" hidden="false" customHeight="true" outlineLevel="0" collapsed="false">
      <c r="A4" s="3" t="s">
        <v>3</v>
      </c>
      <c r="B4" s="3"/>
      <c r="C4" s="3"/>
    </row>
    <row r="5" customFormat="false" ht="4.5" hidden="false" customHeight="true" outlineLevel="0" collapsed="false">
      <c r="A5" s="4"/>
      <c r="B5" s="4"/>
      <c r="C5" s="4"/>
    </row>
    <row r="6" customFormat="false" ht="15" hidden="false" customHeight="true" outlineLevel="0" collapsed="false">
      <c r="A6" s="5"/>
      <c r="B6" s="6"/>
      <c r="C6" s="6"/>
    </row>
    <row r="7" customFormat="false" ht="2.25" hidden="false" customHeight="true" outlineLevel="0" collapsed="false">
      <c r="A7" s="7"/>
      <c r="B7" s="7"/>
      <c r="C7" s="7"/>
    </row>
    <row r="8" customFormat="false" ht="2.25" hidden="false" customHeight="true" outlineLevel="0" collapsed="false">
      <c r="A8" s="8"/>
      <c r="B8" s="9"/>
      <c r="C8" s="9"/>
    </row>
    <row r="9" customFormat="false" ht="9" hidden="false" customHeight="true" outlineLevel="0" collapsed="false">
      <c r="A9" s="9"/>
      <c r="B9" s="9"/>
      <c r="C9" s="9"/>
    </row>
    <row r="10" customFormat="false" ht="15" hidden="false" customHeight="true" outlineLevel="0" collapsed="false">
      <c r="A10" s="10" t="s">
        <v>4</v>
      </c>
      <c r="B10" s="11"/>
      <c r="C10" s="9"/>
    </row>
    <row r="11" customFormat="false" ht="14.25" hidden="false" customHeight="true" outlineLevel="0" collapsed="false">
      <c r="A11" s="11"/>
      <c r="B11" s="9"/>
      <c r="C11" s="9"/>
    </row>
    <row r="12" customFormat="false" ht="15.75" hidden="false" customHeight="true" outlineLevel="0" collapsed="false">
      <c r="A12" s="12" t="s">
        <v>5</v>
      </c>
      <c r="B12" s="13"/>
      <c r="C12" s="13"/>
    </row>
    <row r="13" customFormat="false" ht="14.25" hidden="false" customHeight="true" outlineLevel="0" collapsed="false">
      <c r="A13" s="14" t="s">
        <v>6</v>
      </c>
      <c r="B13" s="15" t="n">
        <v>1</v>
      </c>
      <c r="C13" s="9"/>
    </row>
    <row r="14" customFormat="false" ht="14.25" hidden="false" customHeight="true" outlineLevel="0" collapsed="false">
      <c r="A14" s="14"/>
      <c r="B14" s="15"/>
      <c r="C14" s="9"/>
    </row>
    <row r="15" customFormat="false" ht="15" hidden="false" customHeight="true" outlineLevel="0" collapsed="false">
      <c r="A15" s="16" t="s">
        <v>7</v>
      </c>
      <c r="B15" s="17"/>
      <c r="C15" s="13"/>
    </row>
    <row r="16" customFormat="false" ht="18.75" hidden="false" customHeight="true" outlineLevel="0" collapsed="false">
      <c r="A16" s="14" t="s">
        <v>8</v>
      </c>
      <c r="B16" s="15" t="n">
        <v>2</v>
      </c>
      <c r="C16" s="9"/>
    </row>
    <row r="17" customFormat="false" ht="18.75" hidden="false" customHeight="true" outlineLevel="0" collapsed="false">
      <c r="A17" s="14" t="s">
        <v>9</v>
      </c>
      <c r="B17" s="15" t="n">
        <v>2</v>
      </c>
      <c r="C17" s="9"/>
    </row>
    <row r="18" customFormat="false" ht="18.75" hidden="false" customHeight="true" outlineLevel="0" collapsed="false">
      <c r="A18" s="14" t="s">
        <v>10</v>
      </c>
      <c r="B18" s="15" t="n">
        <v>3</v>
      </c>
      <c r="C18" s="9"/>
    </row>
    <row r="19" customFormat="false" ht="18.75" hidden="false" customHeight="true" outlineLevel="0" collapsed="false">
      <c r="A19" s="14" t="s">
        <v>11</v>
      </c>
      <c r="B19" s="15" t="n">
        <v>3</v>
      </c>
      <c r="C19" s="9"/>
    </row>
    <row r="20" customFormat="false" ht="18.75" hidden="false" customHeight="true" outlineLevel="0" collapsed="false">
      <c r="A20" s="14" t="s">
        <v>12</v>
      </c>
      <c r="B20" s="15" t="n">
        <v>4</v>
      </c>
      <c r="C20" s="9"/>
    </row>
    <row r="21" customFormat="false" ht="18.75" hidden="false" customHeight="true" outlineLevel="0" collapsed="false">
      <c r="A21" s="14" t="s">
        <v>13</v>
      </c>
      <c r="B21" s="15" t="n">
        <v>5</v>
      </c>
      <c r="C21" s="9"/>
    </row>
    <row r="22" customFormat="false" ht="18.75" hidden="false" customHeight="true" outlineLevel="0" collapsed="false">
      <c r="A22" s="10" t="s">
        <v>14</v>
      </c>
      <c r="B22" s="15"/>
      <c r="C22" s="9"/>
    </row>
    <row r="23" customFormat="false" ht="18.75" hidden="false" customHeight="true" outlineLevel="0" collapsed="false">
      <c r="A23" s="14" t="s">
        <v>15</v>
      </c>
      <c r="B23" s="15" t="n">
        <v>6</v>
      </c>
      <c r="C23" s="9"/>
    </row>
    <row r="24" customFormat="false" ht="18.75" hidden="false" customHeight="true" outlineLevel="0" collapsed="false">
      <c r="A24" s="14" t="s">
        <v>16</v>
      </c>
      <c r="B24" s="15" t="n">
        <v>7</v>
      </c>
      <c r="C24" s="9"/>
    </row>
    <row r="25" customFormat="false" ht="18.75" hidden="false" customHeight="true" outlineLevel="0" collapsed="false">
      <c r="A25" s="14" t="s">
        <v>17</v>
      </c>
      <c r="B25" s="15" t="n">
        <v>8</v>
      </c>
      <c r="C25" s="9"/>
    </row>
    <row r="26" customFormat="false" ht="18.75" hidden="false" customHeight="true" outlineLevel="0" collapsed="false">
      <c r="A26" s="14" t="s">
        <v>18</v>
      </c>
      <c r="B26" s="15" t="n">
        <v>9</v>
      </c>
      <c r="C26" s="9"/>
    </row>
    <row r="27" customFormat="false" ht="18.75" hidden="false" customHeight="true" outlineLevel="0" collapsed="false">
      <c r="A27" s="14" t="s">
        <v>19</v>
      </c>
      <c r="B27" s="15" t="n">
        <v>10</v>
      </c>
      <c r="C27" s="9"/>
    </row>
    <row r="28" customFormat="false" ht="18.75" hidden="false" customHeight="true" outlineLevel="0" collapsed="false">
      <c r="A28" s="14" t="s">
        <v>20</v>
      </c>
      <c r="B28" s="15" t="n">
        <v>11</v>
      </c>
      <c r="C28" s="9"/>
    </row>
    <row r="29" customFormat="false" ht="18.75" hidden="false" customHeight="true" outlineLevel="0" collapsed="false">
      <c r="A29" s="14" t="s">
        <v>21</v>
      </c>
      <c r="B29" s="15" t="n">
        <v>12</v>
      </c>
      <c r="C29" s="9"/>
    </row>
    <row r="30" customFormat="false" ht="18.75" hidden="false" customHeight="true" outlineLevel="0" collapsed="false">
      <c r="A30" s="14" t="s">
        <v>22</v>
      </c>
      <c r="B30" s="15" t="n">
        <v>13</v>
      </c>
      <c r="C30" s="9"/>
    </row>
    <row r="31" customFormat="false" ht="18.75" hidden="false" customHeight="true" outlineLevel="0" collapsed="false">
      <c r="A31" s="14" t="s">
        <v>23</v>
      </c>
      <c r="B31" s="15" t="n">
        <v>14</v>
      </c>
      <c r="C31" s="9"/>
    </row>
    <row r="32" customFormat="false" ht="18.75" hidden="false" customHeight="true" outlineLevel="0" collapsed="false">
      <c r="A32" s="14" t="s">
        <v>24</v>
      </c>
      <c r="B32" s="15" t="n">
        <v>15</v>
      </c>
      <c r="C32" s="9"/>
    </row>
    <row r="33" customFormat="false" ht="18.75" hidden="false" customHeight="true" outlineLevel="0" collapsed="false">
      <c r="A33" s="14" t="s">
        <v>25</v>
      </c>
      <c r="B33" s="15" t="n">
        <v>16</v>
      </c>
      <c r="C33" s="9"/>
    </row>
    <row r="34" customFormat="false" ht="18.75" hidden="false" customHeight="true" outlineLevel="0" collapsed="false">
      <c r="A34" s="14" t="s">
        <v>26</v>
      </c>
      <c r="B34" s="15" t="n">
        <v>17</v>
      </c>
      <c r="C34" s="9"/>
    </row>
    <row r="35" customFormat="false" ht="18.75" hidden="false" customHeight="true" outlineLevel="0" collapsed="false">
      <c r="A35" s="14" t="s">
        <v>27</v>
      </c>
      <c r="B35" s="15" t="n">
        <v>18</v>
      </c>
      <c r="C35" s="9"/>
    </row>
    <row r="36" customFormat="false" ht="18.75" hidden="false" customHeight="true" outlineLevel="0" collapsed="false">
      <c r="A36" s="14" t="s">
        <v>28</v>
      </c>
      <c r="B36" s="18" t="s">
        <v>29</v>
      </c>
      <c r="C36" s="9"/>
    </row>
    <row r="37" customFormat="false" ht="18.75" hidden="false" customHeight="true" outlineLevel="0" collapsed="false">
      <c r="A37" s="14" t="s">
        <v>28</v>
      </c>
      <c r="B37" s="19" t="s">
        <v>30</v>
      </c>
      <c r="C37" s="9"/>
    </row>
    <row r="38" customFormat="false" ht="18.75" hidden="false" customHeight="true" outlineLevel="0" collapsed="false">
      <c r="A38" s="14" t="s">
        <v>31</v>
      </c>
      <c r="B38" s="15" t="n">
        <v>20</v>
      </c>
      <c r="C38" s="9"/>
    </row>
    <row r="39" customFormat="false" ht="18.75" hidden="false" customHeight="true" outlineLevel="0" collapsed="false">
      <c r="A39" s="14" t="s">
        <v>32</v>
      </c>
      <c r="B39" s="15" t="n">
        <v>21</v>
      </c>
      <c r="C39" s="9"/>
    </row>
    <row r="40" customFormat="false" ht="18.75" hidden="false" customHeight="true" outlineLevel="0" collapsed="false">
      <c r="A40" s="14" t="s">
        <v>33</v>
      </c>
      <c r="B40" s="15" t="n">
        <v>22</v>
      </c>
      <c r="C40" s="9"/>
    </row>
    <row r="41" customFormat="false" ht="18.75" hidden="false" customHeight="true" outlineLevel="0" collapsed="false">
      <c r="A41" s="14" t="s">
        <v>34</v>
      </c>
      <c r="B41" s="15" t="n">
        <v>23</v>
      </c>
      <c r="C41" s="9"/>
    </row>
    <row r="42" customFormat="false" ht="18.75" hidden="false" customHeight="true" outlineLevel="0" collapsed="false">
      <c r="A42" s="14" t="s">
        <v>35</v>
      </c>
      <c r="B42" s="15" t="n">
        <v>24</v>
      </c>
      <c r="C42" s="9"/>
    </row>
    <row r="43" customFormat="false" ht="18.75" hidden="false" customHeight="true" outlineLevel="0" collapsed="false">
      <c r="A43" s="14" t="s">
        <v>36</v>
      </c>
      <c r="B43" s="15" t="n">
        <v>25</v>
      </c>
      <c r="C43" s="9"/>
    </row>
    <row r="44" customFormat="false" ht="18.75" hidden="false" customHeight="true" outlineLevel="0" collapsed="false">
      <c r="A44" s="14" t="s">
        <v>37</v>
      </c>
      <c r="B44" s="15" t="n">
        <v>26</v>
      </c>
      <c r="C44" s="9"/>
    </row>
    <row r="45" customFormat="false" ht="18.75" hidden="false" customHeight="true" outlineLevel="0" collapsed="false">
      <c r="A45" s="14"/>
      <c r="B45" s="15"/>
      <c r="C45" s="9"/>
    </row>
    <row r="46" customFormat="false" ht="18.75" hidden="false" customHeight="true" outlineLevel="0" collapsed="false">
      <c r="A46" s="16" t="s">
        <v>38</v>
      </c>
      <c r="B46" s="17"/>
      <c r="C46" s="13"/>
    </row>
    <row r="47" customFormat="false" ht="18.75" hidden="false" customHeight="true" outlineLevel="0" collapsed="false">
      <c r="A47" s="14" t="s">
        <v>39</v>
      </c>
      <c r="B47" s="15" t="n">
        <v>27</v>
      </c>
      <c r="C47" s="9"/>
    </row>
    <row r="48" customFormat="false" ht="18.75" hidden="false" customHeight="true" outlineLevel="0" collapsed="false">
      <c r="A48" s="14" t="s">
        <v>40</v>
      </c>
      <c r="B48" s="15" t="n">
        <v>28</v>
      </c>
      <c r="C48" s="9"/>
    </row>
    <row r="49" customFormat="false" ht="18.75" hidden="false" customHeight="true" outlineLevel="0" collapsed="false">
      <c r="A49" s="14" t="s">
        <v>41</v>
      </c>
      <c r="B49" s="15" t="n">
        <v>29</v>
      </c>
      <c r="C49" s="9"/>
    </row>
    <row r="50" customFormat="false" ht="18.75" hidden="false" customHeight="true" outlineLevel="0" collapsed="false">
      <c r="A50" s="14" t="s">
        <v>42</v>
      </c>
      <c r="B50" s="15" t="n">
        <v>30</v>
      </c>
      <c r="C50" s="9"/>
    </row>
    <row r="51" customFormat="false" ht="18.75" hidden="false" customHeight="true" outlineLevel="0" collapsed="false">
      <c r="A51" s="14" t="s">
        <v>43</v>
      </c>
      <c r="B51" s="19" t="s">
        <v>44</v>
      </c>
      <c r="C51" s="9"/>
    </row>
    <row r="52" customFormat="false" ht="18.75" hidden="false" customHeight="true" outlineLevel="0" collapsed="false">
      <c r="A52" s="14" t="s">
        <v>43</v>
      </c>
      <c r="B52" s="19" t="s">
        <v>45</v>
      </c>
      <c r="C52" s="9"/>
    </row>
    <row r="53" customFormat="false" ht="18.75" hidden="false" customHeight="true" outlineLevel="0" collapsed="false">
      <c r="A53" s="14" t="s">
        <v>46</v>
      </c>
      <c r="B53" s="15" t="n">
        <v>32</v>
      </c>
      <c r="C53" s="9"/>
    </row>
    <row r="54" customFormat="false" ht="18.75" hidden="false" customHeight="true" outlineLevel="0" collapsed="false">
      <c r="A54" s="14" t="s">
        <v>47</v>
      </c>
      <c r="B54" s="15" t="n">
        <v>33</v>
      </c>
      <c r="C54" s="9"/>
    </row>
    <row r="55" customFormat="false" ht="18.75" hidden="false" customHeight="true" outlineLevel="0" collapsed="false">
      <c r="A55" s="14" t="s">
        <v>48</v>
      </c>
      <c r="B55" s="15" t="n">
        <v>34</v>
      </c>
      <c r="C55" s="9"/>
    </row>
    <row r="56" customFormat="false" ht="18.75" hidden="false" customHeight="true" outlineLevel="0" collapsed="false">
      <c r="A56" s="14" t="s">
        <v>49</v>
      </c>
      <c r="B56" s="15" t="n">
        <v>35</v>
      </c>
      <c r="C56" s="9"/>
    </row>
    <row r="57" customFormat="false" ht="18.75" hidden="false" customHeight="true" outlineLevel="0" collapsed="false">
      <c r="A57" s="14" t="s">
        <v>50</v>
      </c>
      <c r="B57" s="15" t="n">
        <v>36</v>
      </c>
      <c r="C57" s="9"/>
    </row>
    <row r="58" customFormat="false" ht="18.75" hidden="false" customHeight="true" outlineLevel="0" collapsed="false">
      <c r="A58" s="14" t="s">
        <v>51</v>
      </c>
      <c r="B58" s="15" t="n">
        <v>37</v>
      </c>
      <c r="C58" s="9"/>
    </row>
    <row r="59" customFormat="false" ht="18.75" hidden="false" customHeight="true" outlineLevel="0" collapsed="false">
      <c r="A59" s="14" t="s">
        <v>52</v>
      </c>
      <c r="B59" s="15" t="n">
        <v>38</v>
      </c>
      <c r="C59" s="9"/>
    </row>
    <row r="60" customFormat="false" ht="18.75" hidden="false" customHeight="true" outlineLevel="0" collapsed="false">
      <c r="A60" s="14" t="s">
        <v>53</v>
      </c>
      <c r="B60" s="15" t="n">
        <v>39</v>
      </c>
      <c r="C60" s="9"/>
    </row>
    <row r="61" customFormat="false" ht="18.75" hidden="false" customHeight="true" outlineLevel="0" collapsed="false">
      <c r="A61" s="14" t="s">
        <v>54</v>
      </c>
      <c r="B61" s="19" t="s">
        <v>55</v>
      </c>
      <c r="C61" s="9"/>
    </row>
    <row r="62" customFormat="false" ht="18.75" hidden="false" customHeight="true" outlineLevel="0" collapsed="false">
      <c r="A62" s="14" t="s">
        <v>54</v>
      </c>
      <c r="B62" s="19" t="s">
        <v>56</v>
      </c>
      <c r="C62" s="9"/>
    </row>
    <row r="63" customFormat="false" ht="18.75" hidden="false" customHeight="true" outlineLevel="0" collapsed="false">
      <c r="A63" s="14" t="s">
        <v>57</v>
      </c>
      <c r="B63" s="19" t="s">
        <v>58</v>
      </c>
      <c r="C63" s="9"/>
    </row>
    <row r="64" customFormat="false" ht="18.75" hidden="false" customHeight="true" outlineLevel="0" collapsed="false">
      <c r="A64" s="14" t="s">
        <v>57</v>
      </c>
      <c r="B64" s="19" t="s">
        <v>59</v>
      </c>
      <c r="C64" s="9"/>
    </row>
    <row r="65" customFormat="false" ht="18.75" hidden="false" customHeight="true" outlineLevel="0" collapsed="false">
      <c r="A65" s="14" t="s">
        <v>60</v>
      </c>
      <c r="B65" s="19" t="s">
        <v>61</v>
      </c>
      <c r="C65" s="9"/>
    </row>
    <row r="66" customFormat="false" ht="18.75" hidden="false" customHeight="true" outlineLevel="0" collapsed="false">
      <c r="A66" s="14" t="s">
        <v>60</v>
      </c>
      <c r="B66" s="19" t="s">
        <v>62</v>
      </c>
      <c r="C66" s="9"/>
    </row>
    <row r="67" customFormat="false" ht="18.75" hidden="false" customHeight="true" outlineLevel="0" collapsed="false">
      <c r="A67" s="14" t="s">
        <v>63</v>
      </c>
      <c r="B67" s="15" t="n">
        <v>43</v>
      </c>
      <c r="C67" s="9"/>
    </row>
    <row r="68" customFormat="false" ht="18.75" hidden="false" customHeight="true" outlineLevel="0" collapsed="false">
      <c r="A68" s="14" t="s">
        <v>64</v>
      </c>
      <c r="B68" s="15" t="n">
        <v>44</v>
      </c>
      <c r="C68" s="9"/>
    </row>
    <row r="69" customFormat="false" ht="18.75" hidden="false" customHeight="true" outlineLevel="0" collapsed="false">
      <c r="A69" s="14" t="s">
        <v>65</v>
      </c>
      <c r="B69" s="15" t="n">
        <v>45</v>
      </c>
      <c r="C69" s="9"/>
    </row>
    <row r="70" customFormat="false" ht="18.75" hidden="false" customHeight="true" outlineLevel="0" collapsed="false">
      <c r="A70" s="14" t="s">
        <v>66</v>
      </c>
      <c r="B70" s="15" t="n">
        <v>46</v>
      </c>
      <c r="C70" s="9"/>
    </row>
    <row r="71" customFormat="false" ht="18.75" hidden="false" customHeight="true" outlineLevel="0" collapsed="false">
      <c r="A71" s="14" t="s">
        <v>67</v>
      </c>
      <c r="B71" s="15" t="n">
        <v>47</v>
      </c>
      <c r="C71" s="9"/>
    </row>
    <row r="72" customFormat="false" ht="18.75" hidden="false" customHeight="true" outlineLevel="0" collapsed="false">
      <c r="A72" s="14" t="s">
        <v>68</v>
      </c>
      <c r="B72" s="19" t="s">
        <v>69</v>
      </c>
      <c r="C72" s="9"/>
    </row>
    <row r="73" customFormat="false" ht="18.75" hidden="false" customHeight="true" outlineLevel="0" collapsed="false">
      <c r="A73" s="14" t="s">
        <v>68</v>
      </c>
      <c r="B73" s="19" t="s">
        <v>70</v>
      </c>
      <c r="C73" s="9"/>
    </row>
    <row r="74" customFormat="false" ht="18.75" hidden="false" customHeight="true" outlineLevel="0" collapsed="false">
      <c r="A74" s="14" t="s">
        <v>71</v>
      </c>
      <c r="B74" s="15" t="n">
        <v>49</v>
      </c>
      <c r="C74" s="9"/>
    </row>
    <row r="75" customFormat="false" ht="18.75" hidden="false" customHeight="true" outlineLevel="0" collapsed="false">
      <c r="A75" s="14" t="s">
        <v>72</v>
      </c>
      <c r="B75" s="15" t="n">
        <v>50</v>
      </c>
      <c r="C75" s="9"/>
    </row>
    <row r="76" customFormat="false" ht="18.75" hidden="false" customHeight="true" outlineLevel="0" collapsed="false">
      <c r="A76" s="14" t="s">
        <v>73</v>
      </c>
      <c r="B76" s="15" t="n">
        <v>51</v>
      </c>
      <c r="C76" s="9"/>
    </row>
    <row r="77" customFormat="false" ht="18.75" hidden="false" customHeight="true" outlineLevel="0" collapsed="false">
      <c r="A77" s="14" t="s">
        <v>74</v>
      </c>
      <c r="B77" s="15" t="n">
        <v>52</v>
      </c>
      <c r="C77" s="9"/>
    </row>
    <row r="78" customFormat="false" ht="18.75" hidden="false" customHeight="true" outlineLevel="0" collapsed="false">
      <c r="A78" s="14" t="s">
        <v>75</v>
      </c>
      <c r="B78" s="15" t="n">
        <v>53</v>
      </c>
      <c r="C78" s="9"/>
    </row>
    <row r="79" customFormat="false" ht="18.75" hidden="false" customHeight="true" outlineLevel="0" collapsed="false">
      <c r="A79" s="14" t="s">
        <v>76</v>
      </c>
      <c r="B79" s="15" t="n">
        <v>54</v>
      </c>
      <c r="C79" s="9"/>
    </row>
    <row r="80" customFormat="false" ht="18.75" hidden="false" customHeight="true" outlineLevel="0" collapsed="false">
      <c r="A80" s="14"/>
      <c r="B80" s="15"/>
      <c r="C80" s="9"/>
    </row>
    <row r="81" customFormat="false" ht="18.75" hidden="false" customHeight="true" outlineLevel="0" collapsed="false">
      <c r="A81" s="16" t="s">
        <v>77</v>
      </c>
      <c r="B81" s="17"/>
      <c r="C81" s="13"/>
    </row>
    <row r="82" s="20" customFormat="true" ht="18.75" hidden="false" customHeight="true" outlineLevel="0" collapsed="false">
      <c r="A82" s="14" t="s">
        <v>78</v>
      </c>
      <c r="B82" s="15" t="n">
        <v>55</v>
      </c>
      <c r="C82" s="9"/>
    </row>
    <row r="83" s="20" customFormat="true" ht="18.75" hidden="false" customHeight="true" outlineLevel="0" collapsed="false">
      <c r="A83" s="14" t="s">
        <v>79</v>
      </c>
      <c r="B83" s="15" t="n">
        <v>56</v>
      </c>
      <c r="C83" s="9"/>
    </row>
    <row r="84" s="20" customFormat="true" ht="18.75" hidden="false" customHeight="true" outlineLevel="0" collapsed="false">
      <c r="A84" s="14" t="s">
        <v>80</v>
      </c>
      <c r="B84" s="15" t="n">
        <v>57</v>
      </c>
      <c r="C84" s="9"/>
    </row>
    <row r="85" customFormat="false" ht="18.75" hidden="false" customHeight="true" outlineLevel="0" collapsed="false">
      <c r="A85" s="14" t="s">
        <v>81</v>
      </c>
      <c r="B85" s="15" t="n">
        <v>58</v>
      </c>
      <c r="C85" s="9"/>
    </row>
    <row r="86" customFormat="false" ht="18.75" hidden="false" customHeight="true" outlineLevel="0" collapsed="false">
      <c r="A86" s="21" t="s">
        <v>82</v>
      </c>
      <c r="B86" s="15"/>
      <c r="C86" s="9"/>
    </row>
    <row r="87" customFormat="false" ht="18.75" hidden="false" customHeight="true" outlineLevel="0" collapsed="false">
      <c r="A87" s="14" t="s">
        <v>83</v>
      </c>
      <c r="B87" s="15" t="n">
        <v>59</v>
      </c>
      <c r="C87" s="9"/>
    </row>
    <row r="88" customFormat="false" ht="18.75" hidden="false" customHeight="true" outlineLevel="0" collapsed="false">
      <c r="A88" s="14" t="s">
        <v>84</v>
      </c>
      <c r="B88" s="15" t="n">
        <v>60</v>
      </c>
      <c r="C88" s="9"/>
    </row>
    <row r="89" customFormat="false" ht="18.75" hidden="false" customHeight="true" outlineLevel="0" collapsed="false">
      <c r="A89" s="14" t="s">
        <v>85</v>
      </c>
      <c r="B89" s="15" t="n">
        <v>61</v>
      </c>
      <c r="C89" s="9"/>
    </row>
    <row r="90" customFormat="false" ht="18.75" hidden="false" customHeight="true" outlineLevel="0" collapsed="false">
      <c r="A90" s="21" t="s">
        <v>86</v>
      </c>
      <c r="B90" s="15"/>
      <c r="C90" s="9"/>
    </row>
    <row r="91" customFormat="false" ht="12.75" hidden="false" customHeight="true" outlineLevel="0" collapsed="false"/>
  </sheetData>
  <mergeCells count="5">
    <mergeCell ref="A1:C1"/>
    <mergeCell ref="A2:C2"/>
    <mergeCell ref="A3:C3"/>
    <mergeCell ref="A4:C4"/>
    <mergeCell ref="A7:C7"/>
  </mergeCells>
  <hyperlinks>
    <hyperlink ref="A13" location="1!A1" display="Estados Financieros en miles de bolivianos"/>
    <hyperlink ref="A16" location="2!A1" display="Estado de situación patrimonial por moneda en miles de bolivianos"/>
    <hyperlink ref="A17" location="2!A1" display="Estado de ganancias y pérdidas por moneda en miles de bolivianos "/>
    <hyperlink ref="A18" location="3!A1" display="Estado de situación patrimonial por entidad en miles de bolivianos "/>
    <hyperlink ref="A19" location="3!A1" display="Estado de ganancias y pérdidas por entidad en miles de bolivianos"/>
    <hyperlink ref="A20" location="4!A1" display="Indicadores financieros por entidad"/>
    <hyperlink ref="A21" location="5!A1" display="Estados financieros, evolutivo por sistema en miles de dólares estadounidenses"/>
    <hyperlink ref="A23" location="6!A1" display="-  Banco Nacional de Bolivia S.A."/>
    <hyperlink ref="A24" location="7!A1" display="-  Banco Unión  S.A."/>
    <hyperlink ref="A25" location="8!A1" display="-  Banco Mercantil Santa Cruz S.A."/>
    <hyperlink ref="A26" location="9!A1" display="-  Banco BISA S.A."/>
    <hyperlink ref="A27" location="10!A1" display="-  Banco Crédito S.A."/>
    <hyperlink ref="A28" location="11!A1" display="-  Banco Ganadero  S.A."/>
    <hyperlink ref="A29" location="12!A1" display="-  Banco Económico S.A."/>
    <hyperlink ref="A30" location="13!A1" display="-  Banco Solidario S.A."/>
    <hyperlink ref="A31" location="14!A1" display="-  Banco Nación Argentina."/>
    <hyperlink ref="A32" location="15!A1" display="-  Banco Do Brasil S.A."/>
    <hyperlink ref="A33" location="16!A1" display="-  Banco Los Andes Procredit S.A."/>
    <hyperlink ref="A34" location="17!A1" display="-  Banco para el Fomento a Iniciativas Económicas S.A."/>
    <hyperlink ref="A35" location="18!A1" display="-  Banco Fortaleza S.A."/>
    <hyperlink ref="A36" location="19-1!A1" display="Indicadores financieros, evolutivo por sistema "/>
    <hyperlink ref="A37" location="19-2!A1" display="Indicadores financieros, evolutivo por sistema "/>
    <hyperlink ref="A38" location="20!A1" display="Ponderación de activos y suficiencia patrimonial"/>
    <hyperlink ref="A39" location="21!A1" display="Calificación de Cartera y Contingente"/>
    <hyperlink ref="A40" location="22!A1" display="Evolución de cartera y contingente"/>
    <hyperlink ref="A41" location="23!A1" display="Evolución de obligaciones con el público"/>
    <hyperlink ref="A42" location="24!A1" display="Depósitos del público por moneda"/>
    <hyperlink ref="A43" location="25!A1" display="Estratificación de depósitos "/>
    <hyperlink ref="A44" location="26!A1" display="Encaje legal"/>
    <hyperlink ref="A47" location="27!A1" display="Estado de situación patrimonial por moneda Mutuales de A &amp; P"/>
    <hyperlink ref="A48" location="28!A1" display="Estado de situación patrimonial por entidad Mutuales de A &amp; P en bolivianos"/>
    <hyperlink ref="A49" location="29!A1" display="Indicadores financieros por entidad Mutuales de A &amp; P"/>
    <hyperlink ref="A50" location="30!A1" display="Estados financieros, evolutivo por Sistema  Mutuales de A &amp; P en  dólares estadounidenses "/>
    <hyperlink ref="A51" location="31-1!A1" display="Indicadores  financieros, evolutivo por Sistema  Mutuales de A &amp; P  "/>
    <hyperlink ref="A52" location="31-2!A1" display="Indicadores  financieros, evolutivo por Sistema  Mutuales de A &amp; P  "/>
    <hyperlink ref="A53" location="32!A1" display="Ponderación de activos y suficiencia patrimonial Mutuales de A &amp; P  "/>
    <hyperlink ref="A54" location="33!A1" display="Calificación de Cartera y Contingente Mutuales de A &amp; P "/>
    <hyperlink ref="A55" location="34!A1" display="Estratificación de depósitos Mutuales de A &amp; P "/>
    <hyperlink ref="A56" location="35!A1" display="Encaje legal Sistema Financiero No Bancario  "/>
    <hyperlink ref="A57" location="36!A1" display="Estados financieros por moneda Cooperativas de Ahorro y Crédito Abiertas"/>
    <hyperlink ref="A58" location="37!A1" display="Estados financieros por entidad Cooperativas de Ahorro y Crédito Abiertas en bolivianos"/>
    <hyperlink ref="A59" location="38!A1" display="Indicadores financieros por entidad Cooperativas de Ahorro y Crédito Abiertas"/>
    <hyperlink ref="A60" location="39!A1" display="Estados financieros, evolutivo por Sistema  Cooperativas de Ahorro y Crédito Abiertas"/>
    <hyperlink ref="A61" location="40-1!A1" display="Indicadores  financieros, evolutivo por Sistema  Cooperativas de Ahorro y Crédito Abiertas  "/>
    <hyperlink ref="A62" location="40-2!A1" display="Indicadores  financieros, evolutivo por Sistema  Cooperativas de Ahorro y Crédito Abiertas  "/>
    <hyperlink ref="A63" location="41-1!A1" display="Ponderación de activos y suficiencia patrimonial Cooperativas de Ahorro y Crédito Abiertas"/>
    <hyperlink ref="A64" location="41-1!A1" display="Ponderación de activos y suficiencia patrimonial Cooperativas de Ahorro y Crédito Abiertas"/>
    <hyperlink ref="A65" location="42-1!A1" display="Calificación de Cartera y Contingente Cooperativas de Ahorro y Crédito Abiertas en bolivianos"/>
    <hyperlink ref="A66" location="42-2!A1" display="Calificación de Cartera y Contingente Cooperativas de Ahorro y Crédito Abiertas en bolivianos"/>
    <hyperlink ref="A67" location="43!A1" display="Estratificación de depósitos Cooperativas de Ahorro y Crédito Abiertas"/>
    <hyperlink ref="A68" location="44!A1" display="Estados financieros por moneda FFP’s"/>
    <hyperlink ref="A69" location="45!A1" display="Estados financieros por entidad FFP’s en bolivianos"/>
    <hyperlink ref="A70" location="46!A1" display="Indicadores financieros por entidad FFP's"/>
    <hyperlink ref="A71" location="47!A1" display="Estados financieros, evolutivo por Sistema  FFP’s en dólares estadounidenses "/>
    <hyperlink ref="A72" location="48-1!A1" display="Indicadores  financieros, evolutivo por Sistema  FFP’s  "/>
    <hyperlink ref="A73" location="48-2!A1" display="Indicadores  financieros, evolutivo por Sistema  FFP’s  "/>
    <hyperlink ref="A74" location="49!A1" display="Ponderación de activos y suficiencia patrimonial  FFP’s  "/>
    <hyperlink ref="A75" location="50!A1" display="Calificación de Cartera y Contingente FFP’s"/>
    <hyperlink ref="A76" location="51!A1" display="Estratificación de depósitos FFP’s"/>
    <hyperlink ref="A77" location="52!A1" display="Estados financieros Empresas de Arrendamiento Financiero en bolivianos"/>
    <hyperlink ref="A78" location="53!A1" display="Estados financieros Almacenes Generales de Depósito en bolivianos"/>
    <hyperlink ref="A79" location="54!A1" display="Estados financieros Entidades de Segundo Piso en bolivianos "/>
    <hyperlink ref="A82" location="55!A1" display="Estados Financieros por moneda consolidado"/>
    <hyperlink ref="A83" location="56!A1" display="Depósitos del público por departamento"/>
    <hyperlink ref="A84" location="57!A1" display="Cartera por departamento"/>
    <hyperlink ref="A85" location="58!A1" display="Operaciones Interbancarias y Tasas Promedio Ponderadas por plazo y moneda"/>
    <hyperlink ref="A87" location="59!A1" display="- Depósitos"/>
    <hyperlink ref="A88" location="60!A1" display="-  Cartera "/>
    <hyperlink ref="A89" location="61!A1" display="-  Contingente"/>
    <hyperlink ref="A90" location="Abreviaturas!A1" display="Abreviatura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5</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776024.10261823</v>
      </c>
      <c r="C8" s="113" t="n">
        <v>1016395.19131851</v>
      </c>
      <c r="D8" s="113" t="n">
        <v>1378256.34622238</v>
      </c>
      <c r="E8" s="113" t="n">
        <v>1394383.76835303</v>
      </c>
      <c r="F8" s="113" t="n">
        <v>1531194.6533965</v>
      </c>
      <c r="G8" s="113" t="n">
        <v>1538116.96470554</v>
      </c>
      <c r="H8" s="113" t="n">
        <v>1832157.79618076</v>
      </c>
      <c r="I8" s="113" t="n">
        <v>1815989.48172886</v>
      </c>
    </row>
    <row r="9" s="116" customFormat="true" ht="21" hidden="false" customHeight="true" outlineLevel="0" collapsed="false">
      <c r="A9" s="114" t="s">
        <v>164</v>
      </c>
      <c r="B9" s="115" t="n">
        <v>72253.5524134742</v>
      </c>
      <c r="C9" s="115" t="n">
        <v>142240.480327116</v>
      </c>
      <c r="D9" s="115" t="n">
        <v>336666.778256815</v>
      </c>
      <c r="E9" s="115" t="n">
        <v>182256.955948127</v>
      </c>
      <c r="F9" s="115" t="n">
        <v>250021.273293003</v>
      </c>
      <c r="G9" s="115" t="n">
        <v>259934.656854227</v>
      </c>
      <c r="H9" s="115" t="n">
        <v>349169.868639942</v>
      </c>
      <c r="I9" s="115" t="n">
        <v>337714.665657434</v>
      </c>
    </row>
    <row r="10" s="116" customFormat="true" ht="21" hidden="false" customHeight="true" outlineLevel="0" collapsed="false">
      <c r="A10" s="114" t="s">
        <v>173</v>
      </c>
      <c r="B10" s="115" t="n">
        <v>220580.160509908</v>
      </c>
      <c r="C10" s="115" t="n">
        <v>329261.201345768</v>
      </c>
      <c r="D10" s="115" t="n">
        <v>393087.416193687</v>
      </c>
      <c r="E10" s="115" t="n">
        <v>528223.476871758</v>
      </c>
      <c r="F10" s="115" t="n">
        <v>482645.560787172</v>
      </c>
      <c r="G10" s="115" t="n">
        <v>509445.181228863</v>
      </c>
      <c r="H10" s="115" t="n">
        <v>543138.428772595</v>
      </c>
      <c r="I10" s="115" t="n">
        <v>541494.156804665</v>
      </c>
    </row>
    <row r="11" s="116" customFormat="true" ht="21" hidden="false" customHeight="true" outlineLevel="0" collapsed="false">
      <c r="A11" s="114" t="s">
        <v>182</v>
      </c>
      <c r="B11" s="115" t="n">
        <v>407154.405639366</v>
      </c>
      <c r="C11" s="115" t="n">
        <v>452167.825578192</v>
      </c>
      <c r="D11" s="115" t="n">
        <v>539219.734329986</v>
      </c>
      <c r="E11" s="115" t="n">
        <v>576232.321283862</v>
      </c>
      <c r="F11" s="115" t="n">
        <v>685530.728556851</v>
      </c>
      <c r="G11" s="115" t="n">
        <v>647627.345389213</v>
      </c>
      <c r="H11" s="115" t="n">
        <v>816620.623744898</v>
      </c>
      <c r="I11" s="115" t="n">
        <v>807008.579597668</v>
      </c>
    </row>
    <row r="12" s="116" customFormat="true" ht="21" hidden="false" customHeight="true" outlineLevel="0" collapsed="false">
      <c r="A12" s="117" t="s">
        <v>598</v>
      </c>
      <c r="B12" s="115" t="n">
        <v>414028.337910172</v>
      </c>
      <c r="C12" s="115" t="n">
        <v>465604.678807748</v>
      </c>
      <c r="D12" s="115" t="n">
        <v>555811.740507891</v>
      </c>
      <c r="E12" s="115" t="n">
        <v>598678.903396254</v>
      </c>
      <c r="F12" s="115" t="n">
        <v>709754.684704082</v>
      </c>
      <c r="G12" s="115" t="n">
        <v>673932.588262391</v>
      </c>
      <c r="H12" s="115" t="n">
        <v>827590.017252187</v>
      </c>
      <c r="I12" s="115" t="n">
        <v>816087.859357143</v>
      </c>
    </row>
    <row r="13" s="116" customFormat="true" ht="21" hidden="false" customHeight="true" outlineLevel="0" collapsed="false">
      <c r="A13" s="117" t="s">
        <v>599</v>
      </c>
      <c r="B13" s="115" t="n">
        <v>334480.838498018</v>
      </c>
      <c r="C13" s="115" t="n">
        <v>389210.061945481</v>
      </c>
      <c r="D13" s="115" t="n">
        <v>483562.347912482</v>
      </c>
      <c r="E13" s="115" t="n">
        <v>547046.167785303</v>
      </c>
      <c r="F13" s="115" t="n">
        <v>671140.923400875</v>
      </c>
      <c r="G13" s="115" t="n">
        <v>637325.015311953</v>
      </c>
      <c r="H13" s="115" t="n">
        <v>798071.934087464</v>
      </c>
      <c r="I13" s="115" t="n">
        <v>784241.836091837</v>
      </c>
    </row>
    <row r="14" s="116" customFormat="true" ht="21" hidden="false" customHeight="true" outlineLevel="0" collapsed="false">
      <c r="A14" s="117" t="s">
        <v>600</v>
      </c>
      <c r="B14" s="115" t="n">
        <v>79547.4994121532</v>
      </c>
      <c r="C14" s="115" t="n">
        <v>76394.6168622669</v>
      </c>
      <c r="D14" s="115" t="n">
        <v>72249.3925954089</v>
      </c>
      <c r="E14" s="115" t="n">
        <v>51632.735610951</v>
      </c>
      <c r="F14" s="115" t="n">
        <v>38613.761303207</v>
      </c>
      <c r="G14" s="115" t="n">
        <v>36607.5729504373</v>
      </c>
      <c r="H14" s="115" t="n">
        <v>29518.083164723</v>
      </c>
      <c r="I14" s="115" t="n">
        <v>31846.0232653061</v>
      </c>
    </row>
    <row r="15" s="116" customFormat="true" ht="21" hidden="false" customHeight="true" outlineLevel="0" collapsed="false">
      <c r="A15" s="117" t="s">
        <v>601</v>
      </c>
      <c r="B15" s="115" t="n">
        <v>1869.7034002642</v>
      </c>
      <c r="C15" s="115" t="n">
        <v>1881.93255236729</v>
      </c>
      <c r="D15" s="115" t="n">
        <v>2474.87502439024</v>
      </c>
      <c r="E15" s="115" t="n">
        <v>1389.73028818444</v>
      </c>
      <c r="F15" s="115" t="n">
        <v>2471.10233965015</v>
      </c>
      <c r="G15" s="115" t="n">
        <v>4376.47224052478</v>
      </c>
      <c r="H15" s="115" t="n">
        <v>8163.96656705539</v>
      </c>
      <c r="I15" s="115" t="n">
        <v>5586.12550145773</v>
      </c>
    </row>
    <row r="16" s="116" customFormat="true" ht="21" hidden="false" customHeight="true" outlineLevel="0" collapsed="false">
      <c r="A16" s="117" t="s">
        <v>602</v>
      </c>
      <c r="B16" s="115" t="n">
        <v>1526.02926948481</v>
      </c>
      <c r="C16" s="115" t="n">
        <v>1712.66641319943</v>
      </c>
      <c r="D16" s="115" t="n">
        <v>2299.9560989957</v>
      </c>
      <c r="E16" s="115" t="n">
        <v>1248.44280691643</v>
      </c>
      <c r="F16" s="115" t="n">
        <v>2262.8827303207</v>
      </c>
      <c r="G16" s="115" t="n">
        <v>2906.3886180758</v>
      </c>
      <c r="H16" s="115" t="n">
        <v>4561.39892419825</v>
      </c>
      <c r="I16" s="115" t="n">
        <v>3875.65477405248</v>
      </c>
    </row>
    <row r="17" s="116" customFormat="true" ht="21" hidden="false" customHeight="true" outlineLevel="0" collapsed="false">
      <c r="A17" s="117" t="s">
        <v>603</v>
      </c>
      <c r="B17" s="115" t="n">
        <v>343.674130779392</v>
      </c>
      <c r="C17" s="115" t="n">
        <v>169.266139167862</v>
      </c>
      <c r="D17" s="115" t="n">
        <v>174.918925394548</v>
      </c>
      <c r="E17" s="115" t="n">
        <v>141.287481268012</v>
      </c>
      <c r="F17" s="115" t="n">
        <v>208.219609329446</v>
      </c>
      <c r="G17" s="115" t="n">
        <v>1470.08362244898</v>
      </c>
      <c r="H17" s="115" t="n">
        <v>3602.56764285714</v>
      </c>
      <c r="I17" s="115" t="n">
        <v>1710.47072740525</v>
      </c>
    </row>
    <row r="18" s="116" customFormat="true" ht="21" hidden="false" customHeight="true" outlineLevel="0" collapsed="false">
      <c r="A18" s="117" t="s">
        <v>604</v>
      </c>
      <c r="B18" s="115" t="n">
        <v>21252.7612589168</v>
      </c>
      <c r="C18" s="115" t="n">
        <v>15205.7452324247</v>
      </c>
      <c r="D18" s="115" t="n">
        <v>8937.05679340029</v>
      </c>
      <c r="E18" s="115" t="n">
        <v>9560.12622478386</v>
      </c>
      <c r="F18" s="115" t="n">
        <v>6092.72694314869</v>
      </c>
      <c r="G18" s="115" t="n">
        <v>6354.29039650146</v>
      </c>
      <c r="H18" s="115" t="n">
        <v>7564.13437317784</v>
      </c>
      <c r="I18" s="115" t="n">
        <v>10675.9339183673</v>
      </c>
    </row>
    <row r="19" s="116" customFormat="true" ht="21" hidden="false" customHeight="true" outlineLevel="0" collapsed="false">
      <c r="A19" s="117" t="s">
        <v>605</v>
      </c>
      <c r="B19" s="115" t="n">
        <v>1572.2657992074</v>
      </c>
      <c r="C19" s="115" t="n">
        <v>6047.29952654232</v>
      </c>
      <c r="D19" s="115" t="n">
        <v>4948.52678048781</v>
      </c>
      <c r="E19" s="115" t="n">
        <v>5615.48902161383</v>
      </c>
      <c r="F19" s="115" t="n">
        <v>4513.42380174927</v>
      </c>
      <c r="G19" s="115" t="n">
        <v>4678.46579446064</v>
      </c>
      <c r="H19" s="115" t="n">
        <v>5154.72715597668</v>
      </c>
      <c r="I19" s="115" t="n">
        <v>5616.40296501458</v>
      </c>
    </row>
    <row r="20" s="116" customFormat="true" ht="21" hidden="false" customHeight="true" outlineLevel="0" collapsed="false">
      <c r="A20" s="117" t="s">
        <v>606</v>
      </c>
      <c r="B20" s="115" t="n">
        <v>19680.4954597094</v>
      </c>
      <c r="C20" s="115" t="n">
        <v>9158.44570588235</v>
      </c>
      <c r="D20" s="115" t="n">
        <v>3988.53001291248</v>
      </c>
      <c r="E20" s="115" t="n">
        <v>3944.63720317003</v>
      </c>
      <c r="F20" s="115" t="n">
        <v>1579.30314139942</v>
      </c>
      <c r="G20" s="115" t="n">
        <v>1675.82460204082</v>
      </c>
      <c r="H20" s="115" t="n">
        <v>2409.40721720117</v>
      </c>
      <c r="I20" s="115" t="n">
        <v>5059.53095335277</v>
      </c>
    </row>
    <row r="21" s="116" customFormat="true" ht="21" hidden="false" customHeight="true" outlineLevel="0" collapsed="false">
      <c r="A21" s="117" t="s">
        <v>195</v>
      </c>
      <c r="B21" s="115" t="n">
        <v>3932.8417318362</v>
      </c>
      <c r="C21" s="115" t="n">
        <v>4810.15501004304</v>
      </c>
      <c r="D21" s="115" t="n">
        <v>4335.42717216643</v>
      </c>
      <c r="E21" s="115" t="n">
        <v>3571.33755331412</v>
      </c>
      <c r="F21" s="115" t="n">
        <v>5122.10916472303</v>
      </c>
      <c r="G21" s="115" t="n">
        <v>5792.9111122449</v>
      </c>
      <c r="H21" s="115" t="n">
        <v>6916.43056122449</v>
      </c>
      <c r="I21" s="115" t="n">
        <v>7546.01217055394</v>
      </c>
    </row>
    <row r="22" s="116" customFormat="true" ht="21" hidden="false" customHeight="true" outlineLevel="0" collapsed="false">
      <c r="A22" s="117" t="s">
        <v>607</v>
      </c>
      <c r="B22" s="115" t="n">
        <v>-33929.238661823</v>
      </c>
      <c r="C22" s="115" t="n">
        <v>-35334.6860243903</v>
      </c>
      <c r="D22" s="115" t="n">
        <v>-32339.3651678623</v>
      </c>
      <c r="E22" s="115" t="n">
        <v>-36967.7761786744</v>
      </c>
      <c r="F22" s="115" t="n">
        <v>-37909.8945947522</v>
      </c>
      <c r="G22" s="115" t="n">
        <v>-42828.916622449</v>
      </c>
      <c r="H22" s="115" t="n">
        <v>-33613.9250087464</v>
      </c>
      <c r="I22" s="115" t="n">
        <v>-32887.3513498542</v>
      </c>
    </row>
    <row r="23" s="116" customFormat="true" ht="21" hidden="false" customHeight="true" outlineLevel="0" collapsed="false">
      <c r="A23" s="114" t="s">
        <v>213</v>
      </c>
      <c r="B23" s="115" t="n">
        <v>2892.21968428005</v>
      </c>
      <c r="C23" s="115" t="n">
        <v>3224.25545480631</v>
      </c>
      <c r="D23" s="115" t="n">
        <v>6226.22850932568</v>
      </c>
      <c r="E23" s="115" t="n">
        <v>4252.65013688761</v>
      </c>
      <c r="F23" s="115" t="n">
        <v>5930.90122157434</v>
      </c>
      <c r="G23" s="115" t="n">
        <v>10654.3596020408</v>
      </c>
      <c r="H23" s="115" t="n">
        <v>8733.25766763849</v>
      </c>
      <c r="I23" s="115" t="n">
        <v>10610.2295510204</v>
      </c>
    </row>
    <row r="24" s="116" customFormat="true" ht="21" hidden="false" customHeight="true" outlineLevel="0" collapsed="false">
      <c r="A24" s="114" t="s">
        <v>219</v>
      </c>
      <c r="B24" s="115" t="n">
        <v>4778.4883659181</v>
      </c>
      <c r="C24" s="115" t="n">
        <v>3478.78197560976</v>
      </c>
      <c r="D24" s="115" t="n">
        <v>930.024852223816</v>
      </c>
      <c r="E24" s="115" t="n">
        <v>595.557590778098</v>
      </c>
      <c r="F24" s="115" t="n">
        <v>1323.74341399417</v>
      </c>
      <c r="G24" s="115" t="n">
        <v>1184.88126676385</v>
      </c>
      <c r="H24" s="115" t="n">
        <v>637.977940233236</v>
      </c>
      <c r="I24" s="115" t="n">
        <v>514.758051020408</v>
      </c>
    </row>
    <row r="25" s="116" customFormat="true" ht="21" hidden="false" customHeight="true" outlineLevel="0" collapsed="false">
      <c r="A25" s="114" t="s">
        <v>608</v>
      </c>
      <c r="B25" s="115" t="n">
        <v>49029.9928758256</v>
      </c>
      <c r="C25" s="115" t="n">
        <v>58756.5041492109</v>
      </c>
      <c r="D25" s="115" t="n">
        <v>74189.738025825</v>
      </c>
      <c r="E25" s="115" t="n">
        <v>69317.4329121037</v>
      </c>
      <c r="F25" s="115" t="n">
        <v>68158.0296516035</v>
      </c>
      <c r="G25" s="115" t="n">
        <v>67446.7289329446</v>
      </c>
      <c r="H25" s="115" t="n">
        <v>71787.6599285714</v>
      </c>
      <c r="I25" s="115" t="n">
        <v>70987.2535393586</v>
      </c>
    </row>
    <row r="26" s="116" customFormat="true" ht="21" hidden="false" customHeight="true" outlineLevel="0" collapsed="false">
      <c r="A26" s="114" t="s">
        <v>230</v>
      </c>
      <c r="B26" s="115" t="n">
        <v>17330.062336856</v>
      </c>
      <c r="C26" s="115" t="n">
        <v>22796.9007546628</v>
      </c>
      <c r="D26" s="115" t="n">
        <v>23425.3231779053</v>
      </c>
      <c r="E26" s="115" t="n">
        <v>27860.5010806916</v>
      </c>
      <c r="F26" s="115" t="n">
        <v>32937.3427244898</v>
      </c>
      <c r="G26" s="115" t="n">
        <v>32978.7066516035</v>
      </c>
      <c r="H26" s="115" t="n">
        <v>37917.6366166181</v>
      </c>
      <c r="I26" s="115" t="n">
        <v>37729.8033236152</v>
      </c>
    </row>
    <row r="27" s="120" customFormat="true" ht="43.5" hidden="false" customHeight="true" outlineLevel="0" collapsed="false">
      <c r="A27" s="118" t="s">
        <v>609</v>
      </c>
      <c r="B27" s="119" t="n">
        <v>2005.22079260238</v>
      </c>
      <c r="C27" s="119" t="n">
        <v>4469.24173314204</v>
      </c>
      <c r="D27" s="119" t="n">
        <v>4511.10287661406</v>
      </c>
      <c r="E27" s="119" t="n">
        <v>5644.87252881844</v>
      </c>
      <c r="F27" s="119" t="n">
        <v>4647.07374781341</v>
      </c>
      <c r="G27" s="119" t="n">
        <v>8845.10477988338</v>
      </c>
      <c r="H27" s="119" t="n">
        <v>4152.34287026239</v>
      </c>
      <c r="I27" s="119" t="n">
        <v>9930.03520408163</v>
      </c>
    </row>
    <row r="28" customFormat="false" ht="24" hidden="false" customHeight="true" outlineLevel="0" collapsed="false">
      <c r="A28" s="112" t="s">
        <v>610</v>
      </c>
      <c r="B28" s="113" t="n">
        <v>682126.959284016</v>
      </c>
      <c r="C28" s="113" t="n">
        <v>895942.164235294</v>
      </c>
      <c r="D28" s="113" t="n">
        <v>1241748.32235151</v>
      </c>
      <c r="E28" s="113" t="n">
        <v>1247531.80748559</v>
      </c>
      <c r="F28" s="113" t="n">
        <v>1363884.24798396</v>
      </c>
      <c r="G28" s="113" t="n">
        <v>1379157.66927114</v>
      </c>
      <c r="H28" s="113" t="n">
        <v>1652514.06133236</v>
      </c>
      <c r="I28" s="113" t="n">
        <v>1645912.2530758</v>
      </c>
    </row>
    <row r="29" s="116" customFormat="true" ht="21" hidden="false" customHeight="true" outlineLevel="0" collapsed="false">
      <c r="A29" s="114" t="s">
        <v>611</v>
      </c>
      <c r="B29" s="115" t="n">
        <v>541452.249501982</v>
      </c>
      <c r="C29" s="115" t="n">
        <v>736288.988420373</v>
      </c>
      <c r="D29" s="115" t="n">
        <v>1097866.03612626</v>
      </c>
      <c r="E29" s="115" t="n">
        <v>1128501.92113833</v>
      </c>
      <c r="F29" s="115" t="n">
        <v>1249061.69912974</v>
      </c>
      <c r="G29" s="115" t="n">
        <v>1273907.40406268</v>
      </c>
      <c r="H29" s="115" t="n">
        <v>1525658.51700583</v>
      </c>
      <c r="I29" s="115" t="n">
        <v>1520696.69604665</v>
      </c>
    </row>
    <row r="30" s="116" customFormat="true" ht="21" hidden="false" customHeight="true" outlineLevel="0" collapsed="false">
      <c r="A30" s="117" t="s">
        <v>612</v>
      </c>
      <c r="B30" s="115" t="n">
        <v>181891.445112285</v>
      </c>
      <c r="C30" s="115" t="n">
        <v>221550.290225251</v>
      </c>
      <c r="D30" s="115" t="n">
        <v>435396.885619799</v>
      </c>
      <c r="E30" s="115" t="n">
        <v>488875.237298271</v>
      </c>
      <c r="F30" s="115" t="n">
        <v>478790.32814723</v>
      </c>
      <c r="G30" s="115" t="n">
        <v>504599.279478134</v>
      </c>
      <c r="H30" s="115" t="n">
        <v>572675.231036443</v>
      </c>
      <c r="I30" s="115" t="n">
        <v>569423.355040816</v>
      </c>
    </row>
    <row r="31" s="116" customFormat="true" ht="21" hidden="false" customHeight="true" outlineLevel="0" collapsed="false">
      <c r="A31" s="117" t="s">
        <v>613</v>
      </c>
      <c r="B31" s="115" t="n">
        <v>114285.70607926</v>
      </c>
      <c r="C31" s="115" t="n">
        <v>187561.494337159</v>
      </c>
      <c r="D31" s="115" t="n">
        <v>241347.391639885</v>
      </c>
      <c r="E31" s="115" t="n">
        <v>263678.560966859</v>
      </c>
      <c r="F31" s="115" t="n">
        <v>333468.370344023</v>
      </c>
      <c r="G31" s="115" t="n">
        <v>331349.064336735</v>
      </c>
      <c r="H31" s="115" t="n">
        <v>388217.814486881</v>
      </c>
      <c r="I31" s="115" t="n">
        <v>384842.283033528</v>
      </c>
    </row>
    <row r="32" s="116" customFormat="true" ht="21" hidden="false" customHeight="true" outlineLevel="0" collapsed="false">
      <c r="A32" s="117" t="s">
        <v>614</v>
      </c>
      <c r="B32" s="115" t="n">
        <v>175042.398410832</v>
      </c>
      <c r="C32" s="115" t="n">
        <v>160259.118348637</v>
      </c>
      <c r="D32" s="115" t="n">
        <v>192660.985734577</v>
      </c>
      <c r="E32" s="115" t="n">
        <v>96870.1072233429</v>
      </c>
      <c r="F32" s="115" t="n">
        <v>86641.8934052478</v>
      </c>
      <c r="G32" s="115" t="n">
        <v>89145.9016195335</v>
      </c>
      <c r="H32" s="115" t="n">
        <v>75487.5142172012</v>
      </c>
      <c r="I32" s="115" t="n">
        <v>64256.0756282799</v>
      </c>
    </row>
    <row r="33" s="116" customFormat="true" ht="21" hidden="false" customHeight="true" outlineLevel="0" collapsed="false">
      <c r="A33" s="117" t="s">
        <v>615</v>
      </c>
      <c r="B33" s="115" t="n">
        <v>26899.7584068692</v>
      </c>
      <c r="C33" s="115" t="n">
        <v>46653.1728880918</v>
      </c>
      <c r="D33" s="115" t="n">
        <v>45317.1337417504</v>
      </c>
      <c r="E33" s="115" t="n">
        <v>40949.2541181556</v>
      </c>
      <c r="F33" s="115" t="n">
        <v>51704.5288848396</v>
      </c>
      <c r="G33" s="115" t="n">
        <v>52244.8421428571</v>
      </c>
      <c r="H33" s="115" t="n">
        <v>77770.0762827988</v>
      </c>
      <c r="I33" s="115" t="n">
        <v>88380.4873104956</v>
      </c>
    </row>
    <row r="34" s="116" customFormat="true" ht="21" hidden="false" customHeight="true" outlineLevel="0" collapsed="false">
      <c r="A34" s="117" t="s">
        <v>616</v>
      </c>
      <c r="B34" s="115" t="n">
        <v>34832.419668428</v>
      </c>
      <c r="C34" s="115" t="n">
        <v>105634.003698709</v>
      </c>
      <c r="D34" s="115" t="n">
        <v>161514.491916786</v>
      </c>
      <c r="E34" s="115" t="n">
        <v>216747.508283862</v>
      </c>
      <c r="F34" s="115" t="n">
        <v>273974.580826531</v>
      </c>
      <c r="G34" s="115" t="n">
        <v>274586.777650146</v>
      </c>
      <c r="H34" s="115" t="n">
        <v>383400.513593295</v>
      </c>
      <c r="I34" s="115" t="n">
        <v>383408.531086006</v>
      </c>
    </row>
    <row r="35" s="116" customFormat="true" ht="21" hidden="false" customHeight="true" outlineLevel="0" collapsed="false">
      <c r="A35" s="117" t="s">
        <v>617</v>
      </c>
      <c r="B35" s="115" t="n">
        <v>8500.52182430647</v>
      </c>
      <c r="C35" s="115" t="n">
        <v>14630.9089225251</v>
      </c>
      <c r="D35" s="115" t="n">
        <v>21629.1474734577</v>
      </c>
      <c r="E35" s="115" t="n">
        <v>21381.2532478386</v>
      </c>
      <c r="F35" s="115" t="n">
        <v>24481.9975218659</v>
      </c>
      <c r="G35" s="115" t="n">
        <v>21981.538835277</v>
      </c>
      <c r="H35" s="115" t="n">
        <v>28107.3673892128</v>
      </c>
      <c r="I35" s="115" t="n">
        <v>30385.9639475219</v>
      </c>
    </row>
    <row r="36" s="116" customFormat="true" ht="21" hidden="false" customHeight="true" outlineLevel="0" collapsed="false">
      <c r="A36" s="114" t="s">
        <v>618</v>
      </c>
      <c r="B36" s="115" t="n">
        <v>305.837780713342</v>
      </c>
      <c r="C36" s="115" t="n">
        <v>929.604417503587</v>
      </c>
      <c r="D36" s="115" t="n">
        <v>2568.65933142037</v>
      </c>
      <c r="E36" s="115" t="n">
        <v>581.97416426513</v>
      </c>
      <c r="F36" s="115" t="n">
        <v>70.501749271137</v>
      </c>
      <c r="G36" s="115" t="n">
        <v>96.793749271137</v>
      </c>
      <c r="H36" s="115" t="n">
        <v>136.82921574344</v>
      </c>
      <c r="I36" s="115" t="n">
        <v>301.558297376093</v>
      </c>
    </row>
    <row r="37" s="116" customFormat="true" ht="21" hidden="false" customHeight="true" outlineLevel="0" collapsed="false">
      <c r="A37" s="114" t="s">
        <v>619</v>
      </c>
      <c r="B37" s="115" t="n">
        <v>87172.689336856</v>
      </c>
      <c r="C37" s="115" t="n">
        <v>85599.5523256815</v>
      </c>
      <c r="D37" s="115" t="n">
        <v>59563.3430602582</v>
      </c>
      <c r="E37" s="115" t="n">
        <v>39242.0841642651</v>
      </c>
      <c r="F37" s="115" t="n">
        <v>36956.7309635569</v>
      </c>
      <c r="G37" s="115" t="n">
        <v>26110.9270131195</v>
      </c>
      <c r="H37" s="115" t="n">
        <v>32821.761106414</v>
      </c>
      <c r="I37" s="115" t="n">
        <v>31864.3782886297</v>
      </c>
    </row>
    <row r="38" s="116" customFormat="true" ht="21" hidden="false" customHeight="true" outlineLevel="0" collapsed="false">
      <c r="A38" s="114" t="s">
        <v>620</v>
      </c>
      <c r="B38" s="115" t="n">
        <v>15017.752678996</v>
      </c>
      <c r="C38" s="115" t="n">
        <v>19827.8526714491</v>
      </c>
      <c r="D38" s="115" t="n">
        <v>18978.0603055954</v>
      </c>
      <c r="E38" s="115" t="n">
        <v>23537.5328126801</v>
      </c>
      <c r="F38" s="115" t="n">
        <v>30573.2037172012</v>
      </c>
      <c r="G38" s="115" t="n">
        <v>32144.8039548105</v>
      </c>
      <c r="H38" s="115" t="n">
        <v>39691.0954358601</v>
      </c>
      <c r="I38" s="115" t="n">
        <v>40634.7965058309</v>
      </c>
    </row>
    <row r="39" s="116" customFormat="true" ht="21" hidden="false" customHeight="true" outlineLevel="0" collapsed="false">
      <c r="A39" s="114" t="s">
        <v>284</v>
      </c>
      <c r="B39" s="115" t="n">
        <v>13910.721673712</v>
      </c>
      <c r="C39" s="115" t="n">
        <v>25972.5097403156</v>
      </c>
      <c r="D39" s="115" t="n">
        <v>39157.0450659971</v>
      </c>
      <c r="E39" s="115" t="n">
        <v>40793.3407435159</v>
      </c>
      <c r="F39" s="115" t="n">
        <v>38628.3087113703</v>
      </c>
      <c r="G39" s="115" t="n">
        <v>39057.7671574344</v>
      </c>
      <c r="H39" s="115" t="n">
        <v>47250.0404941691</v>
      </c>
      <c r="I39" s="115" t="n">
        <v>48894.9102259475</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24267.7083117569</v>
      </c>
      <c r="C41" s="115" t="n">
        <v>27323.6566599713</v>
      </c>
      <c r="D41" s="115" t="n">
        <v>21733.1806700144</v>
      </c>
      <c r="E41" s="115" t="n">
        <v>12783.9350893372</v>
      </c>
      <c r="F41" s="115" t="n">
        <v>3947.87533965015</v>
      </c>
      <c r="G41" s="115" t="n">
        <v>3211.75597084548</v>
      </c>
      <c r="H41" s="115" t="n">
        <v>1975.18754081633</v>
      </c>
      <c r="I41" s="115" t="n">
        <v>1303.15777988338</v>
      </c>
    </row>
    <row r="42" s="120" customFormat="true" ht="43.5" hidden="false" customHeight="true" outlineLevel="0" collapsed="false">
      <c r="A42" s="118" t="s">
        <v>265</v>
      </c>
      <c r="B42" s="119"/>
      <c r="C42" s="119"/>
      <c r="D42" s="119" t="n">
        <v>1881.99779196557</v>
      </c>
      <c r="E42" s="119" t="n">
        <v>2091.01937319885</v>
      </c>
      <c r="F42" s="119" t="n">
        <v>4645.92837317784</v>
      </c>
      <c r="G42" s="119" t="n">
        <v>4628.21736297376</v>
      </c>
      <c r="H42" s="119" t="n">
        <v>4980.6305335277</v>
      </c>
      <c r="I42" s="119" t="n">
        <v>2216.75593148688</v>
      </c>
    </row>
    <row r="43" customFormat="false" ht="24" hidden="false" customHeight="true" outlineLevel="0" collapsed="false">
      <c r="A43" s="112" t="s">
        <v>622</v>
      </c>
      <c r="B43" s="113" t="n">
        <v>93897.143334214</v>
      </c>
      <c r="C43" s="113" t="n">
        <v>120453.027083214</v>
      </c>
      <c r="D43" s="113" t="n">
        <v>136508.023870875</v>
      </c>
      <c r="E43" s="113" t="n">
        <v>146851.960867435</v>
      </c>
      <c r="F43" s="113" t="n">
        <v>167310.405412536</v>
      </c>
      <c r="G43" s="113" t="n">
        <v>158959.295434402</v>
      </c>
      <c r="H43" s="113" t="n">
        <v>179643.734848397</v>
      </c>
      <c r="I43" s="113" t="n">
        <v>170077.228653061</v>
      </c>
    </row>
    <row r="44" s="116" customFormat="true" ht="21" hidden="false" customHeight="true" outlineLevel="0" collapsed="false">
      <c r="A44" s="114" t="s">
        <v>305</v>
      </c>
      <c r="B44" s="115" t="n">
        <v>63366.0911492734</v>
      </c>
      <c r="C44" s="115" t="n">
        <v>77753.8823529412</v>
      </c>
      <c r="D44" s="115" t="n">
        <v>86819.24964132</v>
      </c>
      <c r="E44" s="115" t="n">
        <v>105352.368876081</v>
      </c>
      <c r="F44" s="115" t="n">
        <v>122428.768221574</v>
      </c>
      <c r="G44" s="115" t="n">
        <v>123037.806122449</v>
      </c>
      <c r="H44" s="115" t="n">
        <v>135197.440233236</v>
      </c>
      <c r="I44" s="115" t="n">
        <v>135797.440233236</v>
      </c>
    </row>
    <row r="45" s="116" customFormat="true" ht="21" hidden="false" customHeight="true" outlineLevel="0" collapsed="false">
      <c r="A45" s="114" t="s">
        <v>309</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3</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16645.8211941876</v>
      </c>
      <c r="C47" s="115" t="n">
        <v>22553.8832209469</v>
      </c>
      <c r="D47" s="115" t="n">
        <v>24568.4097618364</v>
      </c>
      <c r="E47" s="115" t="n">
        <v>20392.7180446686</v>
      </c>
      <c r="F47" s="115" t="n">
        <v>15917.8558425656</v>
      </c>
      <c r="G47" s="115" t="n">
        <v>29612.9647390671</v>
      </c>
      <c r="H47" s="115" t="n">
        <v>18753.3306282799</v>
      </c>
      <c r="I47" s="115" t="n">
        <v>32554.4608206997</v>
      </c>
    </row>
    <row r="48" s="116" customFormat="true" ht="21" hidden="false" customHeight="true" outlineLevel="0" collapsed="false">
      <c r="A48" s="114" t="s">
        <v>138</v>
      </c>
      <c r="B48" s="115" t="n">
        <v>15556.5391387054</v>
      </c>
      <c r="C48" s="115" t="n">
        <v>20145.2615093257</v>
      </c>
      <c r="D48" s="115" t="n">
        <v>25120.3644677188</v>
      </c>
      <c r="E48" s="115" t="n">
        <v>21106.8739466859</v>
      </c>
      <c r="F48" s="115" t="n">
        <v>28963.7813483965</v>
      </c>
      <c r="G48" s="115" t="n">
        <v>6308.5245728863</v>
      </c>
      <c r="H48" s="115" t="n">
        <v>25692.9639868805</v>
      </c>
      <c r="I48" s="115" t="n">
        <v>1725.32759912536</v>
      </c>
    </row>
    <row r="49" s="116" customFormat="true" ht="21" hidden="false" customHeight="true" outlineLevel="0" collapsed="false">
      <c r="A49" s="117" t="s">
        <v>624</v>
      </c>
      <c r="B49" s="115" t="n">
        <v>0</v>
      </c>
      <c r="C49" s="115" t="n">
        <v>0</v>
      </c>
      <c r="D49" s="115" t="n">
        <v>0</v>
      </c>
      <c r="E49" s="115" t="n">
        <v>0</v>
      </c>
      <c r="F49" s="115" t="n">
        <v>609.037900874636</v>
      </c>
      <c r="G49" s="115" t="n">
        <v>1900</v>
      </c>
      <c r="H49" s="115" t="n">
        <v>600</v>
      </c>
      <c r="I49" s="115" t="n">
        <v>0</v>
      </c>
    </row>
    <row r="50" s="120" customFormat="true" ht="40.5" hidden="false" customHeight="true" outlineLevel="0" collapsed="false">
      <c r="A50" s="121" t="s">
        <v>625</v>
      </c>
      <c r="B50" s="119" t="n">
        <v>15556.5391387054</v>
      </c>
      <c r="C50" s="119" t="n">
        <v>20145.2615093257</v>
      </c>
      <c r="D50" s="119" t="n">
        <v>25120.3644677188</v>
      </c>
      <c r="E50" s="119" t="n">
        <v>21106.8739466859</v>
      </c>
      <c r="F50" s="119" t="n">
        <v>28354.7434475219</v>
      </c>
      <c r="G50" s="119" t="n">
        <v>4408.5245728863</v>
      </c>
      <c r="H50" s="119" t="n">
        <v>25092.9639868805</v>
      </c>
      <c r="I50" s="119" t="n">
        <v>1725.32759912536</v>
      </c>
    </row>
    <row r="51" customFormat="false" ht="24" hidden="false" customHeight="true" outlineLevel="0" collapsed="false">
      <c r="A51" s="112" t="s">
        <v>626</v>
      </c>
      <c r="B51" s="113" t="n">
        <v>776024.10261823</v>
      </c>
      <c r="C51" s="113" t="n">
        <v>1016395.19131851</v>
      </c>
      <c r="D51" s="113" t="n">
        <v>1378256.34622238</v>
      </c>
      <c r="E51" s="113" t="n">
        <v>1394383.76835303</v>
      </c>
      <c r="F51" s="113" t="n">
        <v>1531194.6533965</v>
      </c>
      <c r="G51" s="113" t="n">
        <v>1538116.96470554</v>
      </c>
      <c r="H51" s="113" t="n">
        <v>1832157.79618076</v>
      </c>
      <c r="I51" s="113" t="n">
        <v>1815989.48172886</v>
      </c>
    </row>
    <row r="52" s="116" customFormat="true" ht="24" hidden="false" customHeight="true" outlineLevel="0" collapsed="false">
      <c r="A52" s="122" t="s">
        <v>627</v>
      </c>
      <c r="B52" s="115" t="n">
        <v>157706.062746367</v>
      </c>
      <c r="C52" s="115" t="n">
        <v>176761.391979914</v>
      </c>
      <c r="D52" s="115" t="n">
        <v>208193.325789096</v>
      </c>
      <c r="E52" s="115" t="n">
        <v>233398.271288184</v>
      </c>
      <c r="F52" s="115" t="n">
        <v>295727.444010204</v>
      </c>
      <c r="G52" s="115" t="n">
        <v>292922.798112245</v>
      </c>
      <c r="H52" s="115" t="n">
        <v>413925.516590379</v>
      </c>
      <c r="I52" s="115" t="n">
        <v>439524.26290379</v>
      </c>
    </row>
    <row r="53" s="120" customFormat="true" ht="21" hidden="false" customHeight="true" outlineLevel="0" collapsed="false">
      <c r="A53" s="121" t="s">
        <v>628</v>
      </c>
      <c r="B53" s="119" t="n">
        <v>27274.6771096433</v>
      </c>
      <c r="C53" s="119" t="n">
        <v>21696.7359698709</v>
      </c>
      <c r="D53" s="119" t="n">
        <v>18850.0679268293</v>
      </c>
      <c r="E53" s="119" t="n">
        <v>33872.1175273775</v>
      </c>
      <c r="F53" s="119" t="n">
        <v>44809.3594067055</v>
      </c>
      <c r="G53" s="119" t="n">
        <v>39279.724457726</v>
      </c>
      <c r="H53" s="119" t="n">
        <v>37708.8561720117</v>
      </c>
      <c r="I53" s="119" t="n">
        <v>42434.9986734694</v>
      </c>
    </row>
    <row r="54" s="120" customFormat="true" ht="21" hidden="false" customHeight="true" outlineLevel="0" collapsed="false">
      <c r="A54" s="121" t="s">
        <v>629</v>
      </c>
      <c r="B54" s="119" t="n">
        <v>113684.965290621</v>
      </c>
      <c r="C54" s="119" t="n">
        <v>134720.041233859</v>
      </c>
      <c r="D54" s="119" t="n">
        <v>166839.985753228</v>
      </c>
      <c r="E54" s="119" t="n">
        <v>173902.97335879</v>
      </c>
      <c r="F54" s="119" t="n">
        <v>226088.641524781</v>
      </c>
      <c r="G54" s="119" t="n">
        <v>226763.21891691</v>
      </c>
      <c r="H54" s="119" t="n">
        <v>352663.194309038</v>
      </c>
      <c r="I54" s="119" t="n">
        <v>369515.237217201</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14605.540346103</v>
      </c>
      <c r="C56" s="119" t="n">
        <v>18203.7347761836</v>
      </c>
      <c r="D56" s="119" t="n">
        <v>21974.920748924</v>
      </c>
      <c r="E56" s="119" t="n">
        <v>24739.8290417867</v>
      </c>
      <c r="F56" s="119" t="n">
        <v>23562.2541574344</v>
      </c>
      <c r="G56" s="119" t="n">
        <v>25612.6658163265</v>
      </c>
      <c r="H56" s="119" t="n">
        <v>22623.4710204082</v>
      </c>
      <c r="I56" s="119" t="n">
        <v>26323.9153061225</v>
      </c>
    </row>
    <row r="57" s="120" customFormat="true" ht="21" hidden="false" customHeight="true" outlineLevel="0" collapsed="false">
      <c r="A57" s="121" t="s">
        <v>632</v>
      </c>
      <c r="B57" s="119" t="n">
        <v>2140.88</v>
      </c>
      <c r="C57" s="119" t="n">
        <v>2140.88</v>
      </c>
      <c r="D57" s="119" t="n">
        <v>528.351360114778</v>
      </c>
      <c r="E57" s="119" t="n">
        <v>883.351360230548</v>
      </c>
      <c r="F57" s="119" t="n">
        <v>1267.1889212828</v>
      </c>
      <c r="G57" s="119" t="n">
        <v>1267.1889212828</v>
      </c>
      <c r="H57" s="119" t="n">
        <v>929.995088921283</v>
      </c>
      <c r="I57" s="119" t="n">
        <v>1250.11170699708</v>
      </c>
    </row>
    <row r="58" s="120" customFormat="true" ht="61.5" hidden="false" customHeight="true" outlineLevel="0" collapsed="false">
      <c r="A58" s="118" t="s">
        <v>633</v>
      </c>
      <c r="B58" s="119" t="n">
        <v>1423078.10348877</v>
      </c>
      <c r="C58" s="119" t="n">
        <v>1581274.61821521</v>
      </c>
      <c r="D58" s="119" t="n">
        <v>1933466.11110473</v>
      </c>
      <c r="E58" s="119" t="n">
        <v>2341306.81978674</v>
      </c>
      <c r="F58" s="119" t="n">
        <v>2374030.31990962</v>
      </c>
      <c r="G58" s="119" t="n">
        <v>2367618.44164723</v>
      </c>
      <c r="H58" s="119" t="n">
        <v>2747469.75129883</v>
      </c>
      <c r="I58" s="119" t="n">
        <v>2772850.9165</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48612.3770858653</v>
      </c>
      <c r="C60" s="125" t="n">
        <v>62797.2517001435</v>
      </c>
      <c r="D60" s="125" t="n">
        <v>65206.4045107604</v>
      </c>
      <c r="E60" s="125" t="n">
        <v>51627.461240634</v>
      </c>
      <c r="F60" s="125" t="n">
        <v>56278.2660510204</v>
      </c>
      <c r="G60" s="125" t="n">
        <v>11986.567951895</v>
      </c>
      <c r="H60" s="125" t="n">
        <v>77704.3851137026</v>
      </c>
      <c r="I60" s="125" t="n">
        <v>13115.1419300292</v>
      </c>
    </row>
    <row r="61" customFormat="false" ht="21" hidden="false" customHeight="true" outlineLevel="0" collapsed="false">
      <c r="A61" s="126" t="s">
        <v>636</v>
      </c>
      <c r="B61" s="125" t="n">
        <v>-19880.3460752972</v>
      </c>
      <c r="C61" s="125" t="n">
        <v>-23155.7265222382</v>
      </c>
      <c r="D61" s="125" t="n">
        <v>-23343.7229311334</v>
      </c>
      <c r="E61" s="125" t="n">
        <v>-16098.7929178674</v>
      </c>
      <c r="F61" s="125" t="n">
        <v>-13350.9605932945</v>
      </c>
      <c r="G61" s="125" t="n">
        <v>-2229.28369970845</v>
      </c>
      <c r="H61" s="125" t="n">
        <v>-15379.6996209913</v>
      </c>
      <c r="I61" s="125" t="n">
        <v>-2616.0360845481</v>
      </c>
    </row>
    <row r="62" customFormat="false" ht="21.75" hidden="false" customHeight="true" outlineLevel="0" collapsed="false">
      <c r="A62" s="127" t="s">
        <v>637</v>
      </c>
      <c r="B62" s="125" t="n">
        <v>28732.031010568</v>
      </c>
      <c r="C62" s="125" t="n">
        <v>39641.5251779053</v>
      </c>
      <c r="D62" s="125" t="n">
        <v>41862.681579627</v>
      </c>
      <c r="E62" s="125" t="n">
        <v>35528.6683227666</v>
      </c>
      <c r="F62" s="125" t="n">
        <v>42927.3054577259</v>
      </c>
      <c r="G62" s="125" t="n">
        <v>9757.28425218659</v>
      </c>
      <c r="H62" s="125" t="n">
        <v>62324.6854927114</v>
      </c>
      <c r="I62" s="125" t="n">
        <v>10499.1058454811</v>
      </c>
    </row>
    <row r="63" customFormat="false" ht="18" hidden="false" customHeight="false" outlineLevel="0" collapsed="false">
      <c r="A63" s="124" t="s">
        <v>638</v>
      </c>
      <c r="B63" s="125" t="n">
        <v>27013.946653897</v>
      </c>
      <c r="C63" s="125" t="n">
        <v>53154.3288651363</v>
      </c>
      <c r="D63" s="125" t="n">
        <v>50352.6365824964</v>
      </c>
      <c r="E63" s="125" t="n">
        <v>59308.7453674352</v>
      </c>
      <c r="F63" s="125" t="n">
        <v>57816.683148688</v>
      </c>
      <c r="G63" s="125" t="n">
        <v>14048.8808002915</v>
      </c>
      <c r="H63" s="125" t="n">
        <v>67508.6392886297</v>
      </c>
      <c r="I63" s="125" t="n">
        <v>7790.6417361516</v>
      </c>
    </row>
    <row r="64" customFormat="false" ht="18" hidden="false" customHeight="false" outlineLevel="0" collapsed="false">
      <c r="A64" s="126" t="s">
        <v>639</v>
      </c>
      <c r="B64" s="125" t="n">
        <v>-7553.23202245707</v>
      </c>
      <c r="C64" s="125" t="n">
        <v>-11426.7278766141</v>
      </c>
      <c r="D64" s="125" t="n">
        <v>-12673.3138622669</v>
      </c>
      <c r="E64" s="125" t="n">
        <v>-19675.0070273775</v>
      </c>
      <c r="F64" s="125" t="n">
        <v>-10285.1146851312</v>
      </c>
      <c r="G64" s="125" t="n">
        <v>-2405.48421720117</v>
      </c>
      <c r="H64" s="125" t="n">
        <v>-22626.88853207</v>
      </c>
      <c r="I64" s="125" t="n">
        <v>-1854.53445918367</v>
      </c>
    </row>
    <row r="65" customFormat="false" ht="18" hidden="false" customHeight="false" outlineLevel="0" collapsed="false">
      <c r="A65" s="128" t="s">
        <v>640</v>
      </c>
      <c r="B65" s="125" t="n">
        <v>48192.7456420079</v>
      </c>
      <c r="C65" s="125" t="n">
        <v>81369.1261664276</v>
      </c>
      <c r="D65" s="125" t="n">
        <v>79542.0042998565</v>
      </c>
      <c r="E65" s="125" t="n">
        <v>75162.4066628242</v>
      </c>
      <c r="F65" s="125" t="n">
        <v>90458.8739212828</v>
      </c>
      <c r="G65" s="125" t="n">
        <v>21400.680835277</v>
      </c>
      <c r="H65" s="125" t="n">
        <v>107206.436249271</v>
      </c>
      <c r="I65" s="125" t="n">
        <v>16435.213122449</v>
      </c>
    </row>
    <row r="66" customFormat="false" ht="18" hidden="false" customHeight="false" outlineLevel="0" collapsed="false">
      <c r="A66" s="124" t="s">
        <v>641</v>
      </c>
      <c r="B66" s="125" t="n">
        <v>19565.9131215324</v>
      </c>
      <c r="C66" s="125" t="n">
        <v>31989.6227317073</v>
      </c>
      <c r="D66" s="125" t="n">
        <v>30375.4232109039</v>
      </c>
      <c r="E66" s="125" t="n">
        <v>73107.7442737752</v>
      </c>
      <c r="F66" s="125" t="n">
        <v>30454.8032565598</v>
      </c>
      <c r="G66" s="125" t="n">
        <v>3073.69229300292</v>
      </c>
      <c r="H66" s="125" t="n">
        <v>30159.0579956268</v>
      </c>
      <c r="I66" s="125" t="n">
        <v>4331.67446355685</v>
      </c>
    </row>
    <row r="67" customFormat="false" ht="18" hidden="false" customHeight="false" outlineLevel="0" collapsed="false">
      <c r="A67" s="124" t="s">
        <v>642</v>
      </c>
      <c r="B67" s="125" t="n">
        <v>-29489.2073896962</v>
      </c>
      <c r="C67" s="125" t="n">
        <v>-50544.8424519369</v>
      </c>
      <c r="D67" s="125" t="n">
        <v>-45225.6120903874</v>
      </c>
      <c r="E67" s="125" t="n">
        <v>-82049.1259092219</v>
      </c>
      <c r="F67" s="125" t="n">
        <v>-34536.826351312</v>
      </c>
      <c r="G67" s="125" t="n">
        <v>-8785.84222740525</v>
      </c>
      <c r="H67" s="125" t="n">
        <v>-33961.5347682216</v>
      </c>
      <c r="I67" s="125" t="n">
        <v>-5481.58928862974</v>
      </c>
    </row>
    <row r="68" customFormat="false" ht="18" hidden="false" customHeight="false" outlineLevel="0" collapsed="false">
      <c r="A68" s="127" t="s">
        <v>643</v>
      </c>
      <c r="B68" s="125" t="n">
        <v>38269.4513738441</v>
      </c>
      <c r="C68" s="125" t="n">
        <v>62813.906446198</v>
      </c>
      <c r="D68" s="125" t="n">
        <v>64691.815420373</v>
      </c>
      <c r="E68" s="125" t="n">
        <v>66221.0250273775</v>
      </c>
      <c r="F68" s="125" t="n">
        <v>86376.8508265306</v>
      </c>
      <c r="G68" s="125" t="n">
        <v>15688.5309008746</v>
      </c>
      <c r="H68" s="125" t="n">
        <v>103403.959476676</v>
      </c>
      <c r="I68" s="125" t="n">
        <v>15285.2982973761</v>
      </c>
    </row>
    <row r="69" customFormat="false" ht="18" hidden="false" customHeight="false" outlineLevel="0" collapsed="false">
      <c r="A69" s="126" t="s">
        <v>644</v>
      </c>
      <c r="B69" s="125" t="n">
        <v>-27630.1322087186</v>
      </c>
      <c r="C69" s="125" t="n">
        <v>-37439.3871994261</v>
      </c>
      <c r="D69" s="125" t="n">
        <v>-40892.1543414634</v>
      </c>
      <c r="E69" s="125" t="n">
        <v>-46774.1150648415</v>
      </c>
      <c r="F69" s="125" t="n">
        <v>-50741.0736982507</v>
      </c>
      <c r="G69" s="125" t="n">
        <v>-9815.98483965015</v>
      </c>
      <c r="H69" s="125" t="n">
        <v>-66453.4598002915</v>
      </c>
      <c r="I69" s="125" t="n">
        <v>-11831.8717274052</v>
      </c>
    </row>
    <row r="70" customFormat="false" ht="18" hidden="false" customHeight="false" outlineLevel="0" collapsed="false">
      <c r="A70" s="128" t="s">
        <v>645</v>
      </c>
      <c r="B70" s="125" t="n">
        <v>10639.3191651255</v>
      </c>
      <c r="C70" s="125" t="n">
        <v>25374.5192467719</v>
      </c>
      <c r="D70" s="125" t="n">
        <v>23799.6610789096</v>
      </c>
      <c r="E70" s="125" t="n">
        <v>19446.909962536</v>
      </c>
      <c r="F70" s="125" t="n">
        <v>35635.7771282799</v>
      </c>
      <c r="G70" s="125" t="n">
        <v>5872.54606122449</v>
      </c>
      <c r="H70" s="125" t="n">
        <v>36950.4996763848</v>
      </c>
      <c r="I70" s="125" t="n">
        <v>3453.42656997085</v>
      </c>
    </row>
    <row r="71" customFormat="false" ht="18" hidden="false" customHeight="false" outlineLevel="0" collapsed="false">
      <c r="A71" s="128" t="s">
        <v>646</v>
      </c>
      <c r="B71" s="125" t="n">
        <v>-22982.1024861295</v>
      </c>
      <c r="C71" s="125" t="n">
        <v>-48852.6229598278</v>
      </c>
      <c r="D71" s="125" t="n">
        <v>4991.97130989957</v>
      </c>
      <c r="E71" s="125" t="n">
        <v>-5493.23064121037</v>
      </c>
      <c r="F71" s="125" t="n">
        <v>-7074.23323906706</v>
      </c>
      <c r="G71" s="125" t="n">
        <v>1130.95359475219</v>
      </c>
      <c r="H71" s="125" t="n">
        <v>2530.90373177843</v>
      </c>
      <c r="I71" s="125" t="n">
        <v>-428.797731778426</v>
      </c>
    </row>
    <row r="72" customFormat="false" ht="18" hidden="false" customHeight="false" outlineLevel="0" collapsed="false">
      <c r="A72" s="124" t="s">
        <v>647</v>
      </c>
      <c r="B72" s="125" t="s">
        <v>648</v>
      </c>
      <c r="C72" s="125" t="n">
        <v>-63342.6690889527</v>
      </c>
      <c r="D72" s="125" t="n">
        <v>-33.9986786226686</v>
      </c>
      <c r="E72" s="125" t="n">
        <v>-6163.52625360231</v>
      </c>
      <c r="F72" s="125" t="n">
        <v>-8858.20478279884</v>
      </c>
      <c r="G72" s="125" t="n">
        <v>1006.13702478134</v>
      </c>
      <c r="H72" s="125" t="n">
        <v>2398.95311953353</v>
      </c>
      <c r="I72" s="125" t="n">
        <v>-410.943516034985</v>
      </c>
    </row>
    <row r="73" customFormat="false" ht="18" hidden="false" customHeight="false" outlineLevel="0" collapsed="false">
      <c r="A73" s="124" t="s">
        <v>649</v>
      </c>
      <c r="B73" s="125" t="s">
        <v>648</v>
      </c>
      <c r="C73" s="125" t="n">
        <v>14490.0460588235</v>
      </c>
      <c r="D73" s="125" t="n">
        <v>5025.96998852224</v>
      </c>
      <c r="E73" s="125" t="n">
        <v>670.295612391931</v>
      </c>
      <c r="F73" s="125" t="n">
        <v>1783.97154373178</v>
      </c>
      <c r="G73" s="125" t="n">
        <v>124.816569970845</v>
      </c>
      <c r="H73" s="125" t="n">
        <v>131.950612244898</v>
      </c>
      <c r="I73" s="125" t="n">
        <v>-17.8542157434402</v>
      </c>
    </row>
    <row r="74" customFormat="false" ht="18" hidden="false" customHeight="false" outlineLevel="0" collapsed="false">
      <c r="A74" s="127" t="s">
        <v>650</v>
      </c>
      <c r="B74" s="125" t="n">
        <v>28044.542668428</v>
      </c>
      <c r="C74" s="125" t="n">
        <v>49999.6989081779</v>
      </c>
      <c r="D74" s="125" t="n">
        <v>-4689.79689096126</v>
      </c>
      <c r="E74" s="125" t="n">
        <v>5514.94936887608</v>
      </c>
      <c r="F74" s="125" t="n">
        <v>6539.57189212828</v>
      </c>
      <c r="G74" s="125" t="n">
        <v>-946.237411078717</v>
      </c>
      <c r="H74" s="125" t="n">
        <v>-2933.25819241983</v>
      </c>
      <c r="I74" s="125" t="n">
        <v>500.483183673469</v>
      </c>
    </row>
    <row r="75" customFormat="false" ht="18" hidden="false" customHeight="false" outlineLevel="0" collapsed="false">
      <c r="A75" s="127" t="s">
        <v>651</v>
      </c>
      <c r="B75" s="125" t="s">
        <v>648</v>
      </c>
      <c r="C75" s="125" t="n">
        <v>61843.2620043042</v>
      </c>
      <c r="D75" s="125" t="n">
        <v>16.3765222381636</v>
      </c>
      <c r="E75" s="125" t="n">
        <v>6198.76306195965</v>
      </c>
      <c r="F75" s="125" t="n">
        <v>8453.97120408163</v>
      </c>
      <c r="G75" s="125" t="n">
        <v>-854.623817784256</v>
      </c>
      <c r="H75" s="125" t="n">
        <v>-2813.39251749271</v>
      </c>
      <c r="I75" s="125" t="n">
        <v>504.581655976676</v>
      </c>
    </row>
    <row r="76" customFormat="false" ht="18" hidden="false" customHeight="false" outlineLevel="0" collapsed="false">
      <c r="A76" s="126" t="s">
        <v>652</v>
      </c>
      <c r="B76" s="125" t="s">
        <v>648</v>
      </c>
      <c r="C76" s="125" t="n">
        <v>-11843.5630961263</v>
      </c>
      <c r="D76" s="125" t="n">
        <v>-4706.17341319943</v>
      </c>
      <c r="E76" s="125" t="n">
        <v>-683.813693083574</v>
      </c>
      <c r="F76" s="125" t="n">
        <v>-1914.39931195335</v>
      </c>
      <c r="G76" s="125" t="n">
        <v>-91.6135932944606</v>
      </c>
      <c r="H76" s="125" t="n">
        <v>-119.865674927114</v>
      </c>
      <c r="I76" s="125" t="n">
        <v>-4.098472303207</v>
      </c>
    </row>
    <row r="77" customFormat="false" ht="18" hidden="false" customHeight="false" outlineLevel="0" collapsed="false">
      <c r="A77" s="127" t="s">
        <v>653</v>
      </c>
      <c r="B77" s="125" t="n">
        <v>15701.759347424</v>
      </c>
      <c r="C77" s="125" t="n">
        <v>26521.595195122</v>
      </c>
      <c r="D77" s="125" t="n">
        <v>24101.8354978479</v>
      </c>
      <c r="E77" s="125" t="n">
        <v>19468.6286902017</v>
      </c>
      <c r="F77" s="125" t="n">
        <v>35101.1157813411</v>
      </c>
      <c r="G77" s="125" t="n">
        <v>6057.26224489796</v>
      </c>
      <c r="H77" s="125" t="n">
        <v>36548.1452157434</v>
      </c>
      <c r="I77" s="125" t="n">
        <v>3525.11202186589</v>
      </c>
    </row>
    <row r="78" customFormat="false" ht="18" hidden="false" customHeight="false" outlineLevel="0" collapsed="false">
      <c r="A78" s="126" t="s">
        <v>654</v>
      </c>
      <c r="B78" s="125" t="n">
        <v>9.57</v>
      </c>
      <c r="C78" s="125" t="n">
        <v>1.31248780487805</v>
      </c>
      <c r="D78" s="125" t="n">
        <v>0</v>
      </c>
      <c r="E78" s="125" t="n">
        <v>561.236574927954</v>
      </c>
      <c r="F78" s="125" t="n">
        <v>0</v>
      </c>
      <c r="G78" s="125" t="n">
        <v>0</v>
      </c>
      <c r="H78" s="125" t="n">
        <v>0.419781341107872</v>
      </c>
      <c r="I78" s="125" t="n">
        <v>1.26732944606414</v>
      </c>
    </row>
    <row r="79" customFormat="false" ht="18" hidden="false" customHeight="false" outlineLevel="0" collapsed="false">
      <c r="A79" s="128" t="s">
        <v>655</v>
      </c>
      <c r="B79" s="125" t="n">
        <v>15711.329347424</v>
      </c>
      <c r="C79" s="125" t="n">
        <v>26522.9076829268</v>
      </c>
      <c r="D79" s="125" t="n">
        <v>24101.8354978479</v>
      </c>
      <c r="E79" s="125" t="n">
        <v>20029.8652651297</v>
      </c>
      <c r="F79" s="125" t="n">
        <v>35101.1157813411</v>
      </c>
      <c r="G79" s="125" t="n">
        <v>6057.26224489796</v>
      </c>
      <c r="H79" s="125" t="n">
        <v>36548.5649970846</v>
      </c>
      <c r="I79" s="125" t="n">
        <v>3526.37935131195</v>
      </c>
    </row>
    <row r="80" customFormat="false" ht="18" hidden="false" customHeight="false" outlineLevel="0" collapsed="false">
      <c r="A80" s="124" t="s">
        <v>656</v>
      </c>
      <c r="B80" s="125" t="n">
        <v>-154.790208718626</v>
      </c>
      <c r="C80" s="125" t="n">
        <v>397.856215208034</v>
      </c>
      <c r="D80" s="125" t="n">
        <v>1018.52896987088</v>
      </c>
      <c r="E80" s="125" t="n">
        <v>1077.0086815562</v>
      </c>
      <c r="F80" s="125" t="n">
        <v>-27.1577565597668</v>
      </c>
      <c r="G80" s="125" t="n">
        <v>41.2623279883382</v>
      </c>
      <c r="H80" s="125" t="n">
        <v>-51.161943148688</v>
      </c>
      <c r="I80" s="125" t="n">
        <v>11.7706967930029</v>
      </c>
    </row>
    <row r="81" customFormat="false" ht="21" hidden="false" customHeight="true" outlineLevel="0" collapsed="false">
      <c r="A81" s="127" t="s">
        <v>657</v>
      </c>
      <c r="B81" s="125" t="n">
        <v>15556.5391387054</v>
      </c>
      <c r="C81" s="125" t="n">
        <v>26920.7638981349</v>
      </c>
      <c r="D81" s="125" t="n">
        <v>25120.3644677188</v>
      </c>
      <c r="E81" s="125" t="n">
        <v>21106.8739466859</v>
      </c>
      <c r="F81" s="125" t="n">
        <v>35073.9580247813</v>
      </c>
      <c r="G81" s="125" t="n">
        <v>6098.5245728863</v>
      </c>
      <c r="H81" s="125" t="n">
        <v>36497.4030539359</v>
      </c>
      <c r="I81" s="125" t="n">
        <v>3538.15004810496</v>
      </c>
    </row>
    <row r="82" customFormat="false" ht="21" hidden="false" customHeight="true" outlineLevel="0" collapsed="false">
      <c r="A82" s="124" t="s">
        <v>658</v>
      </c>
      <c r="B82" s="125" t="s">
        <v>648</v>
      </c>
      <c r="C82" s="125" t="n">
        <v>-6775.50238880918</v>
      </c>
      <c r="D82" s="125" t="n">
        <v>0</v>
      </c>
      <c r="E82" s="125" t="n">
        <v>0</v>
      </c>
      <c r="F82" s="125" t="n">
        <v>0</v>
      </c>
      <c r="G82" s="125" t="n">
        <v>0</v>
      </c>
      <c r="H82" s="125" t="n">
        <v>0</v>
      </c>
      <c r="I82" s="125" t="n">
        <v>0</v>
      </c>
    </row>
    <row r="83" customFormat="false" ht="21" hidden="false" customHeight="true" outlineLevel="0" collapsed="false">
      <c r="A83" s="127" t="s">
        <v>659</v>
      </c>
      <c r="B83" s="125" t="n">
        <v>15556.5391387054</v>
      </c>
      <c r="C83" s="125" t="n">
        <v>20145.2615093257</v>
      </c>
      <c r="D83" s="125" t="n">
        <v>25120.3644677188</v>
      </c>
      <c r="E83" s="125" t="n">
        <v>21106.8739466859</v>
      </c>
      <c r="F83" s="125" t="n">
        <v>35073.9580247813</v>
      </c>
      <c r="G83" s="125" t="n">
        <v>6098.5245728863</v>
      </c>
      <c r="H83" s="125" t="n">
        <v>36497.4030539359</v>
      </c>
      <c r="I83" s="125" t="n">
        <v>3538.15004810496</v>
      </c>
    </row>
    <row r="84" customFormat="false" ht="18" hidden="false" customHeight="true" outlineLevel="0" collapsed="false">
      <c r="A84" s="124" t="s">
        <v>660</v>
      </c>
      <c r="B84" s="125" t="n">
        <v>0</v>
      </c>
      <c r="C84" s="125" t="n">
        <v>0</v>
      </c>
      <c r="D84" s="125" t="n">
        <v>0</v>
      </c>
      <c r="E84" s="125" t="n">
        <v>0</v>
      </c>
      <c r="F84" s="125" t="n">
        <v>-6719.21457725948</v>
      </c>
      <c r="G84" s="125" t="n">
        <v>-1690</v>
      </c>
      <c r="H84" s="125" t="n">
        <v>-11404.4390670554</v>
      </c>
      <c r="I84" s="125" t="n">
        <v>-1812.82244897959</v>
      </c>
    </row>
    <row r="85" customFormat="false" ht="24" hidden="false" customHeight="true" outlineLevel="0" collapsed="false">
      <c r="A85" s="112" t="s">
        <v>661</v>
      </c>
      <c r="B85" s="113" t="n">
        <v>15556.5391387054</v>
      </c>
      <c r="C85" s="113" t="n">
        <v>20145.2615093257</v>
      </c>
      <c r="D85" s="113" t="n">
        <v>25120.3644677188</v>
      </c>
      <c r="E85" s="113" t="n">
        <v>21106.8739466859</v>
      </c>
      <c r="F85" s="113" t="n">
        <v>28354.7434475219</v>
      </c>
      <c r="G85" s="113" t="n">
        <v>4408.5245728863</v>
      </c>
      <c r="H85" s="113" t="n">
        <v>25092.9639868805</v>
      </c>
      <c r="I85" s="113" t="n">
        <v>1725.32759912536</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3" activeCellId="0" sqref="A13"/>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6</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818972.637952444</v>
      </c>
      <c r="C8" s="113" t="n">
        <v>939745.343025825</v>
      </c>
      <c r="D8" s="113" t="n">
        <v>1098924.57826399</v>
      </c>
      <c r="E8" s="113" t="n">
        <v>1126763.72368444</v>
      </c>
      <c r="F8" s="113" t="n">
        <v>1200967.13488047</v>
      </c>
      <c r="G8" s="113" t="n">
        <v>1290570.35527259</v>
      </c>
      <c r="H8" s="113" t="n">
        <v>1419501.21092711</v>
      </c>
      <c r="I8" s="113" t="n">
        <v>1471522.29416764</v>
      </c>
    </row>
    <row r="9" s="116" customFormat="true" ht="21" hidden="false" customHeight="true" outlineLevel="0" collapsed="false">
      <c r="A9" s="114" t="s">
        <v>164</v>
      </c>
      <c r="B9" s="115" t="n">
        <v>125492.690015852</v>
      </c>
      <c r="C9" s="115" t="n">
        <v>111047.784205165</v>
      </c>
      <c r="D9" s="115" t="n">
        <v>286275.579018651</v>
      </c>
      <c r="E9" s="115" t="n">
        <v>285143.57474928</v>
      </c>
      <c r="F9" s="115" t="n">
        <v>208611.028708455</v>
      </c>
      <c r="G9" s="115" t="n">
        <v>251841.519568513</v>
      </c>
      <c r="H9" s="115" t="n">
        <v>212806.746902332</v>
      </c>
      <c r="I9" s="115" t="n">
        <v>226806.708234694</v>
      </c>
    </row>
    <row r="10" s="116" customFormat="true" ht="21" hidden="false" customHeight="true" outlineLevel="0" collapsed="false">
      <c r="A10" s="114" t="s">
        <v>173</v>
      </c>
      <c r="B10" s="115" t="n">
        <v>76165.1132404227</v>
      </c>
      <c r="C10" s="115" t="n">
        <v>271297.90674462</v>
      </c>
      <c r="D10" s="115" t="n">
        <v>304218.452397418</v>
      </c>
      <c r="E10" s="115" t="n">
        <v>214492.929935159</v>
      </c>
      <c r="F10" s="115" t="n">
        <v>209628.417912536</v>
      </c>
      <c r="G10" s="115" t="n">
        <v>256763.008760933</v>
      </c>
      <c r="H10" s="115" t="n">
        <v>288535.108779883</v>
      </c>
      <c r="I10" s="115" t="n">
        <v>340558.265905248</v>
      </c>
    </row>
    <row r="11" s="116" customFormat="true" ht="21" hidden="false" customHeight="true" outlineLevel="0" collapsed="false">
      <c r="A11" s="114" t="s">
        <v>182</v>
      </c>
      <c r="B11" s="115" t="n">
        <v>445172.860457067</v>
      </c>
      <c r="C11" s="115" t="n">
        <v>458879.131492109</v>
      </c>
      <c r="D11" s="115" t="n">
        <v>463970.582387374</v>
      </c>
      <c r="E11" s="115" t="n">
        <v>589201.637266571</v>
      </c>
      <c r="F11" s="115" t="n">
        <v>744999.137125365</v>
      </c>
      <c r="G11" s="115" t="n">
        <v>743357.565131195</v>
      </c>
      <c r="H11" s="115" t="n">
        <v>886976.007683673</v>
      </c>
      <c r="I11" s="115" t="n">
        <v>873667.963360058</v>
      </c>
    </row>
    <row r="12" s="116" customFormat="true" ht="21" hidden="false" customHeight="true" outlineLevel="0" collapsed="false">
      <c r="A12" s="117" t="s">
        <v>598</v>
      </c>
      <c r="B12" s="115" t="n">
        <v>451795.415815059</v>
      </c>
      <c r="C12" s="115" t="n">
        <v>463316.660503587</v>
      </c>
      <c r="D12" s="115" t="n">
        <v>469385.894912482</v>
      </c>
      <c r="E12" s="115" t="n">
        <v>593346.073299712</v>
      </c>
      <c r="F12" s="115" t="n">
        <v>748918.934502916</v>
      </c>
      <c r="G12" s="115" t="n">
        <v>745919.807758017</v>
      </c>
      <c r="H12" s="115" t="n">
        <v>889651.666399417</v>
      </c>
      <c r="I12" s="115" t="n">
        <v>875119.617794461</v>
      </c>
    </row>
    <row r="13" s="116" customFormat="true" ht="21" hidden="false" customHeight="true" outlineLevel="0" collapsed="false">
      <c r="A13" s="117" t="s">
        <v>599</v>
      </c>
      <c r="B13" s="115" t="n">
        <v>434733.668301189</v>
      </c>
      <c r="C13" s="115" t="n">
        <v>452745.910107604</v>
      </c>
      <c r="D13" s="115" t="n">
        <v>462835.892555237</v>
      </c>
      <c r="E13" s="115" t="n">
        <v>588564.121236311</v>
      </c>
      <c r="F13" s="115" t="n">
        <v>744786.19746793</v>
      </c>
      <c r="G13" s="115" t="n">
        <v>742046.193161808</v>
      </c>
      <c r="H13" s="115" t="n">
        <v>883786.59156414</v>
      </c>
      <c r="I13" s="115" t="n">
        <v>869747.525497085</v>
      </c>
    </row>
    <row r="14" s="116" customFormat="true" ht="21" hidden="false" customHeight="true" outlineLevel="0" collapsed="false">
      <c r="A14" s="117" t="s">
        <v>600</v>
      </c>
      <c r="B14" s="115" t="n">
        <v>17061.7475138705</v>
      </c>
      <c r="C14" s="115" t="n">
        <v>10570.7503959828</v>
      </c>
      <c r="D14" s="115" t="n">
        <v>6550.00235724534</v>
      </c>
      <c r="E14" s="115" t="n">
        <v>4781.95206340058</v>
      </c>
      <c r="F14" s="115" t="n">
        <v>4132.73703498542</v>
      </c>
      <c r="G14" s="115" t="n">
        <v>3873.61459620991</v>
      </c>
      <c r="H14" s="115" t="n">
        <v>5865.07483527697</v>
      </c>
      <c r="I14" s="115" t="n">
        <v>5372.09229737609</v>
      </c>
    </row>
    <row r="15" s="116" customFormat="true" ht="21" hidden="false" customHeight="true" outlineLevel="0" collapsed="false">
      <c r="A15" s="117" t="s">
        <v>601</v>
      </c>
      <c r="B15" s="115" t="n">
        <v>1020.54878599736</v>
      </c>
      <c r="C15" s="115" t="n">
        <v>1570.85958393113</v>
      </c>
      <c r="D15" s="115" t="n">
        <v>2125.55293400287</v>
      </c>
      <c r="E15" s="115" t="n">
        <v>2946.12845677233</v>
      </c>
      <c r="F15" s="115" t="n">
        <v>3132.70804810496</v>
      </c>
      <c r="G15" s="115" t="n">
        <v>4067.02827842566</v>
      </c>
      <c r="H15" s="115" t="n">
        <v>3058.82042565598</v>
      </c>
      <c r="I15" s="115" t="n">
        <v>4751.40602478134</v>
      </c>
    </row>
    <row r="16" s="116" customFormat="true" ht="21" hidden="false" customHeight="true" outlineLevel="0" collapsed="false">
      <c r="A16" s="117" t="s">
        <v>602</v>
      </c>
      <c r="B16" s="115" t="n">
        <v>893.182678996037</v>
      </c>
      <c r="C16" s="115" t="n">
        <v>1532.9627446198</v>
      </c>
      <c r="D16" s="115" t="n">
        <v>1780.899723099</v>
      </c>
      <c r="E16" s="115" t="n">
        <v>2901.18103458213</v>
      </c>
      <c r="F16" s="115" t="n">
        <v>2911.71007725948</v>
      </c>
      <c r="G16" s="115" t="n">
        <v>3967.42673469388</v>
      </c>
      <c r="H16" s="115" t="n">
        <v>3015.56939067055</v>
      </c>
      <c r="I16" s="115" t="n">
        <v>4395.20347667639</v>
      </c>
    </row>
    <row r="17" s="116" customFormat="true" ht="21" hidden="false" customHeight="true" outlineLevel="0" collapsed="false">
      <c r="A17" s="117" t="s">
        <v>603</v>
      </c>
      <c r="B17" s="115" t="n">
        <v>127.366107001321</v>
      </c>
      <c r="C17" s="115" t="n">
        <v>37.8968393113343</v>
      </c>
      <c r="D17" s="115" t="n">
        <v>344.653210903874</v>
      </c>
      <c r="E17" s="115" t="n">
        <v>44.9474221902017</v>
      </c>
      <c r="F17" s="115" t="n">
        <v>220.997970845481</v>
      </c>
      <c r="G17" s="115" t="n">
        <v>99.6015437317784</v>
      </c>
      <c r="H17" s="115" t="n">
        <v>43.2510349854227</v>
      </c>
      <c r="I17" s="115" t="n">
        <v>356.202548104956</v>
      </c>
    </row>
    <row r="18" s="116" customFormat="true" ht="21" hidden="false" customHeight="true" outlineLevel="0" collapsed="false">
      <c r="A18" s="117" t="s">
        <v>604</v>
      </c>
      <c r="B18" s="115" t="n">
        <v>6736.88059445178</v>
      </c>
      <c r="C18" s="115" t="n">
        <v>7674.72110903874</v>
      </c>
      <c r="D18" s="115" t="n">
        <v>6529.70224246772</v>
      </c>
      <c r="E18" s="115" t="n">
        <v>5881.84900432277</v>
      </c>
      <c r="F18" s="115" t="n">
        <v>5753.18920408163</v>
      </c>
      <c r="G18" s="115" t="n">
        <v>6234.10709329446</v>
      </c>
      <c r="H18" s="115" t="n">
        <v>8143.76764723032</v>
      </c>
      <c r="I18" s="115" t="n">
        <v>8055.7576909621</v>
      </c>
    </row>
    <row r="19" s="116" customFormat="true" ht="21" hidden="false" customHeight="true" outlineLevel="0" collapsed="false">
      <c r="A19" s="117" t="s">
        <v>605</v>
      </c>
      <c r="B19" s="115" t="n">
        <v>5930.63254029062</v>
      </c>
      <c r="C19" s="115" t="n">
        <v>4593.37291965567</v>
      </c>
      <c r="D19" s="115" t="n">
        <v>4762.93716212339</v>
      </c>
      <c r="E19" s="115" t="n">
        <v>5332.462370317</v>
      </c>
      <c r="F19" s="115" t="n">
        <v>5262.08534985423</v>
      </c>
      <c r="G19" s="115" t="n">
        <v>5539.40025655977</v>
      </c>
      <c r="H19" s="115" t="n">
        <v>7746.34399125365</v>
      </c>
      <c r="I19" s="115" t="n">
        <v>7621.31151166181</v>
      </c>
    </row>
    <row r="20" s="116" customFormat="true" ht="21" hidden="false" customHeight="true" outlineLevel="0" collapsed="false">
      <c r="A20" s="117" t="s">
        <v>606</v>
      </c>
      <c r="B20" s="115" t="n">
        <v>806.248054161162</v>
      </c>
      <c r="C20" s="115" t="n">
        <v>3081.34818938307</v>
      </c>
      <c r="D20" s="115" t="n">
        <v>1766.76508034433</v>
      </c>
      <c r="E20" s="115" t="n">
        <v>549.386634005764</v>
      </c>
      <c r="F20" s="115" t="n">
        <v>491.103854227405</v>
      </c>
      <c r="G20" s="115" t="n">
        <v>694.706836734694</v>
      </c>
      <c r="H20" s="115" t="n">
        <v>397.423655976676</v>
      </c>
      <c r="I20" s="115" t="n">
        <v>434.446179300292</v>
      </c>
    </row>
    <row r="21" s="116" customFormat="true" ht="21" hidden="false" customHeight="true" outlineLevel="0" collapsed="false">
      <c r="A21" s="117" t="s">
        <v>195</v>
      </c>
      <c r="B21" s="115" t="n">
        <v>4244.49368824307</v>
      </c>
      <c r="C21" s="115" t="n">
        <v>4976.92460832138</v>
      </c>
      <c r="D21" s="115" t="n">
        <v>3245.47046197991</v>
      </c>
      <c r="E21" s="115" t="n">
        <v>2996.40365273775</v>
      </c>
      <c r="F21" s="115" t="n">
        <v>5093.28348688047</v>
      </c>
      <c r="G21" s="115" t="n">
        <v>5100.59476093295</v>
      </c>
      <c r="H21" s="115" t="n">
        <v>6156.92615306123</v>
      </c>
      <c r="I21" s="115" t="n">
        <v>6311.40715597668</v>
      </c>
    </row>
    <row r="22" s="116" customFormat="true" ht="21" hidden="false" customHeight="true" outlineLevel="0" collapsed="false">
      <c r="A22" s="117" t="s">
        <v>607</v>
      </c>
      <c r="B22" s="115" t="n">
        <v>-18624.4784293263</v>
      </c>
      <c r="C22" s="115" t="n">
        <v>-18660.0343156385</v>
      </c>
      <c r="D22" s="115" t="n">
        <v>-17316.0381621234</v>
      </c>
      <c r="E22" s="115" t="n">
        <v>-15968.8171469741</v>
      </c>
      <c r="F22" s="115" t="n">
        <v>-17898.9781151604</v>
      </c>
      <c r="G22" s="115" t="n">
        <v>-17963.9727594752</v>
      </c>
      <c r="H22" s="115" t="n">
        <v>-20035.1729402332</v>
      </c>
      <c r="I22" s="115" t="n">
        <v>-20570.2253061224</v>
      </c>
    </row>
    <row r="23" s="116" customFormat="true" ht="21" hidden="false" customHeight="true" outlineLevel="0" collapsed="false">
      <c r="A23" s="114" t="s">
        <v>213</v>
      </c>
      <c r="B23" s="115" t="n">
        <v>7420.43980449141</v>
      </c>
      <c r="C23" s="115" t="n">
        <v>7929.73043472023</v>
      </c>
      <c r="D23" s="115" t="n">
        <v>7321.79528263989</v>
      </c>
      <c r="E23" s="115" t="n">
        <v>8783.80663544669</v>
      </c>
      <c r="F23" s="115" t="n">
        <v>8744.80501895044</v>
      </c>
      <c r="G23" s="115" t="n">
        <v>8782.54893877551</v>
      </c>
      <c r="H23" s="115" t="n">
        <v>7694.18537900875</v>
      </c>
      <c r="I23" s="115" t="n">
        <v>7765.68706268222</v>
      </c>
    </row>
    <row r="24" s="116" customFormat="true" ht="21" hidden="false" customHeight="true" outlineLevel="0" collapsed="false">
      <c r="A24" s="114" t="s">
        <v>219</v>
      </c>
      <c r="B24" s="115" t="n">
        <v>915.968270805812</v>
      </c>
      <c r="C24" s="115" t="n">
        <v>44.0129340028694</v>
      </c>
      <c r="D24" s="115" t="n">
        <v>46.2182697274032</v>
      </c>
      <c r="E24" s="115" t="n">
        <v>35.573060518732</v>
      </c>
      <c r="F24" s="115" t="n">
        <v>8.03886443148688</v>
      </c>
      <c r="G24" s="115" t="n">
        <v>4.01946501457726</v>
      </c>
      <c r="H24" s="115" t="n">
        <v>2.91545189504373E-006</v>
      </c>
      <c r="I24" s="115" t="n">
        <v>2.91545189504373E-006</v>
      </c>
    </row>
    <row r="25" s="116" customFormat="true" ht="21" hidden="false" customHeight="true" outlineLevel="0" collapsed="false">
      <c r="A25" s="114" t="s">
        <v>608</v>
      </c>
      <c r="B25" s="115" t="n">
        <v>146668.338010568</v>
      </c>
      <c r="C25" s="115" t="n">
        <v>71646.477918221</v>
      </c>
      <c r="D25" s="115" t="n">
        <v>17725.7942812052</v>
      </c>
      <c r="E25" s="115" t="n">
        <v>8252.7186167147</v>
      </c>
      <c r="F25" s="115" t="n">
        <v>9788.28447230321</v>
      </c>
      <c r="G25" s="115" t="n">
        <v>11032.5545816327</v>
      </c>
      <c r="H25" s="115" t="n">
        <v>5404.9706239067</v>
      </c>
      <c r="I25" s="115" t="n">
        <v>5498.57893002915</v>
      </c>
    </row>
    <row r="26" s="116" customFormat="true" ht="21" hidden="false" customHeight="true" outlineLevel="0" collapsed="false">
      <c r="A26" s="114" t="s">
        <v>230</v>
      </c>
      <c r="B26" s="115" t="n">
        <v>14419.9101968296</v>
      </c>
      <c r="C26" s="115" t="n">
        <v>16391.1620746055</v>
      </c>
      <c r="D26" s="115" t="n">
        <v>16376.6766527977</v>
      </c>
      <c r="E26" s="115" t="n">
        <v>15185.761740634</v>
      </c>
      <c r="F26" s="115" t="n">
        <v>14210.4974023324</v>
      </c>
      <c r="G26" s="115" t="n">
        <v>13798.8241982507</v>
      </c>
      <c r="H26" s="115" t="n">
        <v>13423.5612886297</v>
      </c>
      <c r="I26" s="115" t="n">
        <v>13124.3242580175</v>
      </c>
    </row>
    <row r="27" s="120" customFormat="true" ht="43.5" hidden="false" customHeight="true" outlineLevel="0" collapsed="false">
      <c r="A27" s="118" t="s">
        <v>609</v>
      </c>
      <c r="B27" s="119" t="n">
        <v>2717.31795640687</v>
      </c>
      <c r="C27" s="119" t="n">
        <v>2509.13722381636</v>
      </c>
      <c r="D27" s="119" t="n">
        <v>2989.47997560976</v>
      </c>
      <c r="E27" s="119" t="n">
        <v>5667.7216815562</v>
      </c>
      <c r="F27" s="119" t="n">
        <v>4976.92537609329</v>
      </c>
      <c r="G27" s="119" t="n">
        <v>4990.31462973761</v>
      </c>
      <c r="H27" s="119" t="n">
        <v>4660.63026530612</v>
      </c>
      <c r="I27" s="119" t="n">
        <v>4100.76641399417</v>
      </c>
    </row>
    <row r="28" customFormat="false" ht="24" hidden="false" customHeight="true" outlineLevel="0" collapsed="false">
      <c r="A28" s="112" t="s">
        <v>610</v>
      </c>
      <c r="B28" s="113" t="n">
        <v>734754.938286658</v>
      </c>
      <c r="C28" s="113" t="n">
        <v>831768.330509326</v>
      </c>
      <c r="D28" s="113" t="n">
        <v>994381.670578192</v>
      </c>
      <c r="E28" s="113" t="n">
        <v>1032329.50438617</v>
      </c>
      <c r="F28" s="113" t="n">
        <v>1091872.14069388</v>
      </c>
      <c r="G28" s="113" t="n">
        <v>1177966.46197813</v>
      </c>
      <c r="H28" s="113" t="n">
        <v>1289107.58645918</v>
      </c>
      <c r="I28" s="113" t="n">
        <v>1338258.05454956</v>
      </c>
    </row>
    <row r="29" s="116" customFormat="true" ht="21" hidden="false" customHeight="true" outlineLevel="0" collapsed="false">
      <c r="A29" s="114" t="s">
        <v>611</v>
      </c>
      <c r="B29" s="115" t="n">
        <v>652793.233001321</v>
      </c>
      <c r="C29" s="115" t="n">
        <v>754541.680985653</v>
      </c>
      <c r="D29" s="115" t="n">
        <v>895441.89558967</v>
      </c>
      <c r="E29" s="115" t="n">
        <v>980938.396485591</v>
      </c>
      <c r="F29" s="115" t="n">
        <v>1051026.69773615</v>
      </c>
      <c r="G29" s="115" t="n">
        <v>1130851.21356414</v>
      </c>
      <c r="H29" s="115" t="n">
        <v>1205105.14900437</v>
      </c>
      <c r="I29" s="115" t="n">
        <v>1158044.58118805</v>
      </c>
    </row>
    <row r="30" s="116" customFormat="true" ht="21" hidden="false" customHeight="true" outlineLevel="0" collapsed="false">
      <c r="A30" s="117" t="s">
        <v>612</v>
      </c>
      <c r="B30" s="115" t="n">
        <v>210596.160229855</v>
      </c>
      <c r="C30" s="115" t="n">
        <v>213665.683954089</v>
      </c>
      <c r="D30" s="115" t="n">
        <v>319342.111321377</v>
      </c>
      <c r="E30" s="115" t="n">
        <v>335205.06904755</v>
      </c>
      <c r="F30" s="115" t="n">
        <v>348494.378342566</v>
      </c>
      <c r="G30" s="115" t="n">
        <v>397021.661174927</v>
      </c>
      <c r="H30" s="115" t="n">
        <v>393151.538765306</v>
      </c>
      <c r="I30" s="115" t="n">
        <v>343844.54066035</v>
      </c>
    </row>
    <row r="31" s="116" customFormat="true" ht="21" hidden="false" customHeight="true" outlineLevel="0" collapsed="false">
      <c r="A31" s="117" t="s">
        <v>613</v>
      </c>
      <c r="B31" s="115" t="n">
        <v>248628.543194188</v>
      </c>
      <c r="C31" s="115" t="n">
        <v>323244.337467719</v>
      </c>
      <c r="D31" s="115" t="n">
        <v>337209.221718795</v>
      </c>
      <c r="E31" s="115" t="n">
        <v>336740.081233429</v>
      </c>
      <c r="F31" s="115" t="n">
        <v>363606.29612828</v>
      </c>
      <c r="G31" s="115" t="n">
        <v>362478.394392128</v>
      </c>
      <c r="H31" s="115" t="n">
        <v>421033.168021866</v>
      </c>
      <c r="I31" s="115" t="n">
        <v>402549.635721574</v>
      </c>
    </row>
    <row r="32" s="116" customFormat="true" ht="21" hidden="false" customHeight="true" outlineLevel="0" collapsed="false">
      <c r="A32" s="117" t="s">
        <v>614</v>
      </c>
      <c r="B32" s="115" t="n">
        <v>113058.301044914</v>
      </c>
      <c r="C32" s="115" t="n">
        <v>138970.550560976</v>
      </c>
      <c r="D32" s="115" t="n">
        <v>192866.260846485</v>
      </c>
      <c r="E32" s="115" t="n">
        <v>256053.659259366</v>
      </c>
      <c r="F32" s="115" t="n">
        <v>279537.057989796</v>
      </c>
      <c r="G32" s="115" t="n">
        <v>305245.074190962</v>
      </c>
      <c r="H32" s="115" t="n">
        <v>86001.4345043732</v>
      </c>
      <c r="I32" s="115" t="n">
        <v>51611.031728863</v>
      </c>
    </row>
    <row r="33" s="116" customFormat="true" ht="21" hidden="false" customHeight="true" outlineLevel="0" collapsed="false">
      <c r="A33" s="117" t="s">
        <v>615</v>
      </c>
      <c r="B33" s="115" t="n">
        <v>15723.3641136063</v>
      </c>
      <c r="C33" s="115" t="n">
        <v>22168.3391879483</v>
      </c>
      <c r="D33" s="115" t="n">
        <v>13473.5475150646</v>
      </c>
      <c r="E33" s="115" t="n">
        <v>15497.7133760807</v>
      </c>
      <c r="F33" s="115" t="n">
        <v>23848.4366895044</v>
      </c>
      <c r="G33" s="115" t="n">
        <v>29283.7727376093</v>
      </c>
      <c r="H33" s="115" t="n">
        <v>42740.0827623907</v>
      </c>
      <c r="I33" s="115" t="n">
        <v>51625.6526530612</v>
      </c>
    </row>
    <row r="34" s="116" customFormat="true" ht="21" hidden="false" customHeight="true" outlineLevel="0" collapsed="false">
      <c r="A34" s="117" t="s">
        <v>616</v>
      </c>
      <c r="B34" s="115" t="n">
        <v>55861.7037899604</v>
      </c>
      <c r="C34" s="115" t="n">
        <v>43884.1722395983</v>
      </c>
      <c r="D34" s="115" t="n">
        <v>20200</v>
      </c>
      <c r="E34" s="115" t="n">
        <v>20000</v>
      </c>
      <c r="F34" s="115" t="n">
        <v>16000</v>
      </c>
      <c r="G34" s="115" t="n">
        <v>16000</v>
      </c>
      <c r="H34" s="115" t="n">
        <v>246700.727686589</v>
      </c>
      <c r="I34" s="115" t="n">
        <v>291732.923491254</v>
      </c>
    </row>
    <row r="35" s="116" customFormat="true" ht="21" hidden="false" customHeight="true" outlineLevel="0" collapsed="false">
      <c r="A35" s="117" t="s">
        <v>617</v>
      </c>
      <c r="B35" s="115" t="n">
        <v>8925.16062879789</v>
      </c>
      <c r="C35" s="115" t="n">
        <v>12608.5975767575</v>
      </c>
      <c r="D35" s="115" t="n">
        <v>12350.7541879483</v>
      </c>
      <c r="E35" s="115" t="n">
        <v>17441.8735677233</v>
      </c>
      <c r="F35" s="115" t="n">
        <v>19540.5285860058</v>
      </c>
      <c r="G35" s="115" t="n">
        <v>20822.3110685131</v>
      </c>
      <c r="H35" s="115" t="n">
        <v>15478.1972638484</v>
      </c>
      <c r="I35" s="115" t="n">
        <v>16680.7969329446</v>
      </c>
    </row>
    <row r="36" s="116" customFormat="true" ht="21" hidden="false" customHeight="true" outlineLevel="0" collapsed="false">
      <c r="A36" s="114" t="s">
        <v>618</v>
      </c>
      <c r="B36" s="115" t="n">
        <v>4544.2081347424</v>
      </c>
      <c r="C36" s="115" t="n">
        <v>5164.64030129125</v>
      </c>
      <c r="D36" s="115" t="n">
        <v>2313.34588809182</v>
      </c>
      <c r="E36" s="115" t="n">
        <v>3181.07598270893</v>
      </c>
      <c r="F36" s="115" t="n">
        <v>81.5978731778426</v>
      </c>
      <c r="G36" s="115" t="n">
        <v>37.0672609329446</v>
      </c>
      <c r="H36" s="115" t="n">
        <v>85.3484606413994</v>
      </c>
      <c r="I36" s="115" t="n">
        <v>67.6232419825073</v>
      </c>
    </row>
    <row r="37" s="116" customFormat="true" ht="21" hidden="false" customHeight="true" outlineLevel="0" collapsed="false">
      <c r="A37" s="114" t="s">
        <v>619</v>
      </c>
      <c r="B37" s="115" t="n">
        <v>39401.0998348745</v>
      </c>
      <c r="C37" s="115" t="n">
        <v>30531.6276083214</v>
      </c>
      <c r="D37" s="115" t="n">
        <v>51906.526456241</v>
      </c>
      <c r="E37" s="115" t="n">
        <v>4163.58864841499</v>
      </c>
      <c r="F37" s="115" t="n">
        <v>4319.95951166181</v>
      </c>
      <c r="G37" s="115" t="n">
        <v>2876.5454606414</v>
      </c>
      <c r="H37" s="115" t="n">
        <v>14162.9355204082</v>
      </c>
      <c r="I37" s="115" t="n">
        <v>22313.5761166181</v>
      </c>
    </row>
    <row r="38" s="116" customFormat="true" ht="21" hidden="false" customHeight="true" outlineLevel="0" collapsed="false">
      <c r="A38" s="114" t="s">
        <v>620</v>
      </c>
      <c r="B38" s="115" t="n">
        <v>32561.6890198151</v>
      </c>
      <c r="C38" s="115" t="n">
        <v>33603.4281262554</v>
      </c>
      <c r="D38" s="115" t="n">
        <v>33092.6207604017</v>
      </c>
      <c r="E38" s="115" t="n">
        <v>32131.9881181556</v>
      </c>
      <c r="F38" s="115" t="n">
        <v>23623.4313586006</v>
      </c>
      <c r="G38" s="115" t="n">
        <v>21220.413483965</v>
      </c>
      <c r="H38" s="115" t="n">
        <v>27940.6906836735</v>
      </c>
      <c r="I38" s="115" t="n">
        <v>29212.9572084548</v>
      </c>
    </row>
    <row r="39" s="116" customFormat="true" ht="21" hidden="false" customHeight="true" outlineLevel="0" collapsed="false">
      <c r="A39" s="114" t="s">
        <v>284</v>
      </c>
      <c r="B39" s="115" t="n">
        <v>3785.15271598415</v>
      </c>
      <c r="C39" s="115" t="n">
        <v>7926.95348637016</v>
      </c>
      <c r="D39" s="115" t="n">
        <v>9293.38938737446</v>
      </c>
      <c r="E39" s="115" t="n">
        <v>10115.7127925072</v>
      </c>
      <c r="F39" s="115" t="n">
        <v>11104.2357565598</v>
      </c>
      <c r="G39" s="115" t="n">
        <v>15998.6160947522</v>
      </c>
      <c r="H39" s="115" t="n">
        <v>20248.2149868805</v>
      </c>
      <c r="I39" s="115" t="n">
        <v>20218.7428571429</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1669.55557992074</v>
      </c>
      <c r="C41" s="115" t="n">
        <v>0</v>
      </c>
      <c r="D41" s="115" t="n">
        <v>0</v>
      </c>
      <c r="E41" s="115" t="n">
        <v>0</v>
      </c>
      <c r="F41" s="115" t="n">
        <v>0</v>
      </c>
      <c r="G41" s="115" t="n">
        <v>0</v>
      </c>
      <c r="H41" s="115" t="n">
        <v>0</v>
      </c>
      <c r="I41" s="115" t="n">
        <v>0</v>
      </c>
    </row>
    <row r="42" s="120" customFormat="true" ht="43.5" hidden="false" customHeight="true" outlineLevel="0" collapsed="false">
      <c r="A42" s="118" t="s">
        <v>265</v>
      </c>
      <c r="B42" s="119"/>
      <c r="C42" s="119"/>
      <c r="D42" s="119" t="n">
        <v>2333.89249497848</v>
      </c>
      <c r="E42" s="119" t="n">
        <v>1798.74235878963</v>
      </c>
      <c r="F42" s="119" t="n">
        <v>1716.21845772595</v>
      </c>
      <c r="G42" s="119" t="n">
        <v>6982.6061122449</v>
      </c>
      <c r="H42" s="119" t="n">
        <v>21565.2478017493</v>
      </c>
      <c r="I42" s="119" t="n">
        <v>108400.573937318</v>
      </c>
    </row>
    <row r="43" customFormat="false" ht="24" hidden="false" customHeight="true" outlineLevel="0" collapsed="false">
      <c r="A43" s="112" t="s">
        <v>622</v>
      </c>
      <c r="B43" s="113" t="n">
        <v>84217.6996063408</v>
      </c>
      <c r="C43" s="113" t="n">
        <v>107977.012463415</v>
      </c>
      <c r="D43" s="113" t="n">
        <v>104542.907530847</v>
      </c>
      <c r="E43" s="113" t="n">
        <v>94434.2191829971</v>
      </c>
      <c r="F43" s="113" t="n">
        <v>109094.993966472</v>
      </c>
      <c r="G43" s="113" t="n">
        <v>112603.893123907</v>
      </c>
      <c r="H43" s="113" t="n">
        <v>130393.624460641</v>
      </c>
      <c r="I43" s="113" t="n">
        <v>133264.239527697</v>
      </c>
    </row>
    <row r="44" s="116" customFormat="true" ht="21" hidden="false" customHeight="true" outlineLevel="0" collapsed="false">
      <c r="A44" s="114" t="s">
        <v>305</v>
      </c>
      <c r="B44" s="115" t="n">
        <v>41682.6948480845</v>
      </c>
      <c r="C44" s="115" t="n">
        <v>45270.87517934</v>
      </c>
      <c r="D44" s="115" t="n">
        <v>45270.87517934</v>
      </c>
      <c r="E44" s="115" t="n">
        <v>45466.5706051873</v>
      </c>
      <c r="F44" s="115" t="n">
        <v>45996.7930029155</v>
      </c>
      <c r="G44" s="115" t="n">
        <v>45996.7930029155</v>
      </c>
      <c r="H44" s="115" t="n">
        <v>45996.7930029155</v>
      </c>
      <c r="I44" s="115" t="n">
        <v>45996.7930029155</v>
      </c>
    </row>
    <row r="45" s="116" customFormat="true" ht="21" hidden="false" customHeight="true" outlineLevel="0" collapsed="false">
      <c r="A45" s="114" t="s">
        <v>309</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16154.3790184941</v>
      </c>
      <c r="C47" s="115" t="n">
        <v>27195.3838622669</v>
      </c>
      <c r="D47" s="115" t="n">
        <v>30743.8610875179</v>
      </c>
      <c r="E47" s="115" t="n">
        <v>33739.2993847262</v>
      </c>
      <c r="F47" s="115" t="n">
        <v>43360.4854562682</v>
      </c>
      <c r="G47" s="115" t="n">
        <v>54201.7102376093</v>
      </c>
      <c r="H47" s="115" t="n">
        <v>63098.2009620991</v>
      </c>
      <c r="I47" s="115" t="n">
        <v>73747.5162099125</v>
      </c>
    </row>
    <row r="48" s="116" customFormat="true" ht="21" hidden="false" customHeight="true" outlineLevel="0" collapsed="false">
      <c r="A48" s="114" t="s">
        <v>138</v>
      </c>
      <c r="B48" s="115" t="n">
        <v>26380.6257397622</v>
      </c>
      <c r="C48" s="115" t="n">
        <v>35510.7534218078</v>
      </c>
      <c r="D48" s="115" t="n">
        <v>28528.1712639885</v>
      </c>
      <c r="E48" s="115" t="n">
        <v>15228.3491930836</v>
      </c>
      <c r="F48" s="115" t="n">
        <v>19737.7155072886</v>
      </c>
      <c r="G48" s="115" t="n">
        <v>12405.3898833819</v>
      </c>
      <c r="H48" s="115" t="n">
        <v>21298.6304956268</v>
      </c>
      <c r="I48" s="115" t="n">
        <v>13519.9303148688</v>
      </c>
    </row>
    <row r="49" s="116" customFormat="true" ht="21" hidden="false" customHeight="true" outlineLevel="0" collapsed="false">
      <c r="A49" s="117" t="s">
        <v>624</v>
      </c>
      <c r="B49" s="115" t="n">
        <v>23.9220277410832</v>
      </c>
      <c r="C49" s="115" t="n">
        <v>25.9811692969871</v>
      </c>
      <c r="D49" s="115" t="n">
        <v>25.9811692969871</v>
      </c>
      <c r="E49" s="115" t="n">
        <v>26.0934798270893</v>
      </c>
      <c r="F49" s="115" t="n">
        <v>26.3977259475219</v>
      </c>
      <c r="G49" s="115" t="n">
        <v>8896.4907244898</v>
      </c>
      <c r="H49" s="115" t="n">
        <v>0</v>
      </c>
      <c r="I49" s="115" t="n">
        <v>10649.3152463557</v>
      </c>
    </row>
    <row r="50" s="120" customFormat="true" ht="40.5" hidden="false" customHeight="true" outlineLevel="0" collapsed="false">
      <c r="A50" s="121" t="s">
        <v>625</v>
      </c>
      <c r="B50" s="119" t="n">
        <v>26356.7037120211</v>
      </c>
      <c r="C50" s="119" t="n">
        <v>35484.7722525108</v>
      </c>
      <c r="D50" s="119" t="n">
        <v>28502.1900946915</v>
      </c>
      <c r="E50" s="119" t="n">
        <v>15202.2557132565</v>
      </c>
      <c r="F50" s="119" t="n">
        <v>19711.3177813411</v>
      </c>
      <c r="G50" s="119" t="n">
        <v>3508.89915889213</v>
      </c>
      <c r="H50" s="119" t="n">
        <v>21298.6304956268</v>
      </c>
      <c r="I50" s="119" t="n">
        <v>2870.61506851312</v>
      </c>
    </row>
    <row r="51" customFormat="false" ht="24" hidden="false" customHeight="true" outlineLevel="0" collapsed="false">
      <c r="A51" s="112" t="s">
        <v>626</v>
      </c>
      <c r="B51" s="113" t="n">
        <v>818972.637892999</v>
      </c>
      <c r="C51" s="113" t="n">
        <v>939745.34297274</v>
      </c>
      <c r="D51" s="113" t="n">
        <v>1098924.57810904</v>
      </c>
      <c r="E51" s="113" t="n">
        <v>1126763.72356916</v>
      </c>
      <c r="F51" s="113" t="n">
        <v>1200967.13466035</v>
      </c>
      <c r="G51" s="113" t="n">
        <v>1290570.35510204</v>
      </c>
      <c r="H51" s="113" t="n">
        <v>1419501.21091983</v>
      </c>
      <c r="I51" s="113" t="n">
        <v>1471522.29407726</v>
      </c>
    </row>
    <row r="52" s="116" customFormat="true" ht="24" hidden="false" customHeight="true" outlineLevel="0" collapsed="false">
      <c r="A52" s="122" t="s">
        <v>627</v>
      </c>
      <c r="B52" s="115" t="n">
        <v>148165.104274769</v>
      </c>
      <c r="C52" s="115" t="n">
        <v>171035.203246772</v>
      </c>
      <c r="D52" s="115" t="n">
        <v>138121.756301291</v>
      </c>
      <c r="E52" s="115" t="n">
        <v>135076.606867435</v>
      </c>
      <c r="F52" s="115" t="n">
        <v>188137.052412536</v>
      </c>
      <c r="G52" s="115" t="n">
        <v>191409.910670554</v>
      </c>
      <c r="H52" s="115" t="n">
        <v>170075.019005831</v>
      </c>
      <c r="I52" s="115" t="n">
        <v>158719.234730321</v>
      </c>
    </row>
    <row r="53" s="120" customFormat="true" ht="21" hidden="false" customHeight="true" outlineLevel="0" collapsed="false">
      <c r="A53" s="121" t="s">
        <v>628</v>
      </c>
      <c r="B53" s="119" t="n">
        <v>17117.2999009247</v>
      </c>
      <c r="C53" s="119" t="n">
        <v>10410.2861147776</v>
      </c>
      <c r="D53" s="119" t="n">
        <v>10767.9138278336</v>
      </c>
      <c r="E53" s="119" t="n">
        <v>13602.0924913545</v>
      </c>
      <c r="F53" s="119" t="n">
        <v>8831.32854810496</v>
      </c>
      <c r="G53" s="119" t="n">
        <v>10334.6229708455</v>
      </c>
      <c r="H53" s="119" t="n">
        <v>11022.8675364432</v>
      </c>
      <c r="I53" s="119" t="n">
        <v>8059.84655976676</v>
      </c>
    </row>
    <row r="54" s="120" customFormat="true" ht="21" hidden="false" customHeight="true" outlineLevel="0" collapsed="false">
      <c r="A54" s="121" t="s">
        <v>629</v>
      </c>
      <c r="B54" s="119" t="n">
        <v>109555.323824306</v>
      </c>
      <c r="C54" s="119" t="n">
        <v>126995.390014347</v>
      </c>
      <c r="D54" s="119" t="n">
        <v>95340.7128077475</v>
      </c>
      <c r="E54" s="119" t="n">
        <v>96430.9886815562</v>
      </c>
      <c r="F54" s="119" t="n">
        <v>157792.83164723</v>
      </c>
      <c r="G54" s="119" t="n">
        <v>156767.110485423</v>
      </c>
      <c r="H54" s="119" t="n">
        <v>135954.663737609</v>
      </c>
      <c r="I54" s="119" t="n">
        <v>127516.676533528</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19930.9298084544</v>
      </c>
      <c r="C56" s="119" t="n">
        <v>31389.5875968436</v>
      </c>
      <c r="D56" s="119" t="n">
        <v>29801.2728967001</v>
      </c>
      <c r="E56" s="119" t="n">
        <v>22877.0053458213</v>
      </c>
      <c r="F56" s="119" t="n">
        <v>20975.8735874636</v>
      </c>
      <c r="G56" s="119" t="n">
        <v>20515.9785845481</v>
      </c>
      <c r="H56" s="119" t="n">
        <v>19319.9946326531</v>
      </c>
      <c r="I56" s="119" t="n">
        <v>19365.2185364432</v>
      </c>
    </row>
    <row r="57" s="120" customFormat="true" ht="21" hidden="false" customHeight="true" outlineLevel="0" collapsed="false">
      <c r="A57" s="121" t="s">
        <v>632</v>
      </c>
      <c r="B57" s="119" t="n">
        <v>1561.55074108322</v>
      </c>
      <c r="C57" s="119" t="n">
        <v>2239.93951936872</v>
      </c>
      <c r="D57" s="119" t="n">
        <v>2211.85677044476</v>
      </c>
      <c r="E57" s="119" t="n">
        <v>2166.52035014409</v>
      </c>
      <c r="F57" s="119" t="n">
        <v>537.018629737609</v>
      </c>
      <c r="G57" s="119" t="n">
        <v>3792.19862973761</v>
      </c>
      <c r="H57" s="119" t="n">
        <v>3777.49310058309</v>
      </c>
      <c r="I57" s="119" t="n">
        <v>3777.49310058309</v>
      </c>
    </row>
    <row r="58" s="120" customFormat="true" ht="61.5" hidden="false" customHeight="true" outlineLevel="0" collapsed="false">
      <c r="A58" s="118" t="s">
        <v>633</v>
      </c>
      <c r="B58" s="119" t="n">
        <v>1888563.2670753</v>
      </c>
      <c r="C58" s="119" t="n">
        <v>1991526.68663271</v>
      </c>
      <c r="D58" s="119" t="n">
        <v>1907196.48807174</v>
      </c>
      <c r="E58" s="119" t="n">
        <v>2421573.55230403</v>
      </c>
      <c r="F58" s="119" t="n">
        <v>2228735.50629009</v>
      </c>
      <c r="G58" s="119" t="n">
        <v>2185341.47432507</v>
      </c>
      <c r="H58" s="119" t="n">
        <v>2584462.00010641</v>
      </c>
      <c r="I58" s="119" t="n">
        <v>2625803.32244606</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53192.7235548217</v>
      </c>
      <c r="C60" s="125" t="n">
        <v>71959.4802037303</v>
      </c>
      <c r="D60" s="125" t="n">
        <v>70832.3313156385</v>
      </c>
      <c r="E60" s="125" t="n">
        <v>49744.6590936599</v>
      </c>
      <c r="F60" s="125" t="n">
        <v>58006.4848994169</v>
      </c>
      <c r="G60" s="125" t="n">
        <v>11862.1121603499</v>
      </c>
      <c r="H60" s="125" t="n">
        <v>78378.1307521866</v>
      </c>
      <c r="I60" s="125" t="n">
        <v>13515.6296705539</v>
      </c>
    </row>
    <row r="61" customFormat="false" ht="21" hidden="false" customHeight="true" outlineLevel="0" collapsed="false">
      <c r="A61" s="126" t="s">
        <v>636</v>
      </c>
      <c r="B61" s="125" t="n">
        <v>-14555.1471704095</v>
      </c>
      <c r="C61" s="125" t="n">
        <v>-19408.0961362984</v>
      </c>
      <c r="D61" s="125" t="n">
        <v>-17093.3904906743</v>
      </c>
      <c r="E61" s="125" t="n">
        <v>-8945.52362247839</v>
      </c>
      <c r="F61" s="125" t="n">
        <v>-9060.73840379009</v>
      </c>
      <c r="G61" s="125" t="n">
        <v>-1578.27221428571</v>
      </c>
      <c r="H61" s="125" t="n">
        <v>-9802.94336443149</v>
      </c>
      <c r="I61" s="125" t="n">
        <v>-1574.42624052478</v>
      </c>
    </row>
    <row r="62" customFormat="false" ht="21.75" hidden="false" customHeight="true" outlineLevel="0" collapsed="false">
      <c r="A62" s="127" t="s">
        <v>637</v>
      </c>
      <c r="B62" s="125" t="n">
        <v>38637.5763844122</v>
      </c>
      <c r="C62" s="125" t="n">
        <v>52551.3840674319</v>
      </c>
      <c r="D62" s="125" t="n">
        <v>53738.9408249641</v>
      </c>
      <c r="E62" s="125" t="n">
        <v>40799.1354711816</v>
      </c>
      <c r="F62" s="125" t="n">
        <v>48945.7464956268</v>
      </c>
      <c r="G62" s="125" t="n">
        <v>10283.8399460641</v>
      </c>
      <c r="H62" s="125" t="n">
        <v>68575.1873877551</v>
      </c>
      <c r="I62" s="125" t="n">
        <v>11941.2034300292</v>
      </c>
    </row>
    <row r="63" customFormat="false" ht="18" hidden="false" customHeight="false" outlineLevel="0" collapsed="false">
      <c r="A63" s="124" t="s">
        <v>638</v>
      </c>
      <c r="B63" s="125" t="n">
        <v>33890.3031690885</v>
      </c>
      <c r="C63" s="125" t="n">
        <v>51901.0631248207</v>
      </c>
      <c r="D63" s="125" t="n">
        <v>37272.3714404591</v>
      </c>
      <c r="E63" s="125" t="n">
        <v>37725.9814409222</v>
      </c>
      <c r="F63" s="125" t="n">
        <v>35423.9516734694</v>
      </c>
      <c r="G63" s="125" t="n">
        <v>4508.16803790088</v>
      </c>
      <c r="H63" s="125" t="n">
        <v>29526.8942390671</v>
      </c>
      <c r="I63" s="125" t="n">
        <v>4861.78129883382</v>
      </c>
    </row>
    <row r="64" customFormat="false" ht="18" hidden="false" customHeight="false" outlineLevel="0" collapsed="false">
      <c r="A64" s="126" t="s">
        <v>639</v>
      </c>
      <c r="B64" s="125" t="n">
        <v>-8570.84594451783</v>
      </c>
      <c r="C64" s="125" t="n">
        <v>-9156.69813916786</v>
      </c>
      <c r="D64" s="125" t="n">
        <v>-8510.89094261119</v>
      </c>
      <c r="E64" s="125" t="n">
        <v>-10476.1269466859</v>
      </c>
      <c r="F64" s="125" t="n">
        <v>-8637.49825218659</v>
      </c>
      <c r="G64" s="125" t="n">
        <v>-3161.56321720117</v>
      </c>
      <c r="H64" s="125" t="n">
        <v>-11869.6977434402</v>
      </c>
      <c r="I64" s="125" t="n">
        <v>-2364.30783965015</v>
      </c>
    </row>
    <row r="65" customFormat="false" ht="18" hidden="false" customHeight="false" outlineLevel="0" collapsed="false">
      <c r="A65" s="128" t="s">
        <v>640</v>
      </c>
      <c r="B65" s="125" t="n">
        <v>63957.0336089828</v>
      </c>
      <c r="C65" s="125" t="n">
        <v>95295.7490530846</v>
      </c>
      <c r="D65" s="125" t="n">
        <v>82500.4213228121</v>
      </c>
      <c r="E65" s="125" t="n">
        <v>68048.9899654179</v>
      </c>
      <c r="F65" s="125" t="n">
        <v>75732.1999169096</v>
      </c>
      <c r="G65" s="125" t="n">
        <v>11630.4447667638</v>
      </c>
      <c r="H65" s="125" t="n">
        <v>86232.3838833819</v>
      </c>
      <c r="I65" s="125" t="n">
        <v>14438.6768892128</v>
      </c>
    </row>
    <row r="66" customFormat="false" ht="18" hidden="false" customHeight="false" outlineLevel="0" collapsed="false">
      <c r="A66" s="124" t="s">
        <v>641</v>
      </c>
      <c r="B66" s="125" t="n">
        <v>2128.57798678996</v>
      </c>
      <c r="C66" s="125" t="n">
        <v>4996.39328981349</v>
      </c>
      <c r="D66" s="125" t="n">
        <v>7630.53893256815</v>
      </c>
      <c r="E66" s="125" t="n">
        <v>7433.26999855908</v>
      </c>
      <c r="F66" s="125" t="n">
        <v>8077.53656122449</v>
      </c>
      <c r="G66" s="125" t="n">
        <v>3223.654696793</v>
      </c>
      <c r="H66" s="125" t="n">
        <v>8759.96858600583</v>
      </c>
      <c r="I66" s="125" t="n">
        <v>1457.30757580175</v>
      </c>
    </row>
    <row r="67" customFormat="false" ht="18" hidden="false" customHeight="false" outlineLevel="0" collapsed="false">
      <c r="A67" s="124" t="s">
        <v>642</v>
      </c>
      <c r="B67" s="125" t="n">
        <v>-4563.27644782034</v>
      </c>
      <c r="C67" s="125" t="n">
        <v>-12773.4084088953</v>
      </c>
      <c r="D67" s="125" t="n">
        <v>-13072.0475911047</v>
      </c>
      <c r="E67" s="125" t="n">
        <v>-12146.211554755</v>
      </c>
      <c r="F67" s="125" t="n">
        <v>-14990.2698338192</v>
      </c>
      <c r="G67" s="125" t="n">
        <v>-2431.62702769679</v>
      </c>
      <c r="H67" s="125" t="n">
        <v>-15947.7290714286</v>
      </c>
      <c r="I67" s="125" t="n">
        <v>-1837.91258746356</v>
      </c>
    </row>
    <row r="68" customFormat="false" ht="18" hidden="false" customHeight="false" outlineLevel="0" collapsed="false">
      <c r="A68" s="127" t="s">
        <v>643</v>
      </c>
      <c r="B68" s="125" t="n">
        <v>61522.3351479524</v>
      </c>
      <c r="C68" s="125" t="n">
        <v>87518.7339340029</v>
      </c>
      <c r="D68" s="125" t="n">
        <v>77058.9126642755</v>
      </c>
      <c r="E68" s="125" t="n">
        <v>63336.0484092219</v>
      </c>
      <c r="F68" s="125" t="n">
        <v>68819.4666443149</v>
      </c>
      <c r="G68" s="125" t="n">
        <v>12422.4724358601</v>
      </c>
      <c r="H68" s="125" t="n">
        <v>79044.6233979592</v>
      </c>
      <c r="I68" s="125" t="n">
        <v>14058.071877551</v>
      </c>
    </row>
    <row r="69" customFormat="false" ht="18" hidden="false" customHeight="false" outlineLevel="0" collapsed="false">
      <c r="A69" s="126" t="s">
        <v>644</v>
      </c>
      <c r="B69" s="125" t="n">
        <v>-35609.2800462351</v>
      </c>
      <c r="C69" s="125" t="n">
        <v>-46907.8387991392</v>
      </c>
      <c r="D69" s="125" t="n">
        <v>-49302.1298378766</v>
      </c>
      <c r="E69" s="125" t="n">
        <v>-46938.71429683</v>
      </c>
      <c r="F69" s="125" t="n">
        <v>-49139.448574344</v>
      </c>
      <c r="G69" s="125" t="n">
        <v>-7955.02571137026</v>
      </c>
      <c r="H69" s="125" t="n">
        <v>-52208.1017244898</v>
      </c>
      <c r="I69" s="125" t="n">
        <v>-10517.4718163265</v>
      </c>
    </row>
    <row r="70" customFormat="false" ht="18" hidden="false" customHeight="false" outlineLevel="0" collapsed="false">
      <c r="A70" s="128" t="s">
        <v>645</v>
      </c>
      <c r="B70" s="125" t="n">
        <v>25913.0551017173</v>
      </c>
      <c r="C70" s="125" t="n">
        <v>40610.8951348637</v>
      </c>
      <c r="D70" s="125" t="n">
        <v>27756.7828263989</v>
      </c>
      <c r="E70" s="125" t="n">
        <v>16397.3341123919</v>
      </c>
      <c r="F70" s="125" t="n">
        <v>19680.0180699708</v>
      </c>
      <c r="G70" s="125" t="n">
        <v>4467.4467244898</v>
      </c>
      <c r="H70" s="125" t="n">
        <v>26836.5216734694</v>
      </c>
      <c r="I70" s="125" t="n">
        <v>3540.60006122449</v>
      </c>
    </row>
    <row r="71" customFormat="false" ht="18" hidden="false" customHeight="false" outlineLevel="0" collapsed="false">
      <c r="A71" s="128" t="s">
        <v>646</v>
      </c>
      <c r="B71" s="125" t="n">
        <v>-26141.4182681638</v>
      </c>
      <c r="C71" s="125" t="n">
        <v>-87995.3004576758</v>
      </c>
      <c r="D71" s="125" t="n">
        <v>1807.98865853659</v>
      </c>
      <c r="E71" s="125" t="n">
        <v>-5859.59315850144</v>
      </c>
      <c r="F71" s="125" t="n">
        <v>-16084.6664023324</v>
      </c>
      <c r="G71" s="125" t="n">
        <v>26.287361516035</v>
      </c>
      <c r="H71" s="125" t="n">
        <v>-10.1633017492711</v>
      </c>
      <c r="I71" s="125" t="n">
        <v>-8.9238221574344</v>
      </c>
    </row>
    <row r="72" customFormat="false" ht="18" hidden="false" customHeight="false" outlineLevel="0" collapsed="false">
      <c r="A72" s="124" t="s">
        <v>647</v>
      </c>
      <c r="B72" s="125" t="s">
        <v>648</v>
      </c>
      <c r="C72" s="125" t="n">
        <v>-96227.7032812052</v>
      </c>
      <c r="D72" s="125" t="n">
        <v>3.9539756097561</v>
      </c>
      <c r="E72" s="125" t="n">
        <v>-5981.08332420749</v>
      </c>
      <c r="F72" s="125" t="n">
        <v>-16177.1682784257</v>
      </c>
      <c r="G72" s="125" t="n">
        <v>19.950056851312</v>
      </c>
      <c r="H72" s="125" t="n">
        <v>-26.6622419825073</v>
      </c>
      <c r="I72" s="125" t="n">
        <v>-8.98966180758018</v>
      </c>
    </row>
    <row r="73" customFormat="false" ht="18" hidden="false" customHeight="false" outlineLevel="0" collapsed="false">
      <c r="A73" s="124" t="s">
        <v>649</v>
      </c>
      <c r="B73" s="125" t="s">
        <v>648</v>
      </c>
      <c r="C73" s="125" t="n">
        <v>8232.40280487805</v>
      </c>
      <c r="D73" s="125" t="n">
        <v>1804.03468436155</v>
      </c>
      <c r="E73" s="125" t="n">
        <v>121.490165706052</v>
      </c>
      <c r="F73" s="125" t="n">
        <v>92.5018746355685</v>
      </c>
      <c r="G73" s="125" t="n">
        <v>6.33730466472303</v>
      </c>
      <c r="H73" s="125" t="n">
        <v>16.4989416909621</v>
      </c>
      <c r="I73" s="125" t="n">
        <v>0.0658396501457726</v>
      </c>
    </row>
    <row r="74" customFormat="false" ht="18" hidden="false" customHeight="false" outlineLevel="0" collapsed="false">
      <c r="A74" s="127" t="s">
        <v>650</v>
      </c>
      <c r="B74" s="125" t="n">
        <v>28763.1485970938</v>
      </c>
      <c r="C74" s="125" t="n">
        <v>85695.1391936872</v>
      </c>
      <c r="D74" s="125" t="n">
        <v>-1672.35439311334</v>
      </c>
      <c r="E74" s="125" t="n">
        <v>5856.76159798271</v>
      </c>
      <c r="F74" s="125" t="n">
        <v>16062.4230918367</v>
      </c>
      <c r="G74" s="125" t="n">
        <v>2.30157725947522</v>
      </c>
      <c r="H74" s="125" t="n">
        <v>0.391039358600583</v>
      </c>
      <c r="I74" s="125" t="n">
        <v>0.252944606413994</v>
      </c>
    </row>
    <row r="75" customFormat="false" ht="18" hidden="false" customHeight="false" outlineLevel="0" collapsed="false">
      <c r="A75" s="127" t="s">
        <v>651</v>
      </c>
      <c r="B75" s="125" t="s">
        <v>648</v>
      </c>
      <c r="C75" s="125" t="n">
        <v>92451.0306671449</v>
      </c>
      <c r="D75" s="125" t="n">
        <v>2.12260975609756</v>
      </c>
      <c r="E75" s="125" t="n">
        <v>5858.67174783862</v>
      </c>
      <c r="F75" s="125" t="n">
        <v>16069.5646209913</v>
      </c>
      <c r="G75" s="125" t="n">
        <v>3.13879883381924</v>
      </c>
      <c r="H75" s="125" t="n">
        <v>3.86197667638484</v>
      </c>
      <c r="I75" s="125" t="n">
        <v>0.702239067055394</v>
      </c>
    </row>
    <row r="76" customFormat="false" ht="18" hidden="false" customHeight="false" outlineLevel="0" collapsed="false">
      <c r="A76" s="126" t="s">
        <v>652</v>
      </c>
      <c r="B76" s="125" t="s">
        <v>648</v>
      </c>
      <c r="C76" s="125" t="n">
        <v>-6755.89145050215</v>
      </c>
      <c r="D76" s="125" t="n">
        <v>-1674.38956958393</v>
      </c>
      <c r="E76" s="125" t="n">
        <v>-1.91014985590778</v>
      </c>
      <c r="F76" s="125" t="n">
        <v>-7.1415306122449</v>
      </c>
      <c r="G76" s="125" t="n">
        <v>-0.837221574344023</v>
      </c>
      <c r="H76" s="125" t="n">
        <v>-3.47093731778426</v>
      </c>
      <c r="I76" s="125" t="n">
        <v>-0.449291545189504</v>
      </c>
    </row>
    <row r="77" customFormat="false" ht="18" hidden="false" customHeight="false" outlineLevel="0" collapsed="false">
      <c r="A77" s="127" t="s">
        <v>653</v>
      </c>
      <c r="B77" s="125" t="n">
        <v>28534.7854306473</v>
      </c>
      <c r="C77" s="125" t="n">
        <v>38310.7338708752</v>
      </c>
      <c r="D77" s="125" t="n">
        <v>27892.4170918221</v>
      </c>
      <c r="E77" s="125" t="n">
        <v>16394.5025518732</v>
      </c>
      <c r="F77" s="125" t="n">
        <v>19657.7747594752</v>
      </c>
      <c r="G77" s="125" t="n">
        <v>4496.03566326531</v>
      </c>
      <c r="H77" s="125" t="n">
        <v>26826.7494110787</v>
      </c>
      <c r="I77" s="125" t="n">
        <v>3531.92918367347</v>
      </c>
    </row>
    <row r="78" customFormat="false" ht="18" hidden="false" customHeight="false" outlineLevel="0" collapsed="false">
      <c r="A78" s="126" t="s">
        <v>654</v>
      </c>
      <c r="B78" s="125" t="n">
        <v>263.824031704095</v>
      </c>
      <c r="C78" s="125" t="n">
        <v>1307.88904878049</v>
      </c>
      <c r="D78" s="125" t="n">
        <v>51.3149096126255</v>
      </c>
      <c r="E78" s="125" t="n">
        <v>-125.58384870317</v>
      </c>
      <c r="F78" s="125" t="n">
        <v>326.095677842566</v>
      </c>
      <c r="G78" s="125" t="n">
        <v>-0.000755102040816327</v>
      </c>
      <c r="H78" s="125" t="n">
        <v>24.1714139941691</v>
      </c>
      <c r="I78" s="125" t="n">
        <v>564.497367346939</v>
      </c>
    </row>
    <row r="79" customFormat="false" ht="18" hidden="false" customHeight="false" outlineLevel="0" collapsed="false">
      <c r="A79" s="128" t="s">
        <v>655</v>
      </c>
      <c r="B79" s="125" t="n">
        <v>28798.6094623514</v>
      </c>
      <c r="C79" s="125" t="n">
        <v>39618.6229196557</v>
      </c>
      <c r="D79" s="125" t="n">
        <v>27943.7320014347</v>
      </c>
      <c r="E79" s="125" t="n">
        <v>16268.91870317</v>
      </c>
      <c r="F79" s="125" t="n">
        <v>19983.8704373178</v>
      </c>
      <c r="G79" s="125" t="n">
        <v>4496.03490816327</v>
      </c>
      <c r="H79" s="125" t="n">
        <v>26850.9208250729</v>
      </c>
      <c r="I79" s="125" t="n">
        <v>4096.42655102041</v>
      </c>
    </row>
    <row r="80" customFormat="false" ht="18" hidden="false" customHeight="false" outlineLevel="0" collapsed="false">
      <c r="A80" s="124" t="s">
        <v>656</v>
      </c>
      <c r="B80" s="125" t="n">
        <v>208.559891677675</v>
      </c>
      <c r="C80" s="125" t="n">
        <v>888.595776183644</v>
      </c>
      <c r="D80" s="125" t="n">
        <v>815.251140602583</v>
      </c>
      <c r="E80" s="125" t="n">
        <v>52.1399927953891</v>
      </c>
      <c r="F80" s="125" t="n">
        <v>276.288467930029</v>
      </c>
      <c r="G80" s="125" t="n">
        <v>-27.6618017492711</v>
      </c>
      <c r="H80" s="125" t="n">
        <v>429.771637026239</v>
      </c>
      <c r="I80" s="125" t="n">
        <v>1.89784985422741</v>
      </c>
    </row>
    <row r="81" customFormat="false" ht="21" hidden="false" customHeight="true" outlineLevel="0" collapsed="false">
      <c r="A81" s="127" t="s">
        <v>657</v>
      </c>
      <c r="B81" s="125" t="n">
        <v>29007.1693540291</v>
      </c>
      <c r="C81" s="125" t="n">
        <v>40507.2186958393</v>
      </c>
      <c r="D81" s="125" t="n">
        <v>28758.9831420373</v>
      </c>
      <c r="E81" s="125" t="n">
        <v>16321.0586959654</v>
      </c>
      <c r="F81" s="125" t="n">
        <v>20260.1589052478</v>
      </c>
      <c r="G81" s="125" t="n">
        <v>4468.373106414</v>
      </c>
      <c r="H81" s="125" t="n">
        <v>27280.6924620991</v>
      </c>
      <c r="I81" s="125" t="n">
        <v>4098.32440087464</v>
      </c>
    </row>
    <row r="82" customFormat="false" ht="21" hidden="false" customHeight="true" outlineLevel="0" collapsed="false">
      <c r="A82" s="124" t="s">
        <v>658</v>
      </c>
      <c r="B82" s="125" t="s">
        <v>648</v>
      </c>
      <c r="C82" s="125" t="n">
        <v>-4337.32405164993</v>
      </c>
      <c r="D82" s="125" t="n">
        <v>0</v>
      </c>
      <c r="E82" s="125" t="n">
        <v>0</v>
      </c>
      <c r="F82" s="125" t="n">
        <v>0</v>
      </c>
      <c r="G82" s="125" t="n">
        <v>0</v>
      </c>
      <c r="H82" s="125" t="n">
        <v>0</v>
      </c>
      <c r="I82" s="125" t="n">
        <v>0</v>
      </c>
    </row>
    <row r="83" customFormat="false" ht="21" hidden="false" customHeight="true" outlineLevel="0" collapsed="false">
      <c r="A83" s="127" t="s">
        <v>659</v>
      </c>
      <c r="B83" s="125" t="n">
        <v>29007.1693540291</v>
      </c>
      <c r="C83" s="125" t="n">
        <v>36169.8946441894</v>
      </c>
      <c r="D83" s="125" t="n">
        <v>28758.9831420373</v>
      </c>
      <c r="E83" s="125" t="n">
        <v>16321.0586959654</v>
      </c>
      <c r="F83" s="125" t="n">
        <v>20260.1589052478</v>
      </c>
      <c r="G83" s="125" t="n">
        <v>4468.373106414</v>
      </c>
      <c r="H83" s="125" t="n">
        <v>27280.6924620991</v>
      </c>
      <c r="I83" s="125" t="n">
        <v>4098.32440087464</v>
      </c>
    </row>
    <row r="84" customFormat="false" ht="18" hidden="false" customHeight="true" outlineLevel="0" collapsed="false">
      <c r="A84" s="124" t="s">
        <v>660</v>
      </c>
      <c r="B84" s="125" t="n">
        <v>-2650.46562747688</v>
      </c>
      <c r="C84" s="125" t="n">
        <v>-685.122440459111</v>
      </c>
      <c r="D84" s="125" t="n">
        <v>-256.79300286944</v>
      </c>
      <c r="E84" s="125" t="n">
        <v>-1118.8029481268</v>
      </c>
      <c r="F84" s="125" t="n">
        <v>-548.841067055394</v>
      </c>
      <c r="G84" s="125" t="n">
        <v>-959.473950437318</v>
      </c>
      <c r="H84" s="125" t="n">
        <v>-5982.06197084548</v>
      </c>
      <c r="I84" s="125" t="n">
        <v>-1227.70932944606</v>
      </c>
    </row>
    <row r="85" customFormat="false" ht="24" hidden="false" customHeight="true" outlineLevel="0" collapsed="false">
      <c r="A85" s="112" t="s">
        <v>661</v>
      </c>
      <c r="B85" s="113" t="n">
        <v>26356.7037265522</v>
      </c>
      <c r="C85" s="113" t="n">
        <v>35484.7722037303</v>
      </c>
      <c r="D85" s="113" t="n">
        <v>28502.1901391679</v>
      </c>
      <c r="E85" s="113" t="n">
        <v>15202.2557478386</v>
      </c>
      <c r="F85" s="113" t="n">
        <v>19711.3178381924</v>
      </c>
      <c r="G85" s="113" t="n">
        <v>3508.89915597668</v>
      </c>
      <c r="H85" s="113" t="n">
        <v>21298.6304912536</v>
      </c>
      <c r="I85" s="113" t="n">
        <v>2870.6150714285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6" activeCellId="0" sqref="A1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7</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34662.028173052</v>
      </c>
      <c r="C8" s="113" t="n">
        <v>478506.500781923</v>
      </c>
      <c r="D8" s="113" t="n">
        <v>582771.647536585</v>
      </c>
      <c r="E8" s="113" t="n">
        <v>554702.933085015</v>
      </c>
      <c r="F8" s="113" t="n">
        <v>693038.432609329</v>
      </c>
      <c r="G8" s="113" t="n">
        <v>713543.419857143</v>
      </c>
      <c r="H8" s="113" t="n">
        <v>856189.415941691</v>
      </c>
      <c r="I8" s="113" t="n">
        <v>867931.580825073</v>
      </c>
    </row>
    <row r="9" s="116" customFormat="true" ht="21" hidden="false" customHeight="true" outlineLevel="0" collapsed="false">
      <c r="A9" s="114" t="s">
        <v>164</v>
      </c>
      <c r="B9" s="115" t="n">
        <v>51981.8747001321</v>
      </c>
      <c r="C9" s="115" t="n">
        <v>109006.093878049</v>
      </c>
      <c r="D9" s="115" t="n">
        <v>155887.38079627</v>
      </c>
      <c r="E9" s="115" t="n">
        <v>107732.581273775</v>
      </c>
      <c r="F9" s="115" t="n">
        <v>156908.33280758</v>
      </c>
      <c r="G9" s="115" t="n">
        <v>161898.670558309</v>
      </c>
      <c r="H9" s="115" t="n">
        <v>192808.350546647</v>
      </c>
      <c r="I9" s="115" t="n">
        <v>172396.136088921</v>
      </c>
    </row>
    <row r="10" s="116" customFormat="true" ht="21" hidden="false" customHeight="true" outlineLevel="0" collapsed="false">
      <c r="A10" s="114" t="s">
        <v>173</v>
      </c>
      <c r="B10" s="115" t="n">
        <v>90546.7805019815</v>
      </c>
      <c r="C10" s="115" t="n">
        <v>131615.789253946</v>
      </c>
      <c r="D10" s="115" t="n">
        <v>139446.491962697</v>
      </c>
      <c r="E10" s="115" t="n">
        <v>112310.73834438</v>
      </c>
      <c r="F10" s="115" t="n">
        <v>100505.066769679</v>
      </c>
      <c r="G10" s="115" t="n">
        <v>112517.792763848</v>
      </c>
      <c r="H10" s="115" t="n">
        <v>178421.295736152</v>
      </c>
      <c r="I10" s="115" t="n">
        <v>187842.457674927</v>
      </c>
    </row>
    <row r="11" s="116" customFormat="true" ht="21" hidden="false" customHeight="true" outlineLevel="0" collapsed="false">
      <c r="A11" s="114" t="s">
        <v>182</v>
      </c>
      <c r="B11" s="115" t="n">
        <v>172234.530890357</v>
      </c>
      <c r="C11" s="115" t="n">
        <v>215693.04436155</v>
      </c>
      <c r="D11" s="115" t="n">
        <v>262937.901157819</v>
      </c>
      <c r="E11" s="115" t="n">
        <v>316871.875644092</v>
      </c>
      <c r="F11" s="115" t="n">
        <v>414457.798033528</v>
      </c>
      <c r="G11" s="115" t="n">
        <v>418197.453010204</v>
      </c>
      <c r="H11" s="115" t="n">
        <v>460008.250881924</v>
      </c>
      <c r="I11" s="115" t="n">
        <v>474339.508268222</v>
      </c>
    </row>
    <row r="12" s="116" customFormat="true" ht="21" hidden="false" customHeight="true" outlineLevel="0" collapsed="false">
      <c r="A12" s="117" t="s">
        <v>598</v>
      </c>
      <c r="B12" s="115" t="n">
        <v>166757.088760898</v>
      </c>
      <c r="C12" s="115" t="n">
        <v>213078.623662841</v>
      </c>
      <c r="D12" s="115" t="n">
        <v>261227.082395983</v>
      </c>
      <c r="E12" s="115" t="n">
        <v>315954.111363112</v>
      </c>
      <c r="F12" s="115" t="n">
        <v>413560.518966472</v>
      </c>
      <c r="G12" s="115" t="n">
        <v>415770.069053936</v>
      </c>
      <c r="H12" s="115" t="n">
        <v>458420.137107872</v>
      </c>
      <c r="I12" s="115" t="n">
        <v>470797.335562682</v>
      </c>
    </row>
    <row r="13" s="116" customFormat="true" ht="21" hidden="false" customHeight="true" outlineLevel="0" collapsed="false">
      <c r="A13" s="117" t="s">
        <v>599</v>
      </c>
      <c r="B13" s="115" t="n">
        <v>138447.820319683</v>
      </c>
      <c r="C13" s="115" t="n">
        <v>187840.519404591</v>
      </c>
      <c r="D13" s="115" t="n">
        <v>238868.872886657</v>
      </c>
      <c r="E13" s="115" t="n">
        <v>294436.794864553</v>
      </c>
      <c r="F13" s="115" t="n">
        <v>397836.286690962</v>
      </c>
      <c r="G13" s="115" t="n">
        <v>400038.704475219</v>
      </c>
      <c r="H13" s="115" t="n">
        <v>446266.589779883</v>
      </c>
      <c r="I13" s="115" t="n">
        <v>461263.04856414</v>
      </c>
    </row>
    <row r="14" s="116" customFormat="true" ht="21" hidden="false" customHeight="true" outlineLevel="0" collapsed="false">
      <c r="A14" s="117" t="s">
        <v>600</v>
      </c>
      <c r="B14" s="115" t="n">
        <v>28309.2684412153</v>
      </c>
      <c r="C14" s="115" t="n">
        <v>25238.1042582496</v>
      </c>
      <c r="D14" s="115" t="n">
        <v>22358.2095093257</v>
      </c>
      <c r="E14" s="115" t="n">
        <v>21517.3164985591</v>
      </c>
      <c r="F14" s="115" t="n">
        <v>15724.2322755102</v>
      </c>
      <c r="G14" s="115" t="n">
        <v>15731.3645787172</v>
      </c>
      <c r="H14" s="115" t="n">
        <v>12153.5473279883</v>
      </c>
      <c r="I14" s="115" t="n">
        <v>9534.28699854228</v>
      </c>
    </row>
    <row r="15" s="116" customFormat="true" ht="21" hidden="false" customHeight="true" outlineLevel="0" collapsed="false">
      <c r="A15" s="117" t="s">
        <v>601</v>
      </c>
      <c r="B15" s="115" t="n">
        <v>823.332935270806</v>
      </c>
      <c r="C15" s="115" t="n">
        <v>469.292909612626</v>
      </c>
      <c r="D15" s="115" t="n">
        <v>737.916104734577</v>
      </c>
      <c r="E15" s="115" t="n">
        <v>415.130808357349</v>
      </c>
      <c r="F15" s="115" t="n">
        <v>573.600144314869</v>
      </c>
      <c r="G15" s="115" t="n">
        <v>1274.69501166181</v>
      </c>
      <c r="H15" s="115" t="n">
        <v>1211.8293877551</v>
      </c>
      <c r="I15" s="115" t="n">
        <v>3687.92948250729</v>
      </c>
    </row>
    <row r="16" s="116" customFormat="true" ht="21" hidden="false" customHeight="true" outlineLevel="0" collapsed="false">
      <c r="A16" s="117" t="s">
        <v>602</v>
      </c>
      <c r="B16" s="115" t="n">
        <v>280.562955085865</v>
      </c>
      <c r="C16" s="115" t="n">
        <v>433.094482065997</v>
      </c>
      <c r="D16" s="115" t="n">
        <v>531.728453371593</v>
      </c>
      <c r="E16" s="115" t="n">
        <v>372.890260806916</v>
      </c>
      <c r="F16" s="115" t="n">
        <v>334.657255102041</v>
      </c>
      <c r="G16" s="115" t="n">
        <v>1239.06060349854</v>
      </c>
      <c r="H16" s="115" t="n">
        <v>1200.36529737609</v>
      </c>
      <c r="I16" s="115" t="n">
        <v>1835.66417055394</v>
      </c>
    </row>
    <row r="17" s="116" customFormat="true" ht="21" hidden="false" customHeight="true" outlineLevel="0" collapsed="false">
      <c r="A17" s="117" t="s">
        <v>603</v>
      </c>
      <c r="B17" s="115" t="n">
        <v>542.769980184941</v>
      </c>
      <c r="C17" s="115" t="n">
        <v>36.1984275466284</v>
      </c>
      <c r="D17" s="115" t="n">
        <v>206.187651362984</v>
      </c>
      <c r="E17" s="115" t="n">
        <v>42.2405475504323</v>
      </c>
      <c r="F17" s="115" t="n">
        <v>238.942889212828</v>
      </c>
      <c r="G17" s="115" t="n">
        <v>35.6344081632653</v>
      </c>
      <c r="H17" s="115" t="n">
        <v>11.4640903790087</v>
      </c>
      <c r="I17" s="115" t="n">
        <v>1852.26531195335</v>
      </c>
    </row>
    <row r="18" s="116" customFormat="true" ht="21" hidden="false" customHeight="true" outlineLevel="0" collapsed="false">
      <c r="A18" s="117" t="s">
        <v>604</v>
      </c>
      <c r="B18" s="115" t="n">
        <v>8795.15654557464</v>
      </c>
      <c r="C18" s="115" t="n">
        <v>5735.97961836442</v>
      </c>
      <c r="D18" s="115" t="n">
        <v>4553.30269153515</v>
      </c>
      <c r="E18" s="115" t="n">
        <v>4080.43273631124</v>
      </c>
      <c r="F18" s="115" t="n">
        <v>3983.9083090379</v>
      </c>
      <c r="G18" s="115" t="n">
        <v>4193.55677551021</v>
      </c>
      <c r="H18" s="115" t="n">
        <v>4535.73196501458</v>
      </c>
      <c r="I18" s="115" t="n">
        <v>4718.21980466472</v>
      </c>
    </row>
    <row r="19" s="116" customFormat="true" ht="21" hidden="false" customHeight="true" outlineLevel="0" collapsed="false">
      <c r="A19" s="117" t="s">
        <v>605</v>
      </c>
      <c r="B19" s="115" t="n">
        <v>3433.8217675033</v>
      </c>
      <c r="C19" s="115" t="n">
        <v>1965.94678909613</v>
      </c>
      <c r="D19" s="115" t="n">
        <v>1619.90431276901</v>
      </c>
      <c r="E19" s="115" t="n">
        <v>1550.93744092219</v>
      </c>
      <c r="F19" s="115" t="n">
        <v>1689.80665889213</v>
      </c>
      <c r="G19" s="115" t="n">
        <v>1688.23063556851</v>
      </c>
      <c r="H19" s="115" t="n">
        <v>2446.46693731778</v>
      </c>
      <c r="I19" s="115" t="n">
        <v>2637.37641690962</v>
      </c>
    </row>
    <row r="20" s="116" customFormat="true" ht="21" hidden="false" customHeight="true" outlineLevel="0" collapsed="false">
      <c r="A20" s="117" t="s">
        <v>606</v>
      </c>
      <c r="B20" s="115" t="n">
        <v>5361.33477807133</v>
      </c>
      <c r="C20" s="115" t="n">
        <v>3770.03282926829</v>
      </c>
      <c r="D20" s="115" t="n">
        <v>2933.39837876614</v>
      </c>
      <c r="E20" s="115" t="n">
        <v>2529.49529538905</v>
      </c>
      <c r="F20" s="115" t="n">
        <v>2294.10165014577</v>
      </c>
      <c r="G20" s="115" t="n">
        <v>2505.32613994169</v>
      </c>
      <c r="H20" s="115" t="n">
        <v>2089.26502769679</v>
      </c>
      <c r="I20" s="115" t="n">
        <v>2080.8433877551</v>
      </c>
    </row>
    <row r="21" s="116" customFormat="true" ht="21" hidden="false" customHeight="true" outlineLevel="0" collapsed="false">
      <c r="A21" s="117" t="s">
        <v>195</v>
      </c>
      <c r="B21" s="115" t="n">
        <v>2635.9734002642</v>
      </c>
      <c r="C21" s="115" t="n">
        <v>3312.54111047346</v>
      </c>
      <c r="D21" s="115" t="n">
        <v>3131.76866571019</v>
      </c>
      <c r="E21" s="115" t="n">
        <v>2904.01383429395</v>
      </c>
      <c r="F21" s="115" t="n">
        <v>3543.6505058309</v>
      </c>
      <c r="G21" s="115" t="n">
        <v>4331.85618804665</v>
      </c>
      <c r="H21" s="115" t="n">
        <v>4458.98500437318</v>
      </c>
      <c r="I21" s="115" t="n">
        <v>4144.98611370262</v>
      </c>
    </row>
    <row r="22" s="116" customFormat="true" ht="21" hidden="false" customHeight="true" outlineLevel="0" collapsed="false">
      <c r="A22" s="117" t="s">
        <v>607</v>
      </c>
      <c r="B22" s="115" t="n">
        <v>-6777.02075165126</v>
      </c>
      <c r="C22" s="115" t="n">
        <v>-6903.39293974175</v>
      </c>
      <c r="D22" s="115" t="n">
        <v>-6712.16870014347</v>
      </c>
      <c r="E22" s="115" t="n">
        <v>-6481.81309798271</v>
      </c>
      <c r="F22" s="115" t="n">
        <v>-7203.87989212828</v>
      </c>
      <c r="G22" s="115" t="n">
        <v>-7372.72401895044</v>
      </c>
      <c r="H22" s="115" t="n">
        <v>-8618.43258309038</v>
      </c>
      <c r="I22" s="115" t="n">
        <v>-9008.96269533528</v>
      </c>
    </row>
    <row r="23" s="116" customFormat="true" ht="21" hidden="false" customHeight="true" outlineLevel="0" collapsed="false">
      <c r="A23" s="114" t="s">
        <v>213</v>
      </c>
      <c r="B23" s="115" t="n">
        <v>1042.53717833554</v>
      </c>
      <c r="C23" s="115" t="n">
        <v>1287.73392395983</v>
      </c>
      <c r="D23" s="115" t="n">
        <v>2877.12131563845</v>
      </c>
      <c r="E23" s="115" t="n">
        <v>2973.75471037464</v>
      </c>
      <c r="F23" s="115" t="n">
        <v>3356.54647376093</v>
      </c>
      <c r="G23" s="115" t="n">
        <v>3093.56272594752</v>
      </c>
      <c r="H23" s="115" t="n">
        <v>5310.90808892128</v>
      </c>
      <c r="I23" s="115" t="n">
        <v>5384.73275801749</v>
      </c>
    </row>
    <row r="24" s="116" customFormat="true" ht="21" hidden="false" customHeight="true" outlineLevel="0" collapsed="false">
      <c r="A24" s="114" t="s">
        <v>219</v>
      </c>
      <c r="B24" s="115" t="n">
        <v>1674.32578467635</v>
      </c>
      <c r="C24" s="115" t="n">
        <v>740.559456241033</v>
      </c>
      <c r="D24" s="115" t="n">
        <v>192.430301291248</v>
      </c>
      <c r="E24" s="115" t="n">
        <v>105.693785302594</v>
      </c>
      <c r="F24" s="115" t="n">
        <v>125.497403790087</v>
      </c>
      <c r="G24" s="115" t="n">
        <v>111.157903790087</v>
      </c>
      <c r="H24" s="115" t="n">
        <v>54.8265641399417</v>
      </c>
      <c r="I24" s="115" t="n">
        <v>44.7854562682216</v>
      </c>
    </row>
    <row r="25" s="116" customFormat="true" ht="21" hidden="false" customHeight="true" outlineLevel="0" collapsed="false">
      <c r="A25" s="114" t="s">
        <v>608</v>
      </c>
      <c r="B25" s="115" t="n">
        <v>6500.19643725231</v>
      </c>
      <c r="C25" s="115" t="n">
        <v>7501.59771018651</v>
      </c>
      <c r="D25" s="115" t="n">
        <v>8211.7659784792</v>
      </c>
      <c r="E25" s="115" t="n">
        <v>1215.6721167147</v>
      </c>
      <c r="F25" s="115" t="n">
        <v>788.867361516035</v>
      </c>
      <c r="G25" s="115" t="n">
        <v>788.867361516035</v>
      </c>
      <c r="H25" s="115" t="n">
        <v>580.195766763848</v>
      </c>
      <c r="I25" s="115" t="n">
        <v>580.398836734694</v>
      </c>
    </row>
    <row r="26" s="116" customFormat="true" ht="21" hidden="false" customHeight="true" outlineLevel="0" collapsed="false">
      <c r="A26" s="114" t="s">
        <v>230</v>
      </c>
      <c r="B26" s="115" t="n">
        <v>9014.73731968296</v>
      </c>
      <c r="C26" s="115" t="n">
        <v>10241.9256743185</v>
      </c>
      <c r="D26" s="115" t="n">
        <v>11171.7107905308</v>
      </c>
      <c r="E26" s="115" t="n">
        <v>12229.7120360231</v>
      </c>
      <c r="F26" s="115" t="n">
        <v>14257.9555014577</v>
      </c>
      <c r="G26" s="115" t="n">
        <v>14171.9771574344</v>
      </c>
      <c r="H26" s="115" t="n">
        <v>15894.9074635569</v>
      </c>
      <c r="I26" s="115" t="n">
        <v>15787.6068119534</v>
      </c>
    </row>
    <row r="27" s="120" customFormat="true" ht="43.5" hidden="false" customHeight="true" outlineLevel="0" collapsed="false">
      <c r="A27" s="118" t="s">
        <v>609</v>
      </c>
      <c r="B27" s="119" t="n">
        <v>1667.04536063408</v>
      </c>
      <c r="C27" s="119" t="n">
        <v>2419.75652367288</v>
      </c>
      <c r="D27" s="119" t="n">
        <v>2046.8452338594</v>
      </c>
      <c r="E27" s="119" t="n">
        <v>1262.90517435159</v>
      </c>
      <c r="F27" s="119" t="n">
        <v>2638.36825801749</v>
      </c>
      <c r="G27" s="119" t="n">
        <v>2763.93837609329</v>
      </c>
      <c r="H27" s="119" t="n">
        <v>3110.68089358601</v>
      </c>
      <c r="I27" s="119" t="n">
        <v>11555.9549300292</v>
      </c>
    </row>
    <row r="28" customFormat="false" ht="24" hidden="false" customHeight="true" outlineLevel="0" collapsed="false">
      <c r="A28" s="112" t="s">
        <v>610</v>
      </c>
      <c r="B28" s="113" t="n">
        <v>313898.978224571</v>
      </c>
      <c r="C28" s="113" t="n">
        <v>450932.967609756</v>
      </c>
      <c r="D28" s="113" t="n">
        <v>552740.185208035</v>
      </c>
      <c r="E28" s="113" t="n">
        <v>521814.602927954</v>
      </c>
      <c r="F28" s="113" t="n">
        <v>648102.099795918</v>
      </c>
      <c r="G28" s="113" t="n">
        <v>670656.669285714</v>
      </c>
      <c r="H28" s="113" t="n">
        <v>804203.068725948</v>
      </c>
      <c r="I28" s="113" t="n">
        <v>818587.808438776</v>
      </c>
    </row>
    <row r="29" s="116" customFormat="true" ht="21" hidden="false" customHeight="true" outlineLevel="0" collapsed="false">
      <c r="A29" s="114" t="s">
        <v>611</v>
      </c>
      <c r="B29" s="115" t="n">
        <v>282212.400566711</v>
      </c>
      <c r="C29" s="115" t="n">
        <v>401438.601761837</v>
      </c>
      <c r="D29" s="115" t="n">
        <v>494549.522635581</v>
      </c>
      <c r="E29" s="115" t="n">
        <v>442048.225036023</v>
      </c>
      <c r="F29" s="115" t="n">
        <v>558807.84098105</v>
      </c>
      <c r="G29" s="115" t="n">
        <v>580424.419327988</v>
      </c>
      <c r="H29" s="115" t="n">
        <v>727523.927508746</v>
      </c>
      <c r="I29" s="115" t="n">
        <v>738896.813881924</v>
      </c>
    </row>
    <row r="30" s="116" customFormat="true" ht="21" hidden="false" customHeight="true" outlineLevel="0" collapsed="false">
      <c r="A30" s="117" t="s">
        <v>612</v>
      </c>
      <c r="B30" s="115" t="n">
        <v>86621.1607186262</v>
      </c>
      <c r="C30" s="115" t="n">
        <v>125158.3913099</v>
      </c>
      <c r="D30" s="115" t="n">
        <v>145634.958142037</v>
      </c>
      <c r="E30" s="115" t="n">
        <v>140083.300936599</v>
      </c>
      <c r="F30" s="115" t="n">
        <v>174860.273811953</v>
      </c>
      <c r="G30" s="115" t="n">
        <v>165867.859784257</v>
      </c>
      <c r="H30" s="115" t="n">
        <v>245474.668774052</v>
      </c>
      <c r="I30" s="115" t="n">
        <v>256086.620632653</v>
      </c>
    </row>
    <row r="31" s="116" customFormat="true" ht="21" hidden="false" customHeight="true" outlineLevel="0" collapsed="false">
      <c r="A31" s="117" t="s">
        <v>613</v>
      </c>
      <c r="B31" s="115" t="n">
        <v>70905.2115653897</v>
      </c>
      <c r="C31" s="115" t="n">
        <v>110807.419753228</v>
      </c>
      <c r="D31" s="115" t="n">
        <v>136799.990213773</v>
      </c>
      <c r="E31" s="115" t="n">
        <v>103401.559246398</v>
      </c>
      <c r="F31" s="115" t="n">
        <v>163245.615364432</v>
      </c>
      <c r="G31" s="115" t="n">
        <v>156112.971459184</v>
      </c>
      <c r="H31" s="115" t="n">
        <v>175474.807221574</v>
      </c>
      <c r="I31" s="115" t="n">
        <v>174771.561637026</v>
      </c>
    </row>
    <row r="32" s="116" customFormat="true" ht="21" hidden="false" customHeight="true" outlineLevel="0" collapsed="false">
      <c r="A32" s="117" t="s">
        <v>614</v>
      </c>
      <c r="B32" s="115" t="n">
        <v>108345.921830912</v>
      </c>
      <c r="C32" s="115" t="n">
        <v>144502.795824964</v>
      </c>
      <c r="D32" s="115" t="n">
        <v>190175.479045911</v>
      </c>
      <c r="E32" s="115" t="n">
        <v>172172.897672911</v>
      </c>
      <c r="F32" s="115" t="n">
        <v>180307.1178207</v>
      </c>
      <c r="G32" s="115" t="n">
        <v>218733.48571137</v>
      </c>
      <c r="H32" s="115" t="n">
        <v>265641.061686589</v>
      </c>
      <c r="I32" s="115" t="n">
        <v>269254.474007289</v>
      </c>
    </row>
    <row r="33" s="116" customFormat="true" ht="21" hidden="false" customHeight="true" outlineLevel="0" collapsed="false">
      <c r="A33" s="117" t="s">
        <v>615</v>
      </c>
      <c r="B33" s="115" t="n">
        <v>13782.2621149273</v>
      </c>
      <c r="C33" s="115" t="n">
        <v>17557.7465925395</v>
      </c>
      <c r="D33" s="115" t="n">
        <v>15927.6271406026</v>
      </c>
      <c r="E33" s="115" t="n">
        <v>18572.2305432277</v>
      </c>
      <c r="F33" s="115" t="n">
        <v>31909.7511778426</v>
      </c>
      <c r="G33" s="115" t="n">
        <v>30496.8333717201</v>
      </c>
      <c r="H33" s="115" t="n">
        <v>28614.2228629738</v>
      </c>
      <c r="I33" s="115" t="n">
        <v>25414.4204183673</v>
      </c>
    </row>
    <row r="34" s="116" customFormat="true" ht="21" hidden="false" customHeight="true" outlineLevel="0" collapsed="false">
      <c r="A34" s="117" t="s">
        <v>616</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7</v>
      </c>
      <c r="B35" s="115" t="n">
        <v>2557.84433685601</v>
      </c>
      <c r="C35" s="115" t="n">
        <v>3412.24828120517</v>
      </c>
      <c r="D35" s="115" t="n">
        <v>6011.46809325681</v>
      </c>
      <c r="E35" s="115" t="n">
        <v>7818.23663688761</v>
      </c>
      <c r="F35" s="115" t="n">
        <v>8485.08280612245</v>
      </c>
      <c r="G35" s="115" t="n">
        <v>9213.26900145773</v>
      </c>
      <c r="H35" s="115" t="n">
        <v>12319.1669635569</v>
      </c>
      <c r="I35" s="115" t="n">
        <v>13369.7371865889</v>
      </c>
    </row>
    <row r="36" s="116" customFormat="true" ht="21" hidden="false" customHeight="true" outlineLevel="0" collapsed="false">
      <c r="A36" s="114" t="s">
        <v>618</v>
      </c>
      <c r="B36" s="115" t="n">
        <v>447.809775429326</v>
      </c>
      <c r="C36" s="115" t="n">
        <v>50.215668579627</v>
      </c>
      <c r="D36" s="115" t="n">
        <v>3.90175035868006</v>
      </c>
      <c r="E36" s="115" t="n">
        <v>32.5445244956772</v>
      </c>
      <c r="F36" s="115" t="n">
        <v>16.5459183673469</v>
      </c>
      <c r="G36" s="115" t="n">
        <v>18.865889212828</v>
      </c>
      <c r="H36" s="115" t="n">
        <v>12.526250728863</v>
      </c>
      <c r="I36" s="115" t="n">
        <v>10.1059883381924</v>
      </c>
    </row>
    <row r="37" s="116" customFormat="true" ht="21" hidden="false" customHeight="true" outlineLevel="0" collapsed="false">
      <c r="A37" s="114" t="s">
        <v>619</v>
      </c>
      <c r="B37" s="115" t="n">
        <v>23008.5185772787</v>
      </c>
      <c r="C37" s="115" t="n">
        <v>35064.5869440459</v>
      </c>
      <c r="D37" s="115" t="n">
        <v>36717.6179497848</v>
      </c>
      <c r="E37" s="115" t="n">
        <v>24138.9972132565</v>
      </c>
      <c r="F37" s="115" t="n">
        <v>46464.7845976676</v>
      </c>
      <c r="G37" s="115" t="n">
        <v>46657.4336457726</v>
      </c>
      <c r="H37" s="115" t="n">
        <v>29737.3169781341</v>
      </c>
      <c r="I37" s="115" t="n">
        <v>30235.8238600583</v>
      </c>
    </row>
    <row r="38" s="116" customFormat="true" ht="21" hidden="false" customHeight="true" outlineLevel="0" collapsed="false">
      <c r="A38" s="114" t="s">
        <v>620</v>
      </c>
      <c r="B38" s="115" t="n">
        <v>4269.49692602378</v>
      </c>
      <c r="C38" s="115" t="n">
        <v>4886.07774748924</v>
      </c>
      <c r="D38" s="115" t="n">
        <v>7680.28484505022</v>
      </c>
      <c r="E38" s="115" t="n">
        <v>8345.50020605187</v>
      </c>
      <c r="F38" s="115" t="n">
        <v>11577.9155845481</v>
      </c>
      <c r="G38" s="115" t="n">
        <v>11913.7625247813</v>
      </c>
      <c r="H38" s="115" t="n">
        <v>16312.7760087464</v>
      </c>
      <c r="I38" s="115" t="n">
        <v>19109.5995539359</v>
      </c>
    </row>
    <row r="39" s="116" customFormat="true" ht="21" hidden="false" customHeight="true" outlineLevel="0" collapsed="false">
      <c r="A39" s="114" t="s">
        <v>284</v>
      </c>
      <c r="B39" s="115" t="n">
        <v>457.544048877147</v>
      </c>
      <c r="C39" s="115" t="n">
        <v>1857.69642467719</v>
      </c>
      <c r="D39" s="115" t="n">
        <v>3438.80576901004</v>
      </c>
      <c r="E39" s="115" t="n">
        <v>4530.10010518732</v>
      </c>
      <c r="F39" s="115" t="n">
        <v>6266.00230466472</v>
      </c>
      <c r="G39" s="115" t="n">
        <v>6552.72279591837</v>
      </c>
      <c r="H39" s="115" t="n">
        <v>8272.87517784257</v>
      </c>
      <c r="I39" s="115" t="n">
        <v>8436.29015306123</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3503.20833025099</v>
      </c>
      <c r="C41" s="115" t="n">
        <v>7635.78906312769</v>
      </c>
      <c r="D41" s="115" t="n">
        <v>10350.0522582496</v>
      </c>
      <c r="E41" s="115" t="n">
        <v>9365.06258501441</v>
      </c>
      <c r="F41" s="115" t="n">
        <v>7686.88686588921</v>
      </c>
      <c r="G41" s="115" t="n">
        <v>7787.80106851312</v>
      </c>
      <c r="H41" s="115" t="n">
        <v>5994.80602186589</v>
      </c>
      <c r="I41" s="115" t="n">
        <v>6062.51540233236</v>
      </c>
    </row>
    <row r="42" s="120" customFormat="true" ht="43.5" hidden="false" customHeight="true" outlineLevel="0" collapsed="false">
      <c r="A42" s="118" t="s">
        <v>265</v>
      </c>
      <c r="B42" s="119"/>
      <c r="C42" s="119"/>
      <c r="D42" s="119" t="n">
        <v>0</v>
      </c>
      <c r="E42" s="119" t="n">
        <v>33354.1732579251</v>
      </c>
      <c r="F42" s="119" t="n">
        <v>17282.1235437318</v>
      </c>
      <c r="G42" s="119" t="n">
        <v>17301.6640335277</v>
      </c>
      <c r="H42" s="119" t="n">
        <v>16348.8407798834</v>
      </c>
      <c r="I42" s="119" t="n">
        <v>15836.6595991254</v>
      </c>
    </row>
    <row r="43" customFormat="false" ht="24" hidden="false" customHeight="true" outlineLevel="0" collapsed="false">
      <c r="A43" s="112" t="s">
        <v>622</v>
      </c>
      <c r="B43" s="113" t="n">
        <v>20763.0499484809</v>
      </c>
      <c r="C43" s="113" t="n">
        <v>27573.533169297</v>
      </c>
      <c r="D43" s="113" t="n">
        <v>30031.4623285509</v>
      </c>
      <c r="E43" s="113" t="n">
        <v>32888.3301512968</v>
      </c>
      <c r="F43" s="113" t="n">
        <v>44936.3328075802</v>
      </c>
      <c r="G43" s="113" t="n">
        <v>42886.7503731778</v>
      </c>
      <c r="H43" s="113" t="n">
        <v>51986.3472274053</v>
      </c>
      <c r="I43" s="113" t="n">
        <v>49343.7723979592</v>
      </c>
    </row>
    <row r="44" s="116" customFormat="true" ht="21" hidden="false" customHeight="true" outlineLevel="0" collapsed="false">
      <c r="A44" s="114" t="s">
        <v>305</v>
      </c>
      <c r="B44" s="115" t="n">
        <v>18449.6697490093</v>
      </c>
      <c r="C44" s="115" t="n">
        <v>21306.456241033</v>
      </c>
      <c r="D44" s="115" t="n">
        <v>21306.456241033</v>
      </c>
      <c r="E44" s="115" t="n">
        <v>22704.1786743516</v>
      </c>
      <c r="F44" s="115" t="n">
        <v>27783.8192419825</v>
      </c>
      <c r="G44" s="115" t="n">
        <v>29824.6355685131</v>
      </c>
      <c r="H44" s="115" t="n">
        <v>36663.8483965015</v>
      </c>
      <c r="I44" s="115" t="n">
        <v>36663.8483965015</v>
      </c>
    </row>
    <row r="45" s="116" customFormat="true" ht="21" hidden="false" customHeight="true" outlineLevel="0" collapsed="false">
      <c r="A45" s="114" t="s">
        <v>309</v>
      </c>
      <c r="B45" s="115" t="n">
        <v>0</v>
      </c>
      <c r="C45" s="115" t="n">
        <v>0</v>
      </c>
      <c r="D45" s="115" t="n">
        <v>0</v>
      </c>
      <c r="E45" s="115" t="n">
        <v>1345.0288184438</v>
      </c>
      <c r="F45" s="115" t="n">
        <v>5051.66154518951</v>
      </c>
      <c r="G45" s="115" t="n">
        <v>5081.32626822157</v>
      </c>
      <c r="H45" s="115" t="n">
        <v>1661.48659620991</v>
      </c>
      <c r="I45" s="115" t="n">
        <v>4060.24752915452</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243.478058124174</v>
      </c>
      <c r="C47" s="115" t="n">
        <v>2136.59667001435</v>
      </c>
      <c r="D47" s="115" t="n">
        <v>2549.64507747489</v>
      </c>
      <c r="E47" s="115" t="n">
        <v>3180.87282853026</v>
      </c>
      <c r="F47" s="115" t="n">
        <v>3799.56432215743</v>
      </c>
      <c r="G47" s="115" t="n">
        <v>4628.73620408163</v>
      </c>
      <c r="H47" s="115" t="n">
        <v>4628.73620408163</v>
      </c>
      <c r="I47" s="115" t="n">
        <v>5531.02469825073</v>
      </c>
    </row>
    <row r="48" s="116" customFormat="true" ht="21" hidden="false" customHeight="true" outlineLevel="0" collapsed="false">
      <c r="A48" s="114" t="s">
        <v>138</v>
      </c>
      <c r="B48" s="115" t="n">
        <v>2556.85825759577</v>
      </c>
      <c r="C48" s="115" t="n">
        <v>4130.48025824964</v>
      </c>
      <c r="D48" s="115" t="n">
        <v>6175.36101004304</v>
      </c>
      <c r="E48" s="115" t="n">
        <v>5658.24982997118</v>
      </c>
      <c r="F48" s="115" t="n">
        <v>8301.28769825073</v>
      </c>
      <c r="G48" s="115" t="n">
        <v>3352.05233236152</v>
      </c>
      <c r="H48" s="115" t="n">
        <v>9032.27603061224</v>
      </c>
      <c r="I48" s="115" t="n">
        <v>3088.65177405248</v>
      </c>
    </row>
    <row r="49" s="116" customFormat="true" ht="21" hidden="false" customHeight="true" outlineLevel="0" collapsed="false">
      <c r="A49" s="117" t="s">
        <v>624</v>
      </c>
      <c r="B49" s="115" t="n">
        <v>-875.065606340819</v>
      </c>
      <c r="C49" s="115" t="n">
        <v>0</v>
      </c>
      <c r="D49" s="115" t="n">
        <v>0</v>
      </c>
      <c r="E49" s="115" t="n">
        <v>0</v>
      </c>
      <c r="F49" s="115" t="n">
        <v>9.94380466472303</v>
      </c>
      <c r="G49" s="115" t="n">
        <v>1671.31406705539</v>
      </c>
      <c r="H49" s="115" t="n">
        <v>9.94380466472303</v>
      </c>
      <c r="I49" s="115" t="n">
        <v>1671.31406705539</v>
      </c>
    </row>
    <row r="50" s="120" customFormat="true" ht="40.5" hidden="false" customHeight="true" outlineLevel="0" collapsed="false">
      <c r="A50" s="121" t="s">
        <v>625</v>
      </c>
      <c r="B50" s="119" t="n">
        <v>3431.92386393659</v>
      </c>
      <c r="C50" s="119" t="n">
        <v>4130.48025824964</v>
      </c>
      <c r="D50" s="119" t="n">
        <v>6175.36101004304</v>
      </c>
      <c r="E50" s="119" t="n">
        <v>5658.24982997118</v>
      </c>
      <c r="F50" s="119" t="n">
        <v>8291.34389358601</v>
      </c>
      <c r="G50" s="119" t="n">
        <v>1680.73826530612</v>
      </c>
      <c r="H50" s="119" t="n">
        <v>9022.33222594752</v>
      </c>
      <c r="I50" s="119" t="n">
        <v>1417.33770699708</v>
      </c>
    </row>
    <row r="51" customFormat="false" ht="24" hidden="false" customHeight="true" outlineLevel="0" collapsed="false">
      <c r="A51" s="112" t="s">
        <v>626</v>
      </c>
      <c r="B51" s="113" t="n">
        <v>334662.028173052</v>
      </c>
      <c r="C51" s="113" t="n">
        <v>478506.500779053</v>
      </c>
      <c r="D51" s="113" t="n">
        <v>582771.647536585</v>
      </c>
      <c r="E51" s="113" t="n">
        <v>554702.933079251</v>
      </c>
      <c r="F51" s="113" t="n">
        <v>693038.432603499</v>
      </c>
      <c r="G51" s="113" t="n">
        <v>713543.419658892</v>
      </c>
      <c r="H51" s="113" t="n">
        <v>856189.415953353</v>
      </c>
      <c r="I51" s="113" t="n">
        <v>867931.580836735</v>
      </c>
    </row>
    <row r="52" s="116" customFormat="true" ht="24" hidden="false" customHeight="true" outlineLevel="0" collapsed="false">
      <c r="A52" s="122" t="s">
        <v>627</v>
      </c>
      <c r="B52" s="115" t="n">
        <v>42355.9636420079</v>
      </c>
      <c r="C52" s="115" t="n">
        <v>42628.7649827834</v>
      </c>
      <c r="D52" s="115" t="n">
        <v>53199.0971449067</v>
      </c>
      <c r="E52" s="115" t="n">
        <v>55853.2261210375</v>
      </c>
      <c r="F52" s="115" t="n">
        <v>71717.886016035</v>
      </c>
      <c r="G52" s="115" t="n">
        <v>70151.2060451895</v>
      </c>
      <c r="H52" s="115" t="n">
        <v>81646.0249023324</v>
      </c>
      <c r="I52" s="115" t="n">
        <v>79536.128803207</v>
      </c>
    </row>
    <row r="53" s="120" customFormat="true" ht="21" hidden="false" customHeight="true" outlineLevel="0" collapsed="false">
      <c r="A53" s="121" t="s">
        <v>628</v>
      </c>
      <c r="B53" s="119" t="n">
        <v>3143.74092998679</v>
      </c>
      <c r="C53" s="119" t="n">
        <v>1932.77750932568</v>
      </c>
      <c r="D53" s="119" t="n">
        <v>3129.8561133429</v>
      </c>
      <c r="E53" s="119" t="n">
        <v>4031.44138904899</v>
      </c>
      <c r="F53" s="119" t="n">
        <v>9590.37755976676</v>
      </c>
      <c r="G53" s="119" t="n">
        <v>5225.50452915452</v>
      </c>
      <c r="H53" s="119" t="n">
        <v>8608.73660058309</v>
      </c>
      <c r="I53" s="119" t="n">
        <v>7105.72629008746</v>
      </c>
    </row>
    <row r="54" s="120" customFormat="true" ht="21" hidden="false" customHeight="true" outlineLevel="0" collapsed="false">
      <c r="A54" s="121" t="s">
        <v>629</v>
      </c>
      <c r="B54" s="119" t="n">
        <v>32056.4159445178</v>
      </c>
      <c r="C54" s="119" t="n">
        <v>30327.7056484935</v>
      </c>
      <c r="D54" s="119" t="n">
        <v>36904.3320946915</v>
      </c>
      <c r="E54" s="119" t="n">
        <v>39712.0795907781</v>
      </c>
      <c r="F54" s="119" t="n">
        <v>49606.3677492711</v>
      </c>
      <c r="G54" s="119" t="n">
        <v>52187.0336282799</v>
      </c>
      <c r="H54" s="119" t="n">
        <v>60308.2349329446</v>
      </c>
      <c r="I54" s="119" t="n">
        <v>59623.0027842566</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7155.8067675033</v>
      </c>
      <c r="C56" s="119" t="n">
        <v>10368.2818249641</v>
      </c>
      <c r="D56" s="119" t="n">
        <v>13164.9089368723</v>
      </c>
      <c r="E56" s="119" t="n">
        <v>12109.7051412104</v>
      </c>
      <c r="F56" s="119" t="n">
        <v>12521.1407069971</v>
      </c>
      <c r="G56" s="119" t="n">
        <v>12738.6678877551</v>
      </c>
      <c r="H56" s="119" t="n">
        <v>12729.0533688047</v>
      </c>
      <c r="I56" s="119" t="n">
        <v>12807.399728863</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548687.825022457</v>
      </c>
      <c r="C58" s="119" t="n">
        <v>600958.458469154</v>
      </c>
      <c r="D58" s="119" t="n">
        <v>746038.47651076</v>
      </c>
      <c r="E58" s="119" t="n">
        <v>818656.547079251</v>
      </c>
      <c r="F58" s="119" t="n">
        <v>1006359.69061953</v>
      </c>
      <c r="G58" s="119" t="n">
        <v>1032862.3224621</v>
      </c>
      <c r="H58" s="119" t="n">
        <v>1186188.95095773</v>
      </c>
      <c r="I58" s="119" t="n">
        <v>1226615.31537464</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21572.7457014531</v>
      </c>
      <c r="C60" s="125" t="n">
        <v>26352.7012496413</v>
      </c>
      <c r="D60" s="125" t="n">
        <v>30361.8068780488</v>
      </c>
      <c r="E60" s="125" t="n">
        <v>22724.8043631124</v>
      </c>
      <c r="F60" s="125" t="n">
        <v>28051.0091034985</v>
      </c>
      <c r="G60" s="125" t="n">
        <v>5734.68924781341</v>
      </c>
      <c r="H60" s="125" t="n">
        <v>38049.8525962099</v>
      </c>
      <c r="I60" s="125" t="n">
        <v>6342.07009620991</v>
      </c>
    </row>
    <row r="61" customFormat="false" ht="21" hidden="false" customHeight="true" outlineLevel="0" collapsed="false">
      <c r="A61" s="126" t="s">
        <v>636</v>
      </c>
      <c r="B61" s="125" t="n">
        <v>-10474.7348150594</v>
      </c>
      <c r="C61" s="125" t="n">
        <v>-11769.2148938307</v>
      </c>
      <c r="D61" s="125" t="n">
        <v>-15056.2432252511</v>
      </c>
      <c r="E61" s="125" t="n">
        <v>-8581.80356195965</v>
      </c>
      <c r="F61" s="125" t="n">
        <v>-7827.06670991254</v>
      </c>
      <c r="G61" s="125" t="n">
        <v>-1489.91029446064</v>
      </c>
      <c r="H61" s="125" t="n">
        <v>-10205.6588965015</v>
      </c>
      <c r="I61" s="125" t="n">
        <v>-1690.13650291545</v>
      </c>
    </row>
    <row r="62" customFormat="false" ht="21.75" hidden="false" customHeight="true" outlineLevel="0" collapsed="false">
      <c r="A62" s="127" t="s">
        <v>637</v>
      </c>
      <c r="B62" s="125" t="n">
        <v>11098.0108863937</v>
      </c>
      <c r="C62" s="125" t="n">
        <v>14583.4863558106</v>
      </c>
      <c r="D62" s="125" t="n">
        <v>15305.5636527977</v>
      </c>
      <c r="E62" s="125" t="n">
        <v>14143.0008011527</v>
      </c>
      <c r="F62" s="125" t="n">
        <v>20223.942393586</v>
      </c>
      <c r="G62" s="125" t="n">
        <v>4244.77895335277</v>
      </c>
      <c r="H62" s="125" t="n">
        <v>27844.1936997085</v>
      </c>
      <c r="I62" s="125" t="n">
        <v>4651.93359329446</v>
      </c>
    </row>
    <row r="63" customFormat="false" ht="18" hidden="false" customHeight="false" outlineLevel="0" collapsed="false">
      <c r="A63" s="124" t="s">
        <v>638</v>
      </c>
      <c r="B63" s="125" t="n">
        <v>6508.76592866579</v>
      </c>
      <c r="C63" s="125" t="n">
        <v>11828.8027431851</v>
      </c>
      <c r="D63" s="125" t="n">
        <v>14559.4987460545</v>
      </c>
      <c r="E63" s="125" t="n">
        <v>16088.768445245</v>
      </c>
      <c r="F63" s="125" t="n">
        <v>18475.1158294461</v>
      </c>
      <c r="G63" s="125" t="n">
        <v>3173.04410641399</v>
      </c>
      <c r="H63" s="125" t="n">
        <v>21017.2084504373</v>
      </c>
      <c r="I63" s="125" t="n">
        <v>4354.74981195335</v>
      </c>
    </row>
    <row r="64" customFormat="false" ht="18" hidden="false" customHeight="false" outlineLevel="0" collapsed="false">
      <c r="A64" s="126" t="s">
        <v>639</v>
      </c>
      <c r="B64" s="125" t="n">
        <v>-3931.69821664465</v>
      </c>
      <c r="C64" s="125" t="n">
        <v>-5229.49509325681</v>
      </c>
      <c r="D64" s="125" t="n">
        <v>-4682.20311621234</v>
      </c>
      <c r="E64" s="125" t="n">
        <v>-4708.39750864553</v>
      </c>
      <c r="F64" s="125" t="n">
        <v>-5218.35520699709</v>
      </c>
      <c r="G64" s="125" t="n">
        <v>-1167.93442419825</v>
      </c>
      <c r="H64" s="125" t="n">
        <v>-7380.79916034985</v>
      </c>
      <c r="I64" s="125" t="n">
        <v>-1086.92108309038</v>
      </c>
    </row>
    <row r="65" customFormat="false" ht="18" hidden="false" customHeight="false" outlineLevel="0" collapsed="false">
      <c r="A65" s="128" t="s">
        <v>640</v>
      </c>
      <c r="B65" s="125" t="n">
        <v>13675.0785984148</v>
      </c>
      <c r="C65" s="125" t="n">
        <v>21182.7940057389</v>
      </c>
      <c r="D65" s="125" t="n">
        <v>25182.8592826399</v>
      </c>
      <c r="E65" s="125" t="n">
        <v>25523.3717377522</v>
      </c>
      <c r="F65" s="125" t="n">
        <v>33480.703016035</v>
      </c>
      <c r="G65" s="125" t="n">
        <v>6249.88863556851</v>
      </c>
      <c r="H65" s="125" t="n">
        <v>41480.6029897959</v>
      </c>
      <c r="I65" s="125" t="n">
        <v>7919.76232215744</v>
      </c>
    </row>
    <row r="66" customFormat="false" ht="18" hidden="false" customHeight="false" outlineLevel="0" collapsed="false">
      <c r="A66" s="124" t="s">
        <v>641</v>
      </c>
      <c r="B66" s="125" t="n">
        <v>509.877821664465</v>
      </c>
      <c r="C66" s="125" t="n">
        <v>1061.69521377331</v>
      </c>
      <c r="D66" s="125" t="n">
        <v>57.7009081779053</v>
      </c>
      <c r="E66" s="125" t="n">
        <v>615.904305475504</v>
      </c>
      <c r="F66" s="125" t="n">
        <v>653.872905247813</v>
      </c>
      <c r="G66" s="125" t="n">
        <v>41.3703265306122</v>
      </c>
      <c r="H66" s="125" t="n">
        <v>282.862322157434</v>
      </c>
      <c r="I66" s="125" t="n">
        <v>10.7511034985423</v>
      </c>
    </row>
    <row r="67" customFormat="false" ht="18" hidden="false" customHeight="false" outlineLevel="0" collapsed="false">
      <c r="A67" s="124" t="s">
        <v>642</v>
      </c>
      <c r="B67" s="125" t="n">
        <v>-1217.86546103038</v>
      </c>
      <c r="C67" s="125" t="n">
        <v>-4367.73916499283</v>
      </c>
      <c r="D67" s="125" t="n">
        <v>-2285.94524246772</v>
      </c>
      <c r="E67" s="125" t="n">
        <v>-1785.4178314121</v>
      </c>
      <c r="F67" s="125" t="n">
        <v>-3506.29310932945</v>
      </c>
      <c r="G67" s="125" t="n">
        <v>-476.415473760933</v>
      </c>
      <c r="H67" s="125" t="n">
        <v>-3814.21604956268</v>
      </c>
      <c r="I67" s="125" t="n">
        <v>-744.207556851312</v>
      </c>
    </row>
    <row r="68" customFormat="false" ht="18" hidden="false" customHeight="false" outlineLevel="0" collapsed="false">
      <c r="A68" s="127" t="s">
        <v>643</v>
      </c>
      <c r="B68" s="125" t="n">
        <v>12967.0909590489</v>
      </c>
      <c r="C68" s="125" t="n">
        <v>17876.7500545194</v>
      </c>
      <c r="D68" s="125" t="n">
        <v>22954.6149483501</v>
      </c>
      <c r="E68" s="125" t="n">
        <v>24353.8582118156</v>
      </c>
      <c r="F68" s="125" t="n">
        <v>30628.2828119534</v>
      </c>
      <c r="G68" s="125" t="n">
        <v>5814.84348833819</v>
      </c>
      <c r="H68" s="125" t="n">
        <v>37949.2492623907</v>
      </c>
      <c r="I68" s="125" t="n">
        <v>7186.30586880466</v>
      </c>
    </row>
    <row r="69" customFormat="false" ht="18" hidden="false" customHeight="false" outlineLevel="0" collapsed="false">
      <c r="A69" s="126" t="s">
        <v>644</v>
      </c>
      <c r="B69" s="125" t="n">
        <v>-10865.4408784676</v>
      </c>
      <c r="C69" s="125" t="n">
        <v>-14280.1658350072</v>
      </c>
      <c r="D69" s="125" t="n">
        <v>-15794.1465710187</v>
      </c>
      <c r="E69" s="125" t="n">
        <v>-17445.8543746398</v>
      </c>
      <c r="F69" s="125" t="n">
        <v>-20368.8574810496</v>
      </c>
      <c r="G69" s="125" t="n">
        <v>-3715.35635131195</v>
      </c>
      <c r="H69" s="125" t="n">
        <v>-24787.998744898</v>
      </c>
      <c r="I69" s="125" t="n">
        <v>-4957.0377638484</v>
      </c>
    </row>
    <row r="70" customFormat="false" ht="18" hidden="false" customHeight="false" outlineLevel="0" collapsed="false">
      <c r="A70" s="128" t="s">
        <v>645</v>
      </c>
      <c r="B70" s="125" t="n">
        <v>2101.65008058124</v>
      </c>
      <c r="C70" s="125" t="n">
        <v>3596.5842195122</v>
      </c>
      <c r="D70" s="125" t="n">
        <v>7160.46837733142</v>
      </c>
      <c r="E70" s="125" t="n">
        <v>6908.00383717579</v>
      </c>
      <c r="F70" s="125" t="n">
        <v>10259.4253309038</v>
      </c>
      <c r="G70" s="125" t="n">
        <v>2099.48713702624</v>
      </c>
      <c r="H70" s="125" t="n">
        <v>13161.2505174927</v>
      </c>
      <c r="I70" s="125" t="n">
        <v>2229.26810495627</v>
      </c>
    </row>
    <row r="71" customFormat="false" ht="18" hidden="false" customHeight="false" outlineLevel="0" collapsed="false">
      <c r="A71" s="128" t="s">
        <v>646</v>
      </c>
      <c r="B71" s="125" t="n">
        <v>-6844.86054425363</v>
      </c>
      <c r="C71" s="125" t="n">
        <v>-11884.8081004304</v>
      </c>
      <c r="D71" s="125" t="n">
        <v>3161.5383902439</v>
      </c>
      <c r="E71" s="125" t="n">
        <v>-1.73720893371758</v>
      </c>
      <c r="F71" s="125" t="n">
        <v>-2335.42321865889</v>
      </c>
      <c r="G71" s="125" t="n">
        <v>1297.53788629738</v>
      </c>
      <c r="H71" s="125" t="n">
        <v>2517.43331778426</v>
      </c>
      <c r="I71" s="125" t="n">
        <v>1156.28651457726</v>
      </c>
    </row>
    <row r="72" customFormat="false" ht="18" hidden="false" customHeight="false" outlineLevel="0" collapsed="false">
      <c r="A72" s="124" t="s">
        <v>647</v>
      </c>
      <c r="B72" s="125" t="s">
        <v>648</v>
      </c>
      <c r="C72" s="125" t="n">
        <v>-22728.6364332855</v>
      </c>
      <c r="D72" s="125" t="n">
        <v>-12.3463027259684</v>
      </c>
      <c r="E72" s="125" t="n">
        <v>-413.582850144092</v>
      </c>
      <c r="F72" s="125" t="n">
        <v>-2750.24970699708</v>
      </c>
      <c r="G72" s="125" t="n">
        <v>1236.94067201166</v>
      </c>
      <c r="H72" s="125" t="n">
        <v>2414.72802623907</v>
      </c>
      <c r="I72" s="125" t="n">
        <v>1155.11305102041</v>
      </c>
    </row>
    <row r="73" customFormat="false" ht="18" hidden="false" customHeight="false" outlineLevel="0" collapsed="false">
      <c r="A73" s="124" t="s">
        <v>649</v>
      </c>
      <c r="B73" s="125" t="s">
        <v>648</v>
      </c>
      <c r="C73" s="125" t="n">
        <v>10843.8283328551</v>
      </c>
      <c r="D73" s="125" t="n">
        <v>3173.88469296987</v>
      </c>
      <c r="E73" s="125" t="n">
        <v>411.845641210375</v>
      </c>
      <c r="F73" s="125" t="n">
        <v>414.826488338192</v>
      </c>
      <c r="G73" s="125" t="n">
        <v>60.5972142857143</v>
      </c>
      <c r="H73" s="125" t="n">
        <v>102.70529154519</v>
      </c>
      <c r="I73" s="125" t="n">
        <v>1.17346355685131</v>
      </c>
    </row>
    <row r="74" customFormat="false" ht="18" hidden="false" customHeight="false" outlineLevel="0" collapsed="false">
      <c r="A74" s="127" t="s">
        <v>650</v>
      </c>
      <c r="B74" s="125" t="n">
        <v>8175.13432760898</v>
      </c>
      <c r="C74" s="125" t="n">
        <v>12466.5327977044</v>
      </c>
      <c r="D74" s="125" t="n">
        <v>-3072.11131994261</v>
      </c>
      <c r="E74" s="125" t="n">
        <v>420.732717579251</v>
      </c>
      <c r="F74" s="125" t="n">
        <v>2672.22535860058</v>
      </c>
      <c r="G74" s="125" t="n">
        <v>-1136.92475801749</v>
      </c>
      <c r="H74" s="125" t="n">
        <v>-2301.68339358601</v>
      </c>
      <c r="I74" s="125" t="n">
        <v>-1159.30241690962</v>
      </c>
    </row>
    <row r="75" customFormat="false" ht="18" hidden="false" customHeight="false" outlineLevel="0" collapsed="false">
      <c r="A75" s="127" t="s">
        <v>651</v>
      </c>
      <c r="B75" s="125" t="s">
        <v>648</v>
      </c>
      <c r="C75" s="125" t="n">
        <v>22950.8732166428</v>
      </c>
      <c r="D75" s="125" t="n">
        <v>39.27424964132</v>
      </c>
      <c r="E75" s="125" t="n">
        <v>822.100214697406</v>
      </c>
      <c r="F75" s="125" t="n">
        <v>3123.15741690962</v>
      </c>
      <c r="G75" s="125" t="n">
        <v>-1086.2005335277</v>
      </c>
      <c r="H75" s="125" t="n">
        <v>-2207.29108309038</v>
      </c>
      <c r="I75" s="125" t="n">
        <v>-1157.35312682216</v>
      </c>
    </row>
    <row r="76" customFormat="false" ht="18" hidden="false" customHeight="false" outlineLevel="0" collapsed="false">
      <c r="A76" s="126" t="s">
        <v>652</v>
      </c>
      <c r="B76" s="125" t="s">
        <v>648</v>
      </c>
      <c r="C76" s="125" t="n">
        <v>-10484.3404189383</v>
      </c>
      <c r="D76" s="125" t="n">
        <v>-3111.38556958393</v>
      </c>
      <c r="E76" s="125" t="n">
        <v>-401.367497118156</v>
      </c>
      <c r="F76" s="125" t="n">
        <v>-450.932058309038</v>
      </c>
      <c r="G76" s="125" t="n">
        <v>-50.7242244897959</v>
      </c>
      <c r="H76" s="125" t="n">
        <v>-94.3923104956268</v>
      </c>
      <c r="I76" s="125" t="n">
        <v>-1.94929008746356</v>
      </c>
    </row>
    <row r="77" customFormat="false" ht="18" hidden="false" customHeight="false" outlineLevel="0" collapsed="false">
      <c r="A77" s="127" t="s">
        <v>653</v>
      </c>
      <c r="B77" s="125" t="n">
        <v>3431.92386393659</v>
      </c>
      <c r="C77" s="125" t="n">
        <v>4178.30891678623</v>
      </c>
      <c r="D77" s="125" t="n">
        <v>7249.89544763271</v>
      </c>
      <c r="E77" s="125" t="n">
        <v>7326.99934582133</v>
      </c>
      <c r="F77" s="125" t="n">
        <v>10596.2274708455</v>
      </c>
      <c r="G77" s="125" t="n">
        <v>2260.10026530612</v>
      </c>
      <c r="H77" s="125" t="n">
        <v>13377.000441691</v>
      </c>
      <c r="I77" s="125" t="n">
        <v>2226.25220262391</v>
      </c>
    </row>
    <row r="78" customFormat="false" ht="18" hidden="false" customHeight="false" outlineLevel="0" collapsed="false">
      <c r="A78" s="126" t="s">
        <v>654</v>
      </c>
      <c r="B78" s="125" t="n">
        <v>0</v>
      </c>
      <c r="C78" s="125" t="n">
        <v>844.824236728838</v>
      </c>
      <c r="D78" s="125" t="n">
        <v>0</v>
      </c>
      <c r="E78" s="125" t="n">
        <v>0</v>
      </c>
      <c r="F78" s="125" t="n">
        <v>0</v>
      </c>
      <c r="G78" s="125" t="n">
        <v>0</v>
      </c>
      <c r="H78" s="125" t="n">
        <v>0</v>
      </c>
      <c r="I78" s="125" t="n">
        <v>0</v>
      </c>
    </row>
    <row r="79" customFormat="false" ht="18" hidden="false" customHeight="false" outlineLevel="0" collapsed="false">
      <c r="A79" s="128" t="s">
        <v>655</v>
      </c>
      <c r="B79" s="125" t="n">
        <v>3431.92386393659</v>
      </c>
      <c r="C79" s="125" t="n">
        <v>5023.13315351506</v>
      </c>
      <c r="D79" s="125" t="n">
        <v>7249.89544763271</v>
      </c>
      <c r="E79" s="125" t="n">
        <v>7326.99934582133</v>
      </c>
      <c r="F79" s="125" t="n">
        <v>10596.2274708455</v>
      </c>
      <c r="G79" s="125" t="n">
        <v>2260.10026530612</v>
      </c>
      <c r="H79" s="125" t="n">
        <v>13377.000441691</v>
      </c>
      <c r="I79" s="125" t="n">
        <v>2226.25220262391</v>
      </c>
    </row>
    <row r="80" customFormat="false" ht="18" hidden="false" customHeight="false" outlineLevel="0" collapsed="false">
      <c r="A80" s="124" t="s">
        <v>656</v>
      </c>
      <c r="B80" s="125" t="n">
        <v>0</v>
      </c>
      <c r="C80" s="125" t="n">
        <v>0</v>
      </c>
      <c r="D80" s="125" t="n">
        <v>0</v>
      </c>
      <c r="E80" s="125" t="n">
        <v>0</v>
      </c>
      <c r="F80" s="125" t="n">
        <v>0</v>
      </c>
      <c r="G80" s="125" t="n">
        <v>0</v>
      </c>
      <c r="H80" s="125" t="n">
        <v>20.6783658892128</v>
      </c>
      <c r="I80" s="125" t="n">
        <v>0</v>
      </c>
    </row>
    <row r="81" customFormat="false" ht="21" hidden="false" customHeight="true" outlineLevel="0" collapsed="false">
      <c r="A81" s="127" t="s">
        <v>657</v>
      </c>
      <c r="B81" s="125" t="n">
        <v>3431.92386393659</v>
      </c>
      <c r="C81" s="125" t="n">
        <v>5023.13315351506</v>
      </c>
      <c r="D81" s="125" t="n">
        <v>7249.89544763271</v>
      </c>
      <c r="E81" s="125" t="n">
        <v>7326.99934582133</v>
      </c>
      <c r="F81" s="125" t="n">
        <v>10596.2274708455</v>
      </c>
      <c r="G81" s="125" t="n">
        <v>2260.10026530612</v>
      </c>
      <c r="H81" s="125" t="n">
        <v>13397.6788075802</v>
      </c>
      <c r="I81" s="125" t="n">
        <v>2226.25220262391</v>
      </c>
    </row>
    <row r="82" customFormat="false" ht="21" hidden="false" customHeight="true" outlineLevel="0" collapsed="false">
      <c r="A82" s="124" t="s">
        <v>658</v>
      </c>
      <c r="B82" s="125" t="s">
        <v>648</v>
      </c>
      <c r="C82" s="125" t="n">
        <v>-892.652895265423</v>
      </c>
      <c r="D82" s="125" t="n">
        <v>0</v>
      </c>
      <c r="E82" s="125" t="n">
        <v>0</v>
      </c>
      <c r="F82" s="125" t="n">
        <v>0</v>
      </c>
      <c r="G82" s="125" t="n">
        <v>0</v>
      </c>
      <c r="H82" s="125" t="n">
        <v>0</v>
      </c>
      <c r="I82" s="125" t="n">
        <v>0</v>
      </c>
    </row>
    <row r="83" customFormat="false" ht="21" hidden="false" customHeight="true" outlineLevel="0" collapsed="false">
      <c r="A83" s="127" t="s">
        <v>659</v>
      </c>
      <c r="B83" s="125" t="n">
        <v>3431.92386393659</v>
      </c>
      <c r="C83" s="125" t="n">
        <v>4130.48025824964</v>
      </c>
      <c r="D83" s="125" t="n">
        <v>7249.89544763271</v>
      </c>
      <c r="E83" s="125" t="n">
        <v>7326.99934582133</v>
      </c>
      <c r="F83" s="125" t="n">
        <v>10596.2274708455</v>
      </c>
      <c r="G83" s="125" t="n">
        <v>2260.10026530612</v>
      </c>
      <c r="H83" s="125" t="n">
        <v>13397.6788075802</v>
      </c>
      <c r="I83" s="125" t="n">
        <v>2226.25220262391</v>
      </c>
    </row>
    <row r="84" customFormat="false" ht="18" hidden="false" customHeight="true" outlineLevel="0" collapsed="false">
      <c r="A84" s="124" t="s">
        <v>660</v>
      </c>
      <c r="B84" s="125" t="n">
        <v>0</v>
      </c>
      <c r="C84" s="125" t="n">
        <v>0</v>
      </c>
      <c r="D84" s="125" t="n">
        <v>-1074.53443328551</v>
      </c>
      <c r="E84" s="125" t="n">
        <v>-1668.74951585014</v>
      </c>
      <c r="F84" s="125" t="n">
        <v>-2304.8835393586</v>
      </c>
      <c r="G84" s="125" t="n">
        <v>-579.362</v>
      </c>
      <c r="H84" s="125" t="n">
        <v>-4375.34658163265</v>
      </c>
      <c r="I84" s="125" t="n">
        <v>-808.914495626822</v>
      </c>
    </row>
    <row r="85" customFormat="false" ht="24" hidden="false" customHeight="true" outlineLevel="0" collapsed="false">
      <c r="A85" s="112" t="s">
        <v>661</v>
      </c>
      <c r="B85" s="113" t="n">
        <v>3431.92386393659</v>
      </c>
      <c r="C85" s="113" t="n">
        <v>4130.48025824964</v>
      </c>
      <c r="D85" s="113" t="n">
        <v>6175.3610143472</v>
      </c>
      <c r="E85" s="113" t="n">
        <v>5658.24982997118</v>
      </c>
      <c r="F85" s="113" t="n">
        <v>8291.34393148688</v>
      </c>
      <c r="G85" s="113" t="n">
        <v>1680.73826530612</v>
      </c>
      <c r="H85" s="113" t="n">
        <v>9022.33222594752</v>
      </c>
      <c r="I85" s="113" t="n">
        <v>1417.33770699708</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8</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20512.683285337</v>
      </c>
      <c r="C8" s="113" t="n">
        <v>442990.808469154</v>
      </c>
      <c r="D8" s="113" t="n">
        <v>490343.872393113</v>
      </c>
      <c r="E8" s="113" t="n">
        <v>534676.289399135</v>
      </c>
      <c r="F8" s="113" t="n">
        <v>599701.017523324</v>
      </c>
      <c r="G8" s="113" t="n">
        <v>606840.669438776</v>
      </c>
      <c r="H8" s="113" t="n">
        <v>707761.536223032</v>
      </c>
      <c r="I8" s="113" t="n">
        <v>717573.002234694</v>
      </c>
    </row>
    <row r="9" s="116" customFormat="true" ht="21" hidden="false" customHeight="true" outlineLevel="0" collapsed="false">
      <c r="A9" s="114" t="s">
        <v>164</v>
      </c>
      <c r="B9" s="115" t="n">
        <v>20767.7741690885</v>
      </c>
      <c r="C9" s="115" t="n">
        <v>49742.9982797704</v>
      </c>
      <c r="D9" s="115" t="n">
        <v>38345.4851248207</v>
      </c>
      <c r="E9" s="115" t="n">
        <v>56793.0250662824</v>
      </c>
      <c r="F9" s="115" t="n">
        <v>94373.4181632653</v>
      </c>
      <c r="G9" s="115" t="n">
        <v>102757.810177843</v>
      </c>
      <c r="H9" s="115" t="n">
        <v>137047.844120991</v>
      </c>
      <c r="I9" s="115" t="n">
        <v>132810.849816327</v>
      </c>
    </row>
    <row r="10" s="116" customFormat="true" ht="21" hidden="false" customHeight="true" outlineLevel="0" collapsed="false">
      <c r="A10" s="114" t="s">
        <v>173</v>
      </c>
      <c r="B10" s="115" t="n">
        <v>60403.8976908851</v>
      </c>
      <c r="C10" s="115" t="n">
        <v>95853.6887417504</v>
      </c>
      <c r="D10" s="115" t="n">
        <v>113184.888364419</v>
      </c>
      <c r="E10" s="115" t="n">
        <v>52897.9179193084</v>
      </c>
      <c r="F10" s="115" t="n">
        <v>37378.5744927114</v>
      </c>
      <c r="G10" s="115" t="n">
        <v>42542.9073381924</v>
      </c>
      <c r="H10" s="115" t="n">
        <v>45680.4822011662</v>
      </c>
      <c r="I10" s="115" t="n">
        <v>50009.2988236152</v>
      </c>
    </row>
    <row r="11" s="116" customFormat="true" ht="21" hidden="false" customHeight="true" outlineLevel="0" collapsed="false">
      <c r="A11" s="114" t="s">
        <v>182</v>
      </c>
      <c r="B11" s="115" t="n">
        <v>224580.276926024</v>
      </c>
      <c r="C11" s="115" t="n">
        <v>275534.514450502</v>
      </c>
      <c r="D11" s="115" t="n">
        <v>318368.614081779</v>
      </c>
      <c r="E11" s="115" t="n">
        <v>377153.336894813</v>
      </c>
      <c r="F11" s="115" t="n">
        <v>436529.143842566</v>
      </c>
      <c r="G11" s="115" t="n">
        <v>433327.213158892</v>
      </c>
      <c r="H11" s="115" t="n">
        <v>497801.298306123</v>
      </c>
      <c r="I11" s="115" t="n">
        <v>508385.192793003</v>
      </c>
    </row>
    <row r="12" s="116" customFormat="true" ht="21" hidden="false" customHeight="true" outlineLevel="0" collapsed="false">
      <c r="A12" s="117" t="s">
        <v>598</v>
      </c>
      <c r="B12" s="115" t="n">
        <v>221368.574204756</v>
      </c>
      <c r="C12" s="115" t="n">
        <v>275904.745428981</v>
      </c>
      <c r="D12" s="115" t="n">
        <v>319168.853723099</v>
      </c>
      <c r="E12" s="115" t="n">
        <v>378612.196747839</v>
      </c>
      <c r="F12" s="115" t="n">
        <v>437596.519809038</v>
      </c>
      <c r="G12" s="115" t="n">
        <v>434314.190597668</v>
      </c>
      <c r="H12" s="115" t="n">
        <v>501107.214969388</v>
      </c>
      <c r="I12" s="115" t="n">
        <v>511372.412303207</v>
      </c>
    </row>
    <row r="13" s="116" customFormat="true" ht="21" hidden="false" customHeight="true" outlineLevel="0" collapsed="false">
      <c r="A13" s="117" t="s">
        <v>599</v>
      </c>
      <c r="B13" s="115" t="n">
        <v>197641.89032893</v>
      </c>
      <c r="C13" s="115" t="n">
        <v>258759.964592539</v>
      </c>
      <c r="D13" s="115" t="n">
        <v>308643.647879484</v>
      </c>
      <c r="E13" s="115" t="n">
        <v>372250.581213256</v>
      </c>
      <c r="F13" s="115" t="n">
        <v>433776.772708455</v>
      </c>
      <c r="G13" s="115" t="n">
        <v>430391.880976676</v>
      </c>
      <c r="H13" s="115" t="n">
        <v>496481.33741691</v>
      </c>
      <c r="I13" s="115" t="n">
        <v>507110.740906706</v>
      </c>
    </row>
    <row r="14" s="116" customFormat="true" ht="21" hidden="false" customHeight="true" outlineLevel="0" collapsed="false">
      <c r="A14" s="117" t="s">
        <v>600</v>
      </c>
      <c r="B14" s="115" t="n">
        <v>23726.6838758256</v>
      </c>
      <c r="C14" s="115" t="n">
        <v>17144.7808364419</v>
      </c>
      <c r="D14" s="115" t="n">
        <v>10525.2058436155</v>
      </c>
      <c r="E14" s="115" t="n">
        <v>6361.61553458213</v>
      </c>
      <c r="F14" s="115" t="n">
        <v>3819.74710058309</v>
      </c>
      <c r="G14" s="115" t="n">
        <v>3922.30962099125</v>
      </c>
      <c r="H14" s="115" t="n">
        <v>4625.87755247813</v>
      </c>
      <c r="I14" s="115" t="n">
        <v>4261.67139650146</v>
      </c>
    </row>
    <row r="15" s="116" customFormat="true" ht="21" hidden="false" customHeight="true" outlineLevel="0" collapsed="false">
      <c r="A15" s="117" t="s">
        <v>601</v>
      </c>
      <c r="B15" s="115" t="n">
        <v>537.021746367239</v>
      </c>
      <c r="C15" s="115" t="n">
        <v>831.50550071736</v>
      </c>
      <c r="D15" s="115" t="n">
        <v>658.167991391679</v>
      </c>
      <c r="E15" s="115" t="n">
        <v>539.332910662824</v>
      </c>
      <c r="F15" s="115" t="n">
        <v>2145.82535860058</v>
      </c>
      <c r="G15" s="115" t="n">
        <v>1557.67418950437</v>
      </c>
      <c r="H15" s="115" t="n">
        <v>1172.28765597668</v>
      </c>
      <c r="I15" s="115" t="n">
        <v>1953.90450874636</v>
      </c>
    </row>
    <row r="16" s="116" customFormat="true" ht="21" hidden="false" customHeight="true" outlineLevel="0" collapsed="false">
      <c r="A16" s="117" t="s">
        <v>602</v>
      </c>
      <c r="B16" s="115" t="n">
        <v>242.582546895641</v>
      </c>
      <c r="C16" s="115" t="n">
        <v>653.784078909613</v>
      </c>
      <c r="D16" s="115" t="n">
        <v>485.46849784792</v>
      </c>
      <c r="E16" s="115" t="n">
        <v>482.69092074928</v>
      </c>
      <c r="F16" s="115" t="n">
        <v>2058.26885860058</v>
      </c>
      <c r="G16" s="115" t="n">
        <v>1528.71813994169</v>
      </c>
      <c r="H16" s="115" t="n">
        <v>1030.24642419825</v>
      </c>
      <c r="I16" s="115" t="n">
        <v>1719.37204664723</v>
      </c>
    </row>
    <row r="17" s="116" customFormat="true" ht="21" hidden="false" customHeight="true" outlineLevel="0" collapsed="false">
      <c r="A17" s="117" t="s">
        <v>603</v>
      </c>
      <c r="B17" s="115" t="n">
        <v>294.439199471598</v>
      </c>
      <c r="C17" s="115" t="n">
        <v>177.721421807747</v>
      </c>
      <c r="D17" s="115" t="n">
        <v>172.699493543759</v>
      </c>
      <c r="E17" s="115" t="n">
        <v>56.6419899135447</v>
      </c>
      <c r="F17" s="115" t="n">
        <v>87.5565</v>
      </c>
      <c r="G17" s="115" t="n">
        <v>28.9560495626822</v>
      </c>
      <c r="H17" s="115" t="n">
        <v>142.041231778426</v>
      </c>
      <c r="I17" s="115" t="n">
        <v>234.532462099125</v>
      </c>
    </row>
    <row r="18" s="116" customFormat="true" ht="21" hidden="false" customHeight="true" outlineLevel="0" collapsed="false">
      <c r="A18" s="117" t="s">
        <v>604</v>
      </c>
      <c r="B18" s="115" t="n">
        <v>7004.88422060766</v>
      </c>
      <c r="C18" s="115" t="n">
        <v>3803.46232424677</v>
      </c>
      <c r="D18" s="115" t="n">
        <v>3864.2482482066</v>
      </c>
      <c r="E18" s="115" t="n">
        <v>3793.59950144092</v>
      </c>
      <c r="F18" s="115" t="n">
        <v>3981.93323760933</v>
      </c>
      <c r="G18" s="115" t="n">
        <v>4251.73288629738</v>
      </c>
      <c r="H18" s="115" t="n">
        <v>4318.66601603499</v>
      </c>
      <c r="I18" s="115" t="n">
        <v>4488.74687463557</v>
      </c>
    </row>
    <row r="19" s="116" customFormat="true" ht="21" hidden="false" customHeight="true" outlineLevel="0" collapsed="false">
      <c r="A19" s="117" t="s">
        <v>605</v>
      </c>
      <c r="B19" s="115" t="n">
        <v>2897.95321003963</v>
      </c>
      <c r="C19" s="115" t="n">
        <v>1593.8430989957</v>
      </c>
      <c r="D19" s="115" t="n">
        <v>1237.3723472023</v>
      </c>
      <c r="E19" s="115" t="n">
        <v>1197.00845389049</v>
      </c>
      <c r="F19" s="115" t="n">
        <v>1864.52038046647</v>
      </c>
      <c r="G19" s="115" t="n">
        <v>2178.49082944606</v>
      </c>
      <c r="H19" s="115" t="n">
        <v>3047.01396938775</v>
      </c>
      <c r="I19" s="115" t="n">
        <v>3149.9365</v>
      </c>
    </row>
    <row r="20" s="116" customFormat="true" ht="21" hidden="false" customHeight="true" outlineLevel="0" collapsed="false">
      <c r="A20" s="117" t="s">
        <v>606</v>
      </c>
      <c r="B20" s="115" t="n">
        <v>4106.93101056803</v>
      </c>
      <c r="C20" s="115" t="n">
        <v>2209.61922525108</v>
      </c>
      <c r="D20" s="115" t="n">
        <v>2626.8759010043</v>
      </c>
      <c r="E20" s="115" t="n">
        <v>2596.59104755043</v>
      </c>
      <c r="F20" s="115" t="n">
        <v>2117.41285714286</v>
      </c>
      <c r="G20" s="115" t="n">
        <v>2073.24205685131</v>
      </c>
      <c r="H20" s="115" t="n">
        <v>1271.65204664723</v>
      </c>
      <c r="I20" s="115" t="n">
        <v>1338.81037463557</v>
      </c>
    </row>
    <row r="21" s="116" customFormat="true" ht="21" hidden="false" customHeight="true" outlineLevel="0" collapsed="false">
      <c r="A21" s="117" t="s">
        <v>195</v>
      </c>
      <c r="B21" s="115" t="n">
        <v>3115.85672126816</v>
      </c>
      <c r="C21" s="115" t="n">
        <v>3894.14697417504</v>
      </c>
      <c r="D21" s="115" t="n">
        <v>3271.73752797704</v>
      </c>
      <c r="E21" s="115" t="n">
        <v>3472.49647118156</v>
      </c>
      <c r="F21" s="115" t="n">
        <v>3917.15805539359</v>
      </c>
      <c r="G21" s="115" t="n">
        <v>4021.72151311953</v>
      </c>
      <c r="H21" s="115" t="n">
        <v>4863.65736005831</v>
      </c>
      <c r="I21" s="115" t="n">
        <v>4601.56846501458</v>
      </c>
    </row>
    <row r="22" s="116" customFormat="true" ht="21" hidden="false" customHeight="true" outlineLevel="0" collapsed="false">
      <c r="A22" s="117" t="s">
        <v>607</v>
      </c>
      <c r="B22" s="115" t="n">
        <v>-7446.0599669749</v>
      </c>
      <c r="C22" s="115" t="n">
        <v>-8899.34577761836</v>
      </c>
      <c r="D22" s="115" t="n">
        <v>-8594.39340889527</v>
      </c>
      <c r="E22" s="115" t="n">
        <v>-9264.28873631124</v>
      </c>
      <c r="F22" s="115" t="n">
        <v>-11112.2926180758</v>
      </c>
      <c r="G22" s="115" t="n">
        <v>-10818.1060276968</v>
      </c>
      <c r="H22" s="115" t="n">
        <v>-13660.5276953353</v>
      </c>
      <c r="I22" s="115" t="n">
        <v>-14031.4393586006</v>
      </c>
    </row>
    <row r="23" s="116" customFormat="true" ht="21" hidden="false" customHeight="true" outlineLevel="0" collapsed="false">
      <c r="A23" s="114" t="s">
        <v>213</v>
      </c>
      <c r="B23" s="115" t="n">
        <v>1182.912665786</v>
      </c>
      <c r="C23" s="115" t="n">
        <v>2467.35643758967</v>
      </c>
      <c r="D23" s="115" t="n">
        <v>2774.88256097561</v>
      </c>
      <c r="E23" s="115" t="n">
        <v>4190.82981988473</v>
      </c>
      <c r="F23" s="115" t="n">
        <v>4075.69325218659</v>
      </c>
      <c r="G23" s="115" t="n">
        <v>4089.77037463557</v>
      </c>
      <c r="H23" s="115" t="n">
        <v>4410.65019533528</v>
      </c>
      <c r="I23" s="115" t="n">
        <v>4184.5079212828</v>
      </c>
    </row>
    <row r="24" s="116" customFormat="true" ht="21" hidden="false" customHeight="true" outlineLevel="0" collapsed="false">
      <c r="A24" s="114" t="s">
        <v>219</v>
      </c>
      <c r="B24" s="115" t="n">
        <v>1950.47157199472</v>
      </c>
      <c r="C24" s="115" t="n">
        <v>872.644882352941</v>
      </c>
      <c r="D24" s="115" t="n">
        <v>211.495569583931</v>
      </c>
      <c r="E24" s="115" t="n">
        <v>32.3523631123919</v>
      </c>
      <c r="F24" s="115" t="n">
        <v>9.74259620991254</v>
      </c>
      <c r="G24" s="115" t="n">
        <v>513.912236151604</v>
      </c>
      <c r="H24" s="115" t="n">
        <v>210.841090379009</v>
      </c>
      <c r="I24" s="115" t="n">
        <v>185.18861516035</v>
      </c>
    </row>
    <row r="25" s="116" customFormat="true" ht="21" hidden="false" customHeight="true" outlineLevel="0" collapsed="false">
      <c r="A25" s="114" t="s">
        <v>608</v>
      </c>
      <c r="B25" s="115" t="n">
        <v>627.215269484809</v>
      </c>
      <c r="C25" s="115" t="n">
        <v>6426.71203586801</v>
      </c>
      <c r="D25" s="115" t="n">
        <v>5892.72811764706</v>
      </c>
      <c r="E25" s="115" t="n">
        <v>31209.0435634006</v>
      </c>
      <c r="F25" s="115" t="n">
        <v>13365.874574344</v>
      </c>
      <c r="G25" s="115" t="n">
        <v>7792.50219970846</v>
      </c>
      <c r="H25" s="115" t="n">
        <v>7948.09803206997</v>
      </c>
      <c r="I25" s="115" t="n">
        <v>7806.39315306122</v>
      </c>
    </row>
    <row r="26" s="116" customFormat="true" ht="21" hidden="false" customHeight="true" outlineLevel="0" collapsed="false">
      <c r="A26" s="114" t="s">
        <v>230</v>
      </c>
      <c r="B26" s="115" t="n">
        <v>10413.5719022457</v>
      </c>
      <c r="C26" s="115" t="n">
        <v>11134.6619354376</v>
      </c>
      <c r="D26" s="115" t="n">
        <v>10774.7567187948</v>
      </c>
      <c r="E26" s="115" t="n">
        <v>10600.0488616715</v>
      </c>
      <c r="F26" s="115" t="n">
        <v>10781.4601632653</v>
      </c>
      <c r="G26" s="115" t="n">
        <v>10780.7876253644</v>
      </c>
      <c r="H26" s="115" t="n">
        <v>12119.1250014577</v>
      </c>
      <c r="I26" s="115" t="n">
        <v>12069.0789241983</v>
      </c>
    </row>
    <row r="27" s="120" customFormat="true" ht="43.5" hidden="false" customHeight="true" outlineLevel="0" collapsed="false">
      <c r="A27" s="118" t="s">
        <v>609</v>
      </c>
      <c r="B27" s="119" t="n">
        <v>586.563089828269</v>
      </c>
      <c r="C27" s="119" t="n">
        <v>958.231705882353</v>
      </c>
      <c r="D27" s="119" t="n">
        <v>791.021855093257</v>
      </c>
      <c r="E27" s="119" t="n">
        <v>1799.73491066282</v>
      </c>
      <c r="F27" s="119" t="n">
        <v>3187.11043877551</v>
      </c>
      <c r="G27" s="119" t="n">
        <v>5035.76632798834</v>
      </c>
      <c r="H27" s="119" t="n">
        <v>2543.1972755102</v>
      </c>
      <c r="I27" s="119" t="n">
        <v>2122.49218804665</v>
      </c>
    </row>
    <row r="28" customFormat="false" ht="24" hidden="false" customHeight="true" outlineLevel="0" collapsed="false">
      <c r="A28" s="112" t="s">
        <v>610</v>
      </c>
      <c r="B28" s="113" t="n">
        <v>291647.793122853</v>
      </c>
      <c r="C28" s="113" t="n">
        <v>407367.831748924</v>
      </c>
      <c r="D28" s="113" t="n">
        <v>453301.260143472</v>
      </c>
      <c r="E28" s="113" t="n">
        <v>493272.271365994</v>
      </c>
      <c r="F28" s="113" t="n">
        <v>552023.693953353</v>
      </c>
      <c r="G28" s="113" t="n">
        <v>560673.972645773</v>
      </c>
      <c r="H28" s="113" t="n">
        <v>658041.857227405</v>
      </c>
      <c r="I28" s="113" t="n">
        <v>668101.945811954</v>
      </c>
    </row>
    <row r="29" s="116" customFormat="true" ht="21" hidden="false" customHeight="true" outlineLevel="0" collapsed="false">
      <c r="A29" s="114" t="s">
        <v>611</v>
      </c>
      <c r="B29" s="115" t="n">
        <v>249857.395833554</v>
      </c>
      <c r="C29" s="115" t="n">
        <v>357909.833695839</v>
      </c>
      <c r="D29" s="115" t="n">
        <v>387389.218352941</v>
      </c>
      <c r="E29" s="115" t="n">
        <v>423563.231710375</v>
      </c>
      <c r="F29" s="115" t="n">
        <v>491887.574457726</v>
      </c>
      <c r="G29" s="115" t="n">
        <v>490050.343639942</v>
      </c>
      <c r="H29" s="115" t="n">
        <v>601309.677425656</v>
      </c>
      <c r="I29" s="115" t="n">
        <v>609640.371346939</v>
      </c>
    </row>
    <row r="30" s="116" customFormat="true" ht="21" hidden="false" customHeight="true" outlineLevel="0" collapsed="false">
      <c r="A30" s="117" t="s">
        <v>612</v>
      </c>
      <c r="B30" s="115" t="n">
        <v>46265.6903632761</v>
      </c>
      <c r="C30" s="115" t="n">
        <v>65462.9364892396</v>
      </c>
      <c r="D30" s="115" t="n">
        <v>85944.7752754663</v>
      </c>
      <c r="E30" s="115" t="n">
        <v>89273.183204611</v>
      </c>
      <c r="F30" s="115" t="n">
        <v>97200.2463075802</v>
      </c>
      <c r="G30" s="115" t="n">
        <v>105099.864246356</v>
      </c>
      <c r="H30" s="115" t="n">
        <v>109669.073502915</v>
      </c>
      <c r="I30" s="115" t="n">
        <v>107966.402575802</v>
      </c>
    </row>
    <row r="31" s="116" customFormat="true" ht="21" hidden="false" customHeight="true" outlineLevel="0" collapsed="false">
      <c r="A31" s="117" t="s">
        <v>613</v>
      </c>
      <c r="B31" s="115" t="n">
        <v>58436.9544636724</v>
      </c>
      <c r="C31" s="115" t="n">
        <v>103896.396678623</v>
      </c>
      <c r="D31" s="115" t="n">
        <v>123747.536777618</v>
      </c>
      <c r="E31" s="115" t="n">
        <v>97171.6602536023</v>
      </c>
      <c r="F31" s="115" t="n">
        <v>128325.834877551</v>
      </c>
      <c r="G31" s="115" t="n">
        <v>119647.696730321</v>
      </c>
      <c r="H31" s="115" t="n">
        <v>135361.151521866</v>
      </c>
      <c r="I31" s="115" t="n">
        <v>150532.604058309</v>
      </c>
    </row>
    <row r="32" s="116" customFormat="true" ht="21" hidden="false" customHeight="true" outlineLevel="0" collapsed="false">
      <c r="A32" s="117" t="s">
        <v>614</v>
      </c>
      <c r="B32" s="115" t="n">
        <v>111124.833202114</v>
      </c>
      <c r="C32" s="115" t="n">
        <v>142285.683173601</v>
      </c>
      <c r="D32" s="115" t="n">
        <v>139156.512351506</v>
      </c>
      <c r="E32" s="115" t="n">
        <v>137723.604292507</v>
      </c>
      <c r="F32" s="115" t="n">
        <v>114154.627450437</v>
      </c>
      <c r="G32" s="115" t="n">
        <v>106205.789358601</v>
      </c>
      <c r="H32" s="115" t="n">
        <v>93274.2794897959</v>
      </c>
      <c r="I32" s="115" t="n">
        <v>87376.6781793003</v>
      </c>
    </row>
    <row r="33" s="116" customFormat="true" ht="21" hidden="false" customHeight="true" outlineLevel="0" collapsed="false">
      <c r="A33" s="117" t="s">
        <v>615</v>
      </c>
      <c r="B33" s="115" t="n">
        <v>13655.4341651255</v>
      </c>
      <c r="C33" s="115" t="n">
        <v>16699.8541822095</v>
      </c>
      <c r="D33" s="115" t="n">
        <v>14895.526804878</v>
      </c>
      <c r="E33" s="115" t="n">
        <v>14195.838574928</v>
      </c>
      <c r="F33" s="115" t="n">
        <v>17125.1279635569</v>
      </c>
      <c r="G33" s="115" t="n">
        <v>16489.6660218659</v>
      </c>
      <c r="H33" s="115" t="n">
        <v>14053.5243921283</v>
      </c>
      <c r="I33" s="115" t="n">
        <v>14809.2680860058</v>
      </c>
    </row>
    <row r="34" s="116" customFormat="true" ht="21" hidden="false" customHeight="true" outlineLevel="0" collapsed="false">
      <c r="A34" s="117" t="s">
        <v>616</v>
      </c>
      <c r="B34" s="115" t="n">
        <v>17055.0924848085</v>
      </c>
      <c r="C34" s="115" t="n">
        <v>25026.21541033</v>
      </c>
      <c r="D34" s="115" t="n">
        <v>18482.8883529412</v>
      </c>
      <c r="E34" s="115" t="n">
        <v>79080.1820043228</v>
      </c>
      <c r="F34" s="115" t="n">
        <v>126683.045075802</v>
      </c>
      <c r="G34" s="115" t="n">
        <v>133643.330900875</v>
      </c>
      <c r="H34" s="115" t="n">
        <v>235497.52096793</v>
      </c>
      <c r="I34" s="115" t="n">
        <v>234455.24725656</v>
      </c>
    </row>
    <row r="35" s="116" customFormat="true" ht="21" hidden="false" customHeight="true" outlineLevel="0" collapsed="false">
      <c r="A35" s="117" t="s">
        <v>617</v>
      </c>
      <c r="B35" s="115" t="n">
        <v>3319.39115455746</v>
      </c>
      <c r="C35" s="115" t="n">
        <v>4538.74776183644</v>
      </c>
      <c r="D35" s="115" t="n">
        <v>5161.97879053085</v>
      </c>
      <c r="E35" s="115" t="n">
        <v>6118.76338040346</v>
      </c>
      <c r="F35" s="115" t="n">
        <v>8398.69278279884</v>
      </c>
      <c r="G35" s="115" t="n">
        <v>8963.9963819242</v>
      </c>
      <c r="H35" s="115" t="n">
        <v>13454.1275510204</v>
      </c>
      <c r="I35" s="115" t="n">
        <v>14500.1711909621</v>
      </c>
    </row>
    <row r="36" s="116" customFormat="true" ht="21" hidden="false" customHeight="true" outlineLevel="0" collapsed="false">
      <c r="A36" s="114" t="s">
        <v>618</v>
      </c>
      <c r="B36" s="115" t="n">
        <v>14.2777173051519</v>
      </c>
      <c r="C36" s="115" t="n">
        <v>26.1374361549498</v>
      </c>
      <c r="D36" s="115" t="n">
        <v>31.6730889526542</v>
      </c>
      <c r="E36" s="115" t="n">
        <v>52.2203155619597</v>
      </c>
      <c r="F36" s="115" t="n">
        <v>55.7952667638484</v>
      </c>
      <c r="G36" s="115" t="n">
        <v>44.0229897959184</v>
      </c>
      <c r="H36" s="115" t="n">
        <v>62.5495699708455</v>
      </c>
      <c r="I36" s="115" t="n">
        <v>29.367944606414</v>
      </c>
    </row>
    <row r="37" s="116" customFormat="true" ht="21" hidden="false" customHeight="true" outlineLevel="0" collapsed="false">
      <c r="A37" s="114" t="s">
        <v>619</v>
      </c>
      <c r="B37" s="115" t="n">
        <v>33804.7659194188</v>
      </c>
      <c r="C37" s="115" t="n">
        <v>40400.5246499283</v>
      </c>
      <c r="D37" s="115" t="n">
        <v>41229.8042898135</v>
      </c>
      <c r="E37" s="115" t="n">
        <v>39046.4392363112</v>
      </c>
      <c r="F37" s="115" t="n">
        <v>32183.6630189504</v>
      </c>
      <c r="G37" s="115" t="n">
        <v>40380.3932172012</v>
      </c>
      <c r="H37" s="115" t="n">
        <v>30005.2578323615</v>
      </c>
      <c r="I37" s="115" t="n">
        <v>30029.0115422741</v>
      </c>
    </row>
    <row r="38" s="116" customFormat="true" ht="21" hidden="false" customHeight="true" outlineLevel="0" collapsed="false">
      <c r="A38" s="114" t="s">
        <v>620</v>
      </c>
      <c r="B38" s="115" t="n">
        <v>4993.33869749009</v>
      </c>
      <c r="C38" s="115" t="n">
        <v>6013.82906169297</v>
      </c>
      <c r="D38" s="115" t="n">
        <v>8473.3510918221</v>
      </c>
      <c r="E38" s="115" t="n">
        <v>13794.9536051873</v>
      </c>
      <c r="F38" s="115" t="n">
        <v>12710.3157944606</v>
      </c>
      <c r="G38" s="115" t="n">
        <v>14413.1833440233</v>
      </c>
      <c r="H38" s="115" t="n">
        <v>11869.2756195335</v>
      </c>
      <c r="I38" s="115" t="n">
        <v>14170.9050918367</v>
      </c>
    </row>
    <row r="39" s="116" customFormat="true" ht="21" hidden="false" customHeight="true" outlineLevel="0" collapsed="false">
      <c r="A39" s="114" t="s">
        <v>284</v>
      </c>
      <c r="B39" s="115" t="n">
        <v>2978.01495508587</v>
      </c>
      <c r="C39" s="115" t="n">
        <v>3017.50690530846</v>
      </c>
      <c r="D39" s="115" t="n">
        <v>4667.84443041607</v>
      </c>
      <c r="E39" s="115" t="n">
        <v>6923.26443227666</v>
      </c>
      <c r="F39" s="115" t="n">
        <v>7578.02158017493</v>
      </c>
      <c r="G39" s="115" t="n">
        <v>8030.15199562682</v>
      </c>
      <c r="H39" s="115" t="n">
        <v>8948.75060204082</v>
      </c>
      <c r="I39" s="115" t="n">
        <v>8799.6965335277</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0</v>
      </c>
      <c r="C41" s="115" t="n">
        <v>0</v>
      </c>
      <c r="D41" s="115" t="n">
        <v>10184.287928264</v>
      </c>
      <c r="E41" s="115" t="n">
        <v>9201.31597982709</v>
      </c>
      <c r="F41" s="115" t="n">
        <v>7168.03389212828</v>
      </c>
      <c r="G41" s="115" t="n">
        <v>7076.52620991254</v>
      </c>
      <c r="H41" s="115" t="n">
        <v>5129.81605102041</v>
      </c>
      <c r="I41" s="115" t="n">
        <v>5058.85082944606</v>
      </c>
    </row>
    <row r="42" s="120" customFormat="true" ht="43.5" hidden="false" customHeight="true" outlineLevel="0" collapsed="false">
      <c r="A42" s="118" t="s">
        <v>265</v>
      </c>
      <c r="B42" s="119"/>
      <c r="C42" s="119"/>
      <c r="D42" s="119" t="n">
        <v>1325.08096126255</v>
      </c>
      <c r="E42" s="119" t="n">
        <v>690.846086455332</v>
      </c>
      <c r="F42" s="119" t="n">
        <v>440.289943148688</v>
      </c>
      <c r="G42" s="119" t="n">
        <v>679.351249271137</v>
      </c>
      <c r="H42" s="119" t="n">
        <v>716.530126822157</v>
      </c>
      <c r="I42" s="119" t="n">
        <v>373.742523323615</v>
      </c>
    </row>
    <row r="43" customFormat="false" ht="24" hidden="false" customHeight="true" outlineLevel="0" collapsed="false">
      <c r="A43" s="112" t="s">
        <v>622</v>
      </c>
      <c r="B43" s="113" t="n">
        <v>28864.8901505945</v>
      </c>
      <c r="C43" s="113" t="n">
        <v>35622.9767044476</v>
      </c>
      <c r="D43" s="113" t="n">
        <v>37042.6121133429</v>
      </c>
      <c r="E43" s="113" t="n">
        <v>41404.0180547551</v>
      </c>
      <c r="F43" s="113" t="n">
        <v>47677.3235568513</v>
      </c>
      <c r="G43" s="113" t="n">
        <v>46166.6966909621</v>
      </c>
      <c r="H43" s="113" t="n">
        <v>49719.6789008746</v>
      </c>
      <c r="I43" s="113" t="n">
        <v>49471.0563279883</v>
      </c>
    </row>
    <row r="44" s="116" customFormat="true" ht="21" hidden="false" customHeight="true" outlineLevel="0" collapsed="false">
      <c r="A44" s="114" t="s">
        <v>305</v>
      </c>
      <c r="B44" s="115" t="n">
        <v>22112.0211360634</v>
      </c>
      <c r="C44" s="115" t="n">
        <v>26078.7661406026</v>
      </c>
      <c r="D44" s="115" t="n">
        <v>26078.7661406026</v>
      </c>
      <c r="E44" s="115" t="n">
        <v>28200.144092219</v>
      </c>
      <c r="F44" s="115" t="n">
        <v>33359.1836734694</v>
      </c>
      <c r="G44" s="115" t="n">
        <v>33359.1836734694</v>
      </c>
      <c r="H44" s="115" t="n">
        <v>38109.0379008746</v>
      </c>
      <c r="I44" s="115" t="n">
        <v>39017.2011661808</v>
      </c>
    </row>
    <row r="45" s="116" customFormat="true" ht="21" hidden="false" customHeight="true" outlineLevel="0" collapsed="false">
      <c r="A45" s="114" t="s">
        <v>309</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1492.39732496697</v>
      </c>
      <c r="C47" s="115" t="n">
        <v>4540.84519512195</v>
      </c>
      <c r="D47" s="115" t="n">
        <v>5041.05829124821</v>
      </c>
      <c r="E47" s="115" t="n">
        <v>5657.37207204611</v>
      </c>
      <c r="F47" s="115" t="n">
        <v>6486.79802040816</v>
      </c>
      <c r="G47" s="115" t="n">
        <v>7268.17636297376</v>
      </c>
      <c r="H47" s="115" t="n">
        <v>7268.17636297376</v>
      </c>
      <c r="I47" s="115" t="n">
        <v>7702.41189795918</v>
      </c>
    </row>
    <row r="48" s="116" customFormat="true" ht="21" hidden="false" customHeight="true" outlineLevel="0" collapsed="false">
      <c r="A48" s="114" t="s">
        <v>138</v>
      </c>
      <c r="B48" s="115" t="n">
        <v>5260.47168956407</v>
      </c>
      <c r="C48" s="115" t="n">
        <v>5003.3653687231</v>
      </c>
      <c r="D48" s="115" t="n">
        <v>5922.78768149211</v>
      </c>
      <c r="E48" s="115" t="n">
        <v>7546.50189048991</v>
      </c>
      <c r="F48" s="115" t="n">
        <v>7831.34186297376</v>
      </c>
      <c r="G48" s="115" t="n">
        <v>5539.33665451895</v>
      </c>
      <c r="H48" s="115" t="n">
        <v>4342.46463702624</v>
      </c>
      <c r="I48" s="115" t="n">
        <v>2751.4432638484</v>
      </c>
    </row>
    <row r="49" s="116" customFormat="true" ht="21" hidden="false" customHeight="true" outlineLevel="0" collapsed="false">
      <c r="A49" s="117" t="s">
        <v>624</v>
      </c>
      <c r="B49" s="115" t="n">
        <v>1.32100396301189E-005</v>
      </c>
      <c r="C49" s="115" t="n">
        <v>1.23440746054519</v>
      </c>
      <c r="D49" s="115" t="n">
        <v>3.15226398852224</v>
      </c>
      <c r="E49" s="115" t="n">
        <v>0.000109510086455331</v>
      </c>
      <c r="F49" s="115" t="n">
        <v>17.5584373177843</v>
      </c>
      <c r="G49" s="115" t="n">
        <v>4749.96352040816</v>
      </c>
      <c r="H49" s="115" t="n">
        <v>0.109293002915452</v>
      </c>
      <c r="I49" s="115" t="n">
        <v>2000.06583673469</v>
      </c>
    </row>
    <row r="50" s="120" customFormat="true" ht="40.5" hidden="false" customHeight="true" outlineLevel="0" collapsed="false">
      <c r="A50" s="121" t="s">
        <v>625</v>
      </c>
      <c r="B50" s="119" t="n">
        <v>5260.47167635403</v>
      </c>
      <c r="C50" s="119" t="n">
        <v>5002.13096126255</v>
      </c>
      <c r="D50" s="119" t="n">
        <v>5919.63541750359</v>
      </c>
      <c r="E50" s="119" t="n">
        <v>7546.50178097983</v>
      </c>
      <c r="F50" s="119" t="n">
        <v>7813.78342565598</v>
      </c>
      <c r="G50" s="119" t="n">
        <v>789.373134110787</v>
      </c>
      <c r="H50" s="119" t="n">
        <v>4342.35534402332</v>
      </c>
      <c r="I50" s="119" t="n">
        <v>751.377427113703</v>
      </c>
    </row>
    <row r="51" customFormat="false" ht="24" hidden="false" customHeight="true" outlineLevel="0" collapsed="false">
      <c r="A51" s="112" t="s">
        <v>626</v>
      </c>
      <c r="B51" s="113" t="n">
        <v>320512.683273448</v>
      </c>
      <c r="C51" s="113" t="n">
        <v>442990.808453372</v>
      </c>
      <c r="D51" s="113" t="n">
        <v>490343.872256815</v>
      </c>
      <c r="E51" s="113" t="n">
        <v>534676.289420749</v>
      </c>
      <c r="F51" s="113" t="n">
        <v>599701.017510204</v>
      </c>
      <c r="G51" s="113" t="n">
        <v>606840.669336735</v>
      </c>
      <c r="H51" s="113" t="n">
        <v>707761.53612828</v>
      </c>
      <c r="I51" s="113" t="n">
        <v>717573.002139942</v>
      </c>
    </row>
    <row r="52" s="116" customFormat="true" ht="24" hidden="false" customHeight="true" outlineLevel="0" collapsed="false">
      <c r="A52" s="122" t="s">
        <v>627</v>
      </c>
      <c r="B52" s="115" t="n">
        <v>22698.7308718626</v>
      </c>
      <c r="C52" s="115" t="n">
        <v>30333.4358995696</v>
      </c>
      <c r="D52" s="115" t="n">
        <v>36804.4604619799</v>
      </c>
      <c r="E52" s="115" t="n">
        <v>32608.2430403458</v>
      </c>
      <c r="F52" s="115" t="n">
        <v>36461.1471778426</v>
      </c>
      <c r="G52" s="115" t="n">
        <v>44085.2876574344</v>
      </c>
      <c r="H52" s="115" t="n">
        <v>51435.4001822157</v>
      </c>
      <c r="I52" s="115" t="n">
        <v>50632.1433425656</v>
      </c>
    </row>
    <row r="53" s="120" customFormat="true" ht="21" hidden="false" customHeight="true" outlineLevel="0" collapsed="false">
      <c r="A53" s="121" t="s">
        <v>628</v>
      </c>
      <c r="B53" s="119" t="n">
        <v>1756.27216908851</v>
      </c>
      <c r="C53" s="119" t="n">
        <v>2479.26383070301</v>
      </c>
      <c r="D53" s="119" t="n">
        <v>7247.50741032999</v>
      </c>
      <c r="E53" s="119" t="n">
        <v>1318.10491930836</v>
      </c>
      <c r="F53" s="119" t="n">
        <v>4109.11450874636</v>
      </c>
      <c r="G53" s="119" t="n">
        <v>8879.64205976676</v>
      </c>
      <c r="H53" s="119" t="n">
        <v>11513.3535510204</v>
      </c>
      <c r="I53" s="119" t="n">
        <v>8058.9899606414</v>
      </c>
    </row>
    <row r="54" s="120" customFormat="true" ht="21" hidden="false" customHeight="true" outlineLevel="0" collapsed="false">
      <c r="A54" s="121" t="s">
        <v>629</v>
      </c>
      <c r="B54" s="119" t="n">
        <v>15293.7465019815</v>
      </c>
      <c r="C54" s="119" t="n">
        <v>21368.2352266858</v>
      </c>
      <c r="D54" s="119" t="n">
        <v>24162.6109526542</v>
      </c>
      <c r="E54" s="119" t="n">
        <v>24933.31920317</v>
      </c>
      <c r="F54" s="119" t="n">
        <v>28245.4029052478</v>
      </c>
      <c r="G54" s="119" t="n">
        <v>31072.8062594752</v>
      </c>
      <c r="H54" s="119" t="n">
        <v>35864.7342580175</v>
      </c>
      <c r="I54" s="119" t="n">
        <v>38401.8649504373</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5648.7122007926</v>
      </c>
      <c r="C56" s="119" t="n">
        <v>6485.93684218077</v>
      </c>
      <c r="D56" s="119" t="n">
        <v>5394.3420989957</v>
      </c>
      <c r="E56" s="119" t="n">
        <v>6356.81891786744</v>
      </c>
      <c r="F56" s="119" t="n">
        <v>4106.6297638484</v>
      </c>
      <c r="G56" s="119" t="n">
        <v>4132.83933819242</v>
      </c>
      <c r="H56" s="119" t="n">
        <v>4057.31237317784</v>
      </c>
      <c r="I56" s="119" t="n">
        <v>4171.28843148688</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728023.496616909</v>
      </c>
      <c r="C58" s="119" t="n">
        <v>718924.472228121</v>
      </c>
      <c r="D58" s="119" t="n">
        <v>827124.151080344</v>
      </c>
      <c r="E58" s="119" t="n">
        <v>897336.484714698</v>
      </c>
      <c r="F58" s="119" t="n">
        <v>1048550.83884694</v>
      </c>
      <c r="G58" s="119" t="n">
        <v>1049060.85747668</v>
      </c>
      <c r="H58" s="119" t="n">
        <v>1242086.58477259</v>
      </c>
      <c r="I58" s="119" t="n">
        <v>1279309.46624636</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26553.2205759577</v>
      </c>
      <c r="C60" s="125" t="n">
        <v>34495.4148981349</v>
      </c>
      <c r="D60" s="125" t="n">
        <v>36623.6569440459</v>
      </c>
      <c r="E60" s="125" t="n">
        <v>33111.3596527378</v>
      </c>
      <c r="F60" s="125" t="n">
        <v>34998.4547959184</v>
      </c>
      <c r="G60" s="125" t="n">
        <v>6207.3046909621</v>
      </c>
      <c r="H60" s="125" t="n">
        <v>41584.8160860058</v>
      </c>
      <c r="I60" s="125" t="n">
        <v>7727.7577638484</v>
      </c>
    </row>
    <row r="61" customFormat="false" ht="21" hidden="false" customHeight="true" outlineLevel="0" collapsed="false">
      <c r="A61" s="126" t="s">
        <v>636</v>
      </c>
      <c r="B61" s="125" t="n">
        <v>-10249.7699656539</v>
      </c>
      <c r="C61" s="125" t="n">
        <v>-13228.616</v>
      </c>
      <c r="D61" s="125" t="n">
        <v>-15769.7447575323</v>
      </c>
      <c r="E61" s="125" t="n">
        <v>-7377.52410951009</v>
      </c>
      <c r="F61" s="125" t="n">
        <v>-6883.71540816327</v>
      </c>
      <c r="G61" s="125" t="n">
        <v>-1189.87584985423</v>
      </c>
      <c r="H61" s="125" t="n">
        <v>-8287.55357725948</v>
      </c>
      <c r="I61" s="125" t="n">
        <v>-1577.01362973761</v>
      </c>
    </row>
    <row r="62" customFormat="false" ht="21.75" hidden="false" customHeight="true" outlineLevel="0" collapsed="false">
      <c r="A62" s="127" t="s">
        <v>637</v>
      </c>
      <c r="B62" s="125" t="n">
        <v>16303.4506103038</v>
      </c>
      <c r="C62" s="125" t="n">
        <v>21266.7988981349</v>
      </c>
      <c r="D62" s="125" t="n">
        <v>20853.9121865136</v>
      </c>
      <c r="E62" s="125" t="n">
        <v>25733.8355432277</v>
      </c>
      <c r="F62" s="125" t="n">
        <v>28114.7393877551</v>
      </c>
      <c r="G62" s="125" t="n">
        <v>5017.42884110787</v>
      </c>
      <c r="H62" s="125" t="n">
        <v>33297.2625087464</v>
      </c>
      <c r="I62" s="125" t="n">
        <v>6150.74413411079</v>
      </c>
    </row>
    <row r="63" customFormat="false" ht="18" hidden="false" customHeight="false" outlineLevel="0" collapsed="false">
      <c r="A63" s="124" t="s">
        <v>638</v>
      </c>
      <c r="B63" s="125" t="n">
        <v>7765.20281241744</v>
      </c>
      <c r="C63" s="125" t="n">
        <v>9821.14508321377</v>
      </c>
      <c r="D63" s="125" t="n">
        <v>10542.7204146341</v>
      </c>
      <c r="E63" s="125" t="n">
        <v>10671.2047363112</v>
      </c>
      <c r="F63" s="125" t="n">
        <v>10008.2045204082</v>
      </c>
      <c r="G63" s="125" t="n">
        <v>1522.34995918367</v>
      </c>
      <c r="H63" s="125" t="n">
        <v>10797.805574344</v>
      </c>
      <c r="I63" s="125" t="n">
        <v>2052.58167055394</v>
      </c>
    </row>
    <row r="64" customFormat="false" ht="18" hidden="false" customHeight="false" outlineLevel="0" collapsed="false">
      <c r="A64" s="126" t="s">
        <v>639</v>
      </c>
      <c r="B64" s="125" t="n">
        <v>-4409.01697490093</v>
      </c>
      <c r="C64" s="125" t="n">
        <v>-4627.791482066</v>
      </c>
      <c r="D64" s="125" t="n">
        <v>-4492.87967718795</v>
      </c>
      <c r="E64" s="125" t="n">
        <v>-3648.90196541787</v>
      </c>
      <c r="F64" s="125" t="n">
        <v>-2415.65333965015</v>
      </c>
      <c r="G64" s="125" t="n">
        <v>-610.889198250729</v>
      </c>
      <c r="H64" s="125" t="n">
        <v>-3669.85408163265</v>
      </c>
      <c r="I64" s="125" t="n">
        <v>-546.674295918367</v>
      </c>
    </row>
    <row r="65" customFormat="false" ht="18" hidden="false" customHeight="false" outlineLevel="0" collapsed="false">
      <c r="A65" s="128" t="s">
        <v>640</v>
      </c>
      <c r="B65" s="125" t="n">
        <v>19659.6364478203</v>
      </c>
      <c r="C65" s="125" t="n">
        <v>26460.1524992826</v>
      </c>
      <c r="D65" s="125" t="n">
        <v>26903.7529239598</v>
      </c>
      <c r="E65" s="125" t="n">
        <v>32756.138314121</v>
      </c>
      <c r="F65" s="125" t="n">
        <v>35707.2905685131</v>
      </c>
      <c r="G65" s="125" t="n">
        <v>5928.88960204082</v>
      </c>
      <c r="H65" s="125" t="n">
        <v>40425.2140014577</v>
      </c>
      <c r="I65" s="125" t="n">
        <v>7656.65150874636</v>
      </c>
    </row>
    <row r="66" customFormat="false" ht="18" hidden="false" customHeight="false" outlineLevel="0" collapsed="false">
      <c r="A66" s="124" t="s">
        <v>641</v>
      </c>
      <c r="B66" s="125" t="n">
        <v>1213.99695244386</v>
      </c>
      <c r="C66" s="125" t="n">
        <v>3416.76733859397</v>
      </c>
      <c r="D66" s="125" t="n">
        <v>4275.2678938307</v>
      </c>
      <c r="E66" s="125" t="n">
        <v>9184.41237175792</v>
      </c>
      <c r="F66" s="125" t="n">
        <v>6830.71681778426</v>
      </c>
      <c r="G66" s="125" t="n">
        <v>1681.24858163265</v>
      </c>
      <c r="H66" s="125" t="n">
        <v>33309.7923877551</v>
      </c>
      <c r="I66" s="125" t="n">
        <v>1236.38376093294</v>
      </c>
    </row>
    <row r="67" customFormat="false" ht="18" hidden="false" customHeight="false" outlineLevel="0" collapsed="false">
      <c r="A67" s="124" t="s">
        <v>642</v>
      </c>
      <c r="B67" s="125" t="n">
        <v>-3145.7947648613</v>
      </c>
      <c r="C67" s="125" t="n">
        <v>-6668.91491965567</v>
      </c>
      <c r="D67" s="125" t="n">
        <v>-7427.76713342898</v>
      </c>
      <c r="E67" s="125" t="n">
        <v>-13836.3161181556</v>
      </c>
      <c r="F67" s="125" t="n">
        <v>-9914.66735131195</v>
      </c>
      <c r="G67" s="125" t="n">
        <v>-2218.4494664723</v>
      </c>
      <c r="H67" s="125" t="n">
        <v>-38818.9790918367</v>
      </c>
      <c r="I67" s="125" t="n">
        <v>-1545.09786005831</v>
      </c>
    </row>
    <row r="68" customFormat="false" ht="18" hidden="false" customHeight="false" outlineLevel="0" collapsed="false">
      <c r="A68" s="127" t="s">
        <v>643</v>
      </c>
      <c r="B68" s="125" t="n">
        <v>17727.8386354029</v>
      </c>
      <c r="C68" s="125" t="n">
        <v>23208.0049182209</v>
      </c>
      <c r="D68" s="125" t="n">
        <v>23751.2536843616</v>
      </c>
      <c r="E68" s="125" t="n">
        <v>28104.2345677233</v>
      </c>
      <c r="F68" s="125" t="n">
        <v>32623.3400349854</v>
      </c>
      <c r="G68" s="125" t="n">
        <v>5391.68871720117</v>
      </c>
      <c r="H68" s="125" t="n">
        <v>34916.0272973761</v>
      </c>
      <c r="I68" s="125" t="n">
        <v>7347.93740962099</v>
      </c>
    </row>
    <row r="69" customFormat="false" ht="18" hidden="false" customHeight="false" outlineLevel="0" collapsed="false">
      <c r="A69" s="126" t="s">
        <v>644</v>
      </c>
      <c r="B69" s="125" t="n">
        <v>-12803.4138414795</v>
      </c>
      <c r="C69" s="125" t="n">
        <v>-16429.4520200861</v>
      </c>
      <c r="D69" s="125" t="n">
        <v>-17309.6524849354</v>
      </c>
      <c r="E69" s="125" t="n">
        <v>-18624.5896023055</v>
      </c>
      <c r="F69" s="125" t="n">
        <v>-22957.7556326531</v>
      </c>
      <c r="G69" s="125" t="n">
        <v>-4411.09388921283</v>
      </c>
      <c r="H69" s="125" t="n">
        <v>-29247.4146209913</v>
      </c>
      <c r="I69" s="125" t="n">
        <v>-6166.88354664723</v>
      </c>
    </row>
    <row r="70" customFormat="false" ht="18" hidden="false" customHeight="false" outlineLevel="0" collapsed="false">
      <c r="A70" s="128" t="s">
        <v>645</v>
      </c>
      <c r="B70" s="125" t="n">
        <v>4924.42479392338</v>
      </c>
      <c r="C70" s="125" t="n">
        <v>6778.55289813486</v>
      </c>
      <c r="D70" s="125" t="n">
        <v>6441.60119942611</v>
      </c>
      <c r="E70" s="125" t="n">
        <v>9479.64496541787</v>
      </c>
      <c r="F70" s="125" t="n">
        <v>9665.58440233236</v>
      </c>
      <c r="G70" s="125" t="n">
        <v>980.594827988338</v>
      </c>
      <c r="H70" s="125" t="n">
        <v>5668.61267638484</v>
      </c>
      <c r="I70" s="125" t="n">
        <v>1181.05386297376</v>
      </c>
    </row>
    <row r="71" customFormat="false" ht="18" hidden="false" customHeight="false" outlineLevel="0" collapsed="false">
      <c r="A71" s="128" t="s">
        <v>646</v>
      </c>
      <c r="B71" s="125" t="n">
        <v>-11389.1456195509</v>
      </c>
      <c r="C71" s="125" t="n">
        <v>-17128.7371807747</v>
      </c>
      <c r="D71" s="125" t="n">
        <v>1800.39954806313</v>
      </c>
      <c r="E71" s="125" t="n">
        <v>-1689.32789048991</v>
      </c>
      <c r="F71" s="125" t="n">
        <v>-3265.20234548105</v>
      </c>
      <c r="G71" s="125" t="n">
        <v>40.9689110787172</v>
      </c>
      <c r="H71" s="125" t="n">
        <v>10.192</v>
      </c>
      <c r="I71" s="125" t="n">
        <v>19.6803775510204</v>
      </c>
    </row>
    <row r="72" customFormat="false" ht="18" hidden="false" customHeight="false" outlineLevel="0" collapsed="false">
      <c r="A72" s="124" t="s">
        <v>647</v>
      </c>
      <c r="B72" s="125" t="s">
        <v>648</v>
      </c>
      <c r="C72" s="125" t="n">
        <v>-21708.0435208034</v>
      </c>
      <c r="D72" s="125" t="n">
        <v>-0.482510760401722</v>
      </c>
      <c r="E72" s="125" t="n">
        <v>-1876.505370317</v>
      </c>
      <c r="F72" s="125" t="n">
        <v>-3815.21174344023</v>
      </c>
      <c r="G72" s="125" t="n">
        <v>-0.000284256559766764</v>
      </c>
      <c r="H72" s="125" t="n">
        <v>-89.4635699708455</v>
      </c>
      <c r="I72" s="125" t="n">
        <v>17.6792871720117</v>
      </c>
    </row>
    <row r="73" customFormat="false" ht="18" hidden="false" customHeight="false" outlineLevel="0" collapsed="false">
      <c r="A73" s="124" t="s">
        <v>649</v>
      </c>
      <c r="B73" s="125" t="s">
        <v>648</v>
      </c>
      <c r="C73" s="125" t="n">
        <v>4579.30634863702</v>
      </c>
      <c r="D73" s="125" t="n">
        <v>1800.88205595409</v>
      </c>
      <c r="E73" s="125" t="n">
        <v>187.177479827089</v>
      </c>
      <c r="F73" s="125" t="n">
        <v>550.009397959184</v>
      </c>
      <c r="G73" s="125" t="n">
        <v>40.969195335277</v>
      </c>
      <c r="H73" s="125" t="n">
        <v>99.6555597667639</v>
      </c>
      <c r="I73" s="125" t="n">
        <v>2.00109037900875</v>
      </c>
    </row>
    <row r="74" customFormat="false" ht="18" hidden="false" customHeight="false" outlineLevel="0" collapsed="false">
      <c r="A74" s="127" t="s">
        <v>650</v>
      </c>
      <c r="B74" s="125" t="n">
        <v>11673.2924610304</v>
      </c>
      <c r="C74" s="125" t="n">
        <v>16370.5148263989</v>
      </c>
      <c r="D74" s="125" t="n">
        <v>-1616.10362553802</v>
      </c>
      <c r="E74" s="125" t="n">
        <v>1656.35569884726</v>
      </c>
      <c r="F74" s="125" t="n">
        <v>3545.09275072886</v>
      </c>
      <c r="G74" s="125" t="n">
        <v>-2.62648833819242</v>
      </c>
      <c r="H74" s="125" t="n">
        <v>-10.2815102040816</v>
      </c>
      <c r="I74" s="125" t="n">
        <v>-1.5233250728863</v>
      </c>
    </row>
    <row r="75" customFormat="false" ht="18" hidden="false" customHeight="false" outlineLevel="0" collapsed="false">
      <c r="A75" s="127" t="s">
        <v>651</v>
      </c>
      <c r="B75" s="125" t="s">
        <v>648</v>
      </c>
      <c r="C75" s="125" t="n">
        <v>20331.3949340029</v>
      </c>
      <c r="D75" s="125" t="n">
        <v>0.123723098995696</v>
      </c>
      <c r="E75" s="125" t="n">
        <v>1830.53178097983</v>
      </c>
      <c r="F75" s="125" t="n">
        <v>3826.93870845481</v>
      </c>
      <c r="G75" s="125" t="n">
        <v>-0.140787172011662</v>
      </c>
      <c r="H75" s="125" t="n">
        <v>-0.0392288629737609</v>
      </c>
      <c r="I75" s="125" t="n">
        <v>0.0496049562682216</v>
      </c>
    </row>
    <row r="76" customFormat="false" ht="18" hidden="false" customHeight="false" outlineLevel="0" collapsed="false">
      <c r="A76" s="126" t="s">
        <v>652</v>
      </c>
      <c r="B76" s="125" t="s">
        <v>648</v>
      </c>
      <c r="C76" s="125" t="n">
        <v>-3960.88010760402</v>
      </c>
      <c r="D76" s="125" t="n">
        <v>-1616.22734863702</v>
      </c>
      <c r="E76" s="125" t="n">
        <v>-174.176082132565</v>
      </c>
      <c r="F76" s="125" t="n">
        <v>-281.845957725948</v>
      </c>
      <c r="G76" s="125" t="n">
        <v>-2.48570116618076</v>
      </c>
      <c r="H76" s="125" t="n">
        <v>-10.2422813411079</v>
      </c>
      <c r="I76" s="125" t="n">
        <v>-1.57293002915452</v>
      </c>
    </row>
    <row r="77" customFormat="false" ht="18" hidden="false" customHeight="false" outlineLevel="0" collapsed="false">
      <c r="A77" s="127" t="s">
        <v>653</v>
      </c>
      <c r="B77" s="125" t="n">
        <v>5208.57163540291</v>
      </c>
      <c r="C77" s="125" t="n">
        <v>6020.33054375897</v>
      </c>
      <c r="D77" s="125" t="n">
        <v>6625.89712195122</v>
      </c>
      <c r="E77" s="125" t="n">
        <v>9446.67277377522</v>
      </c>
      <c r="F77" s="125" t="n">
        <v>9945.47480758018</v>
      </c>
      <c r="G77" s="125" t="n">
        <v>1018.93725072886</v>
      </c>
      <c r="H77" s="125" t="n">
        <v>5668.52316618076</v>
      </c>
      <c r="I77" s="125" t="n">
        <v>1199.2109154519</v>
      </c>
    </row>
    <row r="78" customFormat="false" ht="18" hidden="false" customHeight="false" outlineLevel="0" collapsed="false">
      <c r="A78" s="126" t="s">
        <v>654</v>
      </c>
      <c r="B78" s="125" t="n">
        <v>35.6964491413474</v>
      </c>
      <c r="C78" s="125" t="n">
        <v>631.134265423243</v>
      </c>
      <c r="D78" s="125" t="n">
        <v>29.8816843615495</v>
      </c>
      <c r="E78" s="125" t="n">
        <v>17.876204610951</v>
      </c>
      <c r="F78" s="125" t="n">
        <v>26.4129591836735</v>
      </c>
      <c r="G78" s="125" t="n">
        <v>0</v>
      </c>
      <c r="H78" s="125" t="n">
        <v>51.5025364431487</v>
      </c>
      <c r="I78" s="125" t="n">
        <v>3.0680029154519</v>
      </c>
    </row>
    <row r="79" customFormat="false" ht="18" hidden="false" customHeight="false" outlineLevel="0" collapsed="false">
      <c r="A79" s="128" t="s">
        <v>655</v>
      </c>
      <c r="B79" s="125" t="n">
        <v>5244.26808454425</v>
      </c>
      <c r="C79" s="125" t="n">
        <v>6651.46480918221</v>
      </c>
      <c r="D79" s="125" t="n">
        <v>6655.77880631277</v>
      </c>
      <c r="E79" s="125" t="n">
        <v>9464.54897838617</v>
      </c>
      <c r="F79" s="125" t="n">
        <v>9971.88776676385</v>
      </c>
      <c r="G79" s="125" t="n">
        <v>1018.93725072886</v>
      </c>
      <c r="H79" s="125" t="n">
        <v>5720.02570262391</v>
      </c>
      <c r="I79" s="125" t="n">
        <v>1202.27891836735</v>
      </c>
    </row>
    <row r="80" customFormat="false" ht="18" hidden="false" customHeight="false" outlineLevel="0" collapsed="false">
      <c r="A80" s="124" t="s">
        <v>656</v>
      </c>
      <c r="B80" s="125" t="n">
        <v>16.2035904887715</v>
      </c>
      <c r="C80" s="125" t="n">
        <v>-1.51987517934003</v>
      </c>
      <c r="D80" s="125" t="n">
        <v>116.042809182209</v>
      </c>
      <c r="E80" s="125" t="n">
        <v>0</v>
      </c>
      <c r="F80" s="125" t="n">
        <v>2.01742274052478</v>
      </c>
      <c r="G80" s="125" t="n">
        <v>0</v>
      </c>
      <c r="H80" s="125" t="n">
        <v>171.159153061225</v>
      </c>
      <c r="I80" s="125" t="n">
        <v>0.14932944606414</v>
      </c>
    </row>
    <row r="81" customFormat="false" ht="21" hidden="false" customHeight="true" outlineLevel="0" collapsed="false">
      <c r="A81" s="127" t="s">
        <v>657</v>
      </c>
      <c r="B81" s="125" t="n">
        <v>5260.47167503302</v>
      </c>
      <c r="C81" s="125" t="n">
        <v>6649.94493400287</v>
      </c>
      <c r="D81" s="125" t="n">
        <v>6771.82161549498</v>
      </c>
      <c r="E81" s="125" t="n">
        <v>9464.54897838617</v>
      </c>
      <c r="F81" s="125" t="n">
        <v>9973.90518950437</v>
      </c>
      <c r="G81" s="125" t="n">
        <v>1018.93725072886</v>
      </c>
      <c r="H81" s="125" t="n">
        <v>5891.18485568513</v>
      </c>
      <c r="I81" s="125" t="n">
        <v>1202.42824781341</v>
      </c>
    </row>
    <row r="82" customFormat="false" ht="21" hidden="false" customHeight="true" outlineLevel="0" collapsed="false">
      <c r="A82" s="124" t="s">
        <v>658</v>
      </c>
      <c r="B82" s="125" t="s">
        <v>648</v>
      </c>
      <c r="C82" s="125" t="n">
        <v>-1551.94783213773</v>
      </c>
      <c r="D82" s="125" t="n">
        <v>0</v>
      </c>
      <c r="E82" s="125" t="n">
        <v>0</v>
      </c>
      <c r="F82" s="125" t="n">
        <v>0</v>
      </c>
      <c r="G82" s="125" t="n">
        <v>0</v>
      </c>
      <c r="H82" s="125" t="n">
        <v>0</v>
      </c>
      <c r="I82" s="125" t="n">
        <v>0</v>
      </c>
    </row>
    <row r="83" customFormat="false" ht="21" hidden="false" customHeight="true" outlineLevel="0" collapsed="false">
      <c r="A83" s="127" t="s">
        <v>659</v>
      </c>
      <c r="B83" s="125" t="n">
        <v>5260.47167503302</v>
      </c>
      <c r="C83" s="125" t="n">
        <v>5097.99710186514</v>
      </c>
      <c r="D83" s="125" t="n">
        <v>6771.82161549498</v>
      </c>
      <c r="E83" s="125" t="n">
        <v>9464.54897838617</v>
      </c>
      <c r="F83" s="125" t="n">
        <v>9973.90518950437</v>
      </c>
      <c r="G83" s="125" t="n">
        <v>1018.93725072886</v>
      </c>
      <c r="H83" s="125" t="n">
        <v>5891.18485568513</v>
      </c>
      <c r="I83" s="125" t="n">
        <v>1202.42824781341</v>
      </c>
    </row>
    <row r="84" customFormat="false" ht="18" hidden="false" customHeight="true" outlineLevel="0" collapsed="false">
      <c r="A84" s="124" t="s">
        <v>660</v>
      </c>
      <c r="B84" s="125" t="n">
        <v>0</v>
      </c>
      <c r="C84" s="125" t="n">
        <v>-95.8661406025825</v>
      </c>
      <c r="D84" s="125" t="n">
        <v>-852.186110473458</v>
      </c>
      <c r="E84" s="125" t="n">
        <v>-1918.04719740634</v>
      </c>
      <c r="F84" s="125" t="n">
        <v>-2160.12175218659</v>
      </c>
      <c r="G84" s="125" t="n">
        <v>-229.564116618076</v>
      </c>
      <c r="H84" s="125" t="n">
        <v>-1548.82951457726</v>
      </c>
      <c r="I84" s="125" t="n">
        <v>-451.050820699709</v>
      </c>
    </row>
    <row r="85" customFormat="false" ht="24" hidden="false" customHeight="true" outlineLevel="0" collapsed="false">
      <c r="A85" s="112" t="s">
        <v>661</v>
      </c>
      <c r="B85" s="113" t="n">
        <v>5260.47167503302</v>
      </c>
      <c r="C85" s="113" t="n">
        <v>5002.13096126255</v>
      </c>
      <c r="D85" s="113" t="n">
        <v>5919.63550502152</v>
      </c>
      <c r="E85" s="113" t="n">
        <v>7546.50178097983</v>
      </c>
      <c r="F85" s="113" t="n">
        <v>7813.78343731779</v>
      </c>
      <c r="G85" s="113" t="n">
        <v>789.373134110787</v>
      </c>
      <c r="H85" s="113" t="n">
        <v>4342.35534110787</v>
      </c>
      <c r="I85" s="113" t="n">
        <v>751.37742711370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6" activeCellId="0" sqref="A1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9</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269910.892311757</v>
      </c>
      <c r="C8" s="113" t="n">
        <v>393087.652144907</v>
      </c>
      <c r="D8" s="113" t="n">
        <v>494524.841426112</v>
      </c>
      <c r="E8" s="113" t="n">
        <v>603880.977997118</v>
      </c>
      <c r="F8" s="113" t="n">
        <v>742695.052026239</v>
      </c>
      <c r="G8" s="113" t="n">
        <v>762583.658274053</v>
      </c>
      <c r="H8" s="113" t="n">
        <v>925036.304062682</v>
      </c>
      <c r="I8" s="113" t="n">
        <v>940100.163387755</v>
      </c>
    </row>
    <row r="9" s="116" customFormat="true" ht="21" hidden="false" customHeight="true" outlineLevel="0" collapsed="false">
      <c r="A9" s="114" t="s">
        <v>164</v>
      </c>
      <c r="B9" s="115" t="n">
        <v>17735.9313870542</v>
      </c>
      <c r="C9" s="115" t="n">
        <v>34078.0142295552</v>
      </c>
      <c r="D9" s="115" t="n">
        <v>58101.4381032999</v>
      </c>
      <c r="E9" s="115" t="n">
        <v>89843.7621815562</v>
      </c>
      <c r="F9" s="115" t="n">
        <v>69063.7151486881</v>
      </c>
      <c r="G9" s="115" t="n">
        <v>75627.9397084548</v>
      </c>
      <c r="H9" s="115" t="n">
        <v>133698.727626822</v>
      </c>
      <c r="I9" s="115" t="n">
        <v>126353.17246793</v>
      </c>
    </row>
    <row r="10" s="116" customFormat="true" ht="21" hidden="false" customHeight="true" outlineLevel="0" collapsed="false">
      <c r="A10" s="114" t="s">
        <v>173</v>
      </c>
      <c r="B10" s="115" t="n">
        <v>30966.1788348745</v>
      </c>
      <c r="C10" s="115" t="n">
        <v>52505.0371922525</v>
      </c>
      <c r="D10" s="115" t="n">
        <v>75242.9466987088</v>
      </c>
      <c r="E10" s="115" t="n">
        <v>60798.846815562</v>
      </c>
      <c r="F10" s="115" t="n">
        <v>69123.7454504373</v>
      </c>
      <c r="G10" s="115" t="n">
        <v>66383.498228863</v>
      </c>
      <c r="H10" s="115" t="n">
        <v>28667.8021836735</v>
      </c>
      <c r="I10" s="115" t="n">
        <v>27287.9648265306</v>
      </c>
    </row>
    <row r="11" s="116" customFormat="true" ht="21" hidden="false" customHeight="true" outlineLevel="0" collapsed="false">
      <c r="A11" s="114" t="s">
        <v>182</v>
      </c>
      <c r="B11" s="115" t="n">
        <v>207281.562141347</v>
      </c>
      <c r="C11" s="115" t="n">
        <v>292198.883919656</v>
      </c>
      <c r="D11" s="115" t="n">
        <v>345216.804126255</v>
      </c>
      <c r="E11" s="115" t="n">
        <v>435505.277435159</v>
      </c>
      <c r="F11" s="115" t="n">
        <v>574917.76248105</v>
      </c>
      <c r="G11" s="115" t="n">
        <v>591431.499771137</v>
      </c>
      <c r="H11" s="115" t="n">
        <v>730028.512</v>
      </c>
      <c r="I11" s="115" t="n">
        <v>754247.742979592</v>
      </c>
    </row>
    <row r="12" s="116" customFormat="true" ht="21" hidden="false" customHeight="true" outlineLevel="0" collapsed="false">
      <c r="A12" s="117" t="s">
        <v>598</v>
      </c>
      <c r="B12" s="115" t="n">
        <v>206900.036548217</v>
      </c>
      <c r="C12" s="115" t="n">
        <v>293916.004420373</v>
      </c>
      <c r="D12" s="115" t="n">
        <v>348146.675664276</v>
      </c>
      <c r="E12" s="115" t="n">
        <v>437225.607507205</v>
      </c>
      <c r="F12" s="115" t="n">
        <v>581022.216565598</v>
      </c>
      <c r="G12" s="115" t="n">
        <v>597769.447704082</v>
      </c>
      <c r="H12" s="115" t="n">
        <v>733774.46866035</v>
      </c>
      <c r="I12" s="115" t="n">
        <v>758595.207153061</v>
      </c>
    </row>
    <row r="13" s="116" customFormat="true" ht="21" hidden="false" customHeight="true" outlineLevel="0" collapsed="false">
      <c r="A13" s="117" t="s">
        <v>599</v>
      </c>
      <c r="B13" s="115" t="n">
        <v>206263.261468956</v>
      </c>
      <c r="C13" s="115" t="n">
        <v>293497.339272597</v>
      </c>
      <c r="D13" s="115" t="n">
        <v>347817.742979914</v>
      </c>
      <c r="E13" s="115" t="n">
        <v>436952.541207493</v>
      </c>
      <c r="F13" s="115" t="n">
        <v>580782.166033528</v>
      </c>
      <c r="G13" s="115" t="n">
        <v>597526.316150146</v>
      </c>
      <c r="H13" s="115" t="n">
        <v>733517.702018951</v>
      </c>
      <c r="I13" s="115" t="n">
        <v>758346.838172012</v>
      </c>
    </row>
    <row r="14" s="116" customFormat="true" ht="21" hidden="false" customHeight="true" outlineLevel="0" collapsed="false">
      <c r="A14" s="117" t="s">
        <v>600</v>
      </c>
      <c r="B14" s="115" t="n">
        <v>636.775079260238</v>
      </c>
      <c r="C14" s="115" t="n">
        <v>418.665147776184</v>
      </c>
      <c r="D14" s="115" t="n">
        <v>328.93268436155</v>
      </c>
      <c r="E14" s="115" t="n">
        <v>273.066299711816</v>
      </c>
      <c r="F14" s="115" t="n">
        <v>240.050532069971</v>
      </c>
      <c r="G14" s="115" t="n">
        <v>243.13155393586</v>
      </c>
      <c r="H14" s="115" t="n">
        <v>256.766641399417</v>
      </c>
      <c r="I14" s="115" t="n">
        <v>248.368981049563</v>
      </c>
    </row>
    <row r="15" s="116" customFormat="true" ht="21" hidden="false" customHeight="true" outlineLevel="0" collapsed="false">
      <c r="A15" s="117" t="s">
        <v>601</v>
      </c>
      <c r="B15" s="115" t="n">
        <v>333.715928665786</v>
      </c>
      <c r="C15" s="115" t="n">
        <v>514.560041606887</v>
      </c>
      <c r="D15" s="115" t="n">
        <v>737.313691535151</v>
      </c>
      <c r="E15" s="115" t="n">
        <v>2683.60627089337</v>
      </c>
      <c r="F15" s="115" t="n">
        <v>3139.92956997085</v>
      </c>
      <c r="G15" s="115" t="n">
        <v>3424.40332798834</v>
      </c>
      <c r="H15" s="115" t="n">
        <v>2787.52399854227</v>
      </c>
      <c r="I15" s="115" t="n">
        <v>3419.83469970845</v>
      </c>
    </row>
    <row r="16" s="116" customFormat="true" ht="21" hidden="false" customHeight="true" outlineLevel="0" collapsed="false">
      <c r="A16" s="117" t="s">
        <v>602</v>
      </c>
      <c r="B16" s="115" t="n">
        <v>325.636898282695</v>
      </c>
      <c r="C16" s="115" t="n">
        <v>508.80893400287</v>
      </c>
      <c r="D16" s="115" t="n">
        <v>737.313691535151</v>
      </c>
      <c r="E16" s="115" t="n">
        <v>2668.98054034582</v>
      </c>
      <c r="F16" s="115" t="n">
        <v>3113.41953061225</v>
      </c>
      <c r="G16" s="115" t="n">
        <v>3405.93148833819</v>
      </c>
      <c r="H16" s="115" t="n">
        <v>2767.93209766764</v>
      </c>
      <c r="I16" s="115" t="n">
        <v>3399.2257696793</v>
      </c>
    </row>
    <row r="17" s="116" customFormat="true" ht="21" hidden="false" customHeight="true" outlineLevel="0" collapsed="false">
      <c r="A17" s="117" t="s">
        <v>603</v>
      </c>
      <c r="B17" s="115" t="n">
        <v>8.07903038309115</v>
      </c>
      <c r="C17" s="115" t="n">
        <v>5.75110760401722</v>
      </c>
      <c r="D17" s="115" t="n">
        <v>0</v>
      </c>
      <c r="E17" s="115" t="n">
        <v>14.6257305475504</v>
      </c>
      <c r="F17" s="115" t="n">
        <v>26.5100393586006</v>
      </c>
      <c r="G17" s="115" t="n">
        <v>18.4718396501458</v>
      </c>
      <c r="H17" s="115" t="n">
        <v>19.5919008746356</v>
      </c>
      <c r="I17" s="115" t="n">
        <v>20.6089300291545</v>
      </c>
    </row>
    <row r="18" s="116" customFormat="true" ht="21" hidden="false" customHeight="true" outlineLevel="0" collapsed="false">
      <c r="A18" s="117" t="s">
        <v>604</v>
      </c>
      <c r="B18" s="115" t="n">
        <v>1725.3319326288</v>
      </c>
      <c r="C18" s="115" t="n">
        <v>1894.89014634146</v>
      </c>
      <c r="D18" s="115" t="n">
        <v>2940.31591678623</v>
      </c>
      <c r="E18" s="115" t="n">
        <v>1193.22457204611</v>
      </c>
      <c r="F18" s="115" t="n">
        <v>1387.9812244898</v>
      </c>
      <c r="G18" s="115" t="n">
        <v>1578.36443294461</v>
      </c>
      <c r="H18" s="115" t="n">
        <v>1742.37838338192</v>
      </c>
      <c r="I18" s="115" t="n">
        <v>1969.9897361516</v>
      </c>
    </row>
    <row r="19" s="116" customFormat="true" ht="21" hidden="false" customHeight="true" outlineLevel="0" collapsed="false">
      <c r="A19" s="117" t="s">
        <v>605</v>
      </c>
      <c r="B19" s="115" t="n">
        <v>1696.07827344782</v>
      </c>
      <c r="C19" s="115" t="n">
        <v>1876.22315638451</v>
      </c>
      <c r="D19" s="115" t="n">
        <v>2924.80135294118</v>
      </c>
      <c r="E19" s="115" t="n">
        <v>1187.12634582133</v>
      </c>
      <c r="F19" s="115" t="n">
        <v>1374.65882507289</v>
      </c>
      <c r="G19" s="115" t="n">
        <v>1557.16632361516</v>
      </c>
      <c r="H19" s="115" t="n">
        <v>1727.7567755102</v>
      </c>
      <c r="I19" s="115" t="n">
        <v>1950.98134985423</v>
      </c>
    </row>
    <row r="20" s="116" customFormat="true" ht="21" hidden="false" customHeight="true" outlineLevel="0" collapsed="false">
      <c r="A20" s="117" t="s">
        <v>606</v>
      </c>
      <c r="B20" s="115" t="n">
        <v>29.2536591809775</v>
      </c>
      <c r="C20" s="115" t="n">
        <v>18.6669899569584</v>
      </c>
      <c r="D20" s="115" t="n">
        <v>15.5145638450502</v>
      </c>
      <c r="E20" s="115" t="n">
        <v>6.09822622478386</v>
      </c>
      <c r="F20" s="115" t="n">
        <v>13.3223994169096</v>
      </c>
      <c r="G20" s="115" t="n">
        <v>21.1981093294461</v>
      </c>
      <c r="H20" s="115" t="n">
        <v>14.6216078717201</v>
      </c>
      <c r="I20" s="115" t="n">
        <v>19.0083862973761</v>
      </c>
    </row>
    <row r="21" s="116" customFormat="true" ht="21" hidden="false" customHeight="true" outlineLevel="0" collapsed="false">
      <c r="A21" s="117" t="s">
        <v>195</v>
      </c>
      <c r="B21" s="115" t="n">
        <v>2673.83858784676</v>
      </c>
      <c r="C21" s="115" t="n">
        <v>3887.19708751793</v>
      </c>
      <c r="D21" s="115" t="n">
        <v>4641.98318507891</v>
      </c>
      <c r="E21" s="115" t="n">
        <v>5797.00864697406</v>
      </c>
      <c r="F21" s="115" t="n">
        <v>7658.03675655977</v>
      </c>
      <c r="G21" s="115" t="n">
        <v>7417.88717638484</v>
      </c>
      <c r="H21" s="115" t="n">
        <v>9424.68414285714</v>
      </c>
      <c r="I21" s="115" t="n">
        <v>8632.47970991254</v>
      </c>
    </row>
    <row r="22" s="116" customFormat="true" ht="21" hidden="false" customHeight="true" outlineLevel="0" collapsed="false">
      <c r="A22" s="117" t="s">
        <v>607</v>
      </c>
      <c r="B22" s="115" t="n">
        <v>-4351.36085601057</v>
      </c>
      <c r="C22" s="115" t="n">
        <v>-8013.76777618364</v>
      </c>
      <c r="D22" s="115" t="n">
        <v>-11249.4843314204</v>
      </c>
      <c r="E22" s="115" t="n">
        <v>-11394.1695619597</v>
      </c>
      <c r="F22" s="115" t="n">
        <v>-18290.4016355685</v>
      </c>
      <c r="G22" s="115" t="n">
        <v>-18758.6028702624</v>
      </c>
      <c r="H22" s="115" t="n">
        <v>-17700.5431851312</v>
      </c>
      <c r="I22" s="115" t="n">
        <v>-18369.768319242</v>
      </c>
    </row>
    <row r="23" s="116" customFormat="true" ht="21" hidden="false" customHeight="true" outlineLevel="0" collapsed="false">
      <c r="A23" s="114" t="s">
        <v>213</v>
      </c>
      <c r="B23" s="115" t="n">
        <v>2338.11846895641</v>
      </c>
      <c r="C23" s="115" t="n">
        <v>1207.89732998565</v>
      </c>
      <c r="D23" s="115" t="n">
        <v>3421.77312625538</v>
      </c>
      <c r="E23" s="115" t="n">
        <v>3698.36349711816</v>
      </c>
      <c r="F23" s="115" t="n">
        <v>6449.67301603499</v>
      </c>
      <c r="G23" s="115" t="n">
        <v>6062.16447959184</v>
      </c>
      <c r="H23" s="115" t="n">
        <v>6293.17501020408</v>
      </c>
      <c r="I23" s="115" t="n">
        <v>6067.3291180758</v>
      </c>
    </row>
    <row r="24" s="116" customFormat="true" ht="21" hidden="false" customHeight="true" outlineLevel="0" collapsed="false">
      <c r="A24" s="114" t="s">
        <v>219</v>
      </c>
      <c r="B24" s="115" t="n">
        <v>211.010093791281</v>
      </c>
      <c r="C24" s="115" t="n">
        <v>4.87649067431851</v>
      </c>
      <c r="D24" s="115" t="n">
        <v>0.0565279770444763</v>
      </c>
      <c r="E24" s="115" t="n">
        <v>0.0327089337175793</v>
      </c>
      <c r="F24" s="115" t="n">
        <v>2.97952478134111</v>
      </c>
      <c r="G24" s="115" t="n">
        <v>2.99162390670554</v>
      </c>
      <c r="H24" s="115" t="n">
        <v>0.0097667638483965</v>
      </c>
      <c r="I24" s="115" t="n">
        <v>0.00962099125364431</v>
      </c>
    </row>
    <row r="25" s="116" customFormat="true" ht="21" hidden="false" customHeight="true" outlineLevel="0" collapsed="false">
      <c r="A25" s="114" t="s">
        <v>608</v>
      </c>
      <c r="B25" s="115" t="n">
        <v>597.798249669749</v>
      </c>
      <c r="C25" s="115" t="n">
        <v>545.106754662841</v>
      </c>
      <c r="D25" s="115" t="n">
        <v>545.626232424677</v>
      </c>
      <c r="E25" s="115" t="n">
        <v>543.500378962536</v>
      </c>
      <c r="F25" s="115" t="n">
        <v>5871.02598250729</v>
      </c>
      <c r="G25" s="115" t="n">
        <v>5865.11093148688</v>
      </c>
      <c r="H25" s="115" t="n">
        <v>5395.45243877551</v>
      </c>
      <c r="I25" s="115" t="n">
        <v>5386.39512536443</v>
      </c>
    </row>
    <row r="26" s="116" customFormat="true" ht="21" hidden="false" customHeight="true" outlineLevel="0" collapsed="false">
      <c r="A26" s="114" t="s">
        <v>230</v>
      </c>
      <c r="B26" s="115" t="n">
        <v>8321.03350330251</v>
      </c>
      <c r="C26" s="115" t="n">
        <v>10034.1020703013</v>
      </c>
      <c r="D26" s="115" t="n">
        <v>9880.49414347202</v>
      </c>
      <c r="E26" s="115" t="n">
        <v>11131.0277896254</v>
      </c>
      <c r="F26" s="115" t="n">
        <v>14847.4540830904</v>
      </c>
      <c r="G26" s="115" t="n">
        <v>13811.2819795918</v>
      </c>
      <c r="H26" s="115" t="n">
        <v>17016.0967900875</v>
      </c>
      <c r="I26" s="115" t="n">
        <v>16780.0362215743</v>
      </c>
    </row>
    <row r="27" s="120" customFormat="true" ht="43.5" hidden="false" customHeight="true" outlineLevel="0" collapsed="false">
      <c r="A27" s="118" t="s">
        <v>609</v>
      </c>
      <c r="B27" s="119" t="n">
        <v>2459.2596327609</v>
      </c>
      <c r="C27" s="119" t="n">
        <v>2513.73415781923</v>
      </c>
      <c r="D27" s="119" t="n">
        <v>2115.70246771879</v>
      </c>
      <c r="E27" s="119" t="n">
        <v>2360.16719020173</v>
      </c>
      <c r="F27" s="119" t="n">
        <v>2418.69633965015</v>
      </c>
      <c r="G27" s="119" t="n">
        <v>3399.17155102041</v>
      </c>
      <c r="H27" s="119" t="n">
        <v>3936.52824635569</v>
      </c>
      <c r="I27" s="119" t="n">
        <v>3977.51302769679</v>
      </c>
    </row>
    <row r="28" customFormat="false" ht="24" hidden="false" customHeight="true" outlineLevel="0" collapsed="false">
      <c r="A28" s="112" t="s">
        <v>610</v>
      </c>
      <c r="B28" s="113" t="n">
        <v>243651.988791281</v>
      </c>
      <c r="C28" s="113" t="n">
        <v>364540.930345768</v>
      </c>
      <c r="D28" s="113" t="n">
        <v>455971.017621234</v>
      </c>
      <c r="E28" s="113" t="n">
        <v>559792.771992795</v>
      </c>
      <c r="F28" s="113" t="n">
        <v>689039.932228863</v>
      </c>
      <c r="G28" s="113" t="n">
        <v>710954.567537901</v>
      </c>
      <c r="H28" s="113" t="n">
        <v>853975.713483965</v>
      </c>
      <c r="I28" s="113" t="n">
        <v>871731.648664723</v>
      </c>
    </row>
    <row r="29" s="116" customFormat="true" ht="21" hidden="false" customHeight="true" outlineLevel="0" collapsed="false">
      <c r="A29" s="114" t="s">
        <v>611</v>
      </c>
      <c r="B29" s="115" t="n">
        <v>175303.087775429</v>
      </c>
      <c r="C29" s="115" t="n">
        <v>270732.934150646</v>
      </c>
      <c r="D29" s="115" t="n">
        <v>343936.70674175</v>
      </c>
      <c r="E29" s="115" t="n">
        <v>422752.717802594</v>
      </c>
      <c r="F29" s="115" t="n">
        <v>537303.579313411</v>
      </c>
      <c r="G29" s="115" t="n">
        <v>556728.309186589</v>
      </c>
      <c r="H29" s="115" t="n">
        <v>659181.041994169</v>
      </c>
      <c r="I29" s="115" t="n">
        <v>662537.581037901</v>
      </c>
    </row>
    <row r="30" s="116" customFormat="true" ht="21" hidden="false" customHeight="true" outlineLevel="0" collapsed="false">
      <c r="A30" s="117" t="s">
        <v>612</v>
      </c>
      <c r="B30" s="115" t="n">
        <v>1286.59228137384</v>
      </c>
      <c r="C30" s="115" t="n">
        <v>1588.93402439024</v>
      </c>
      <c r="D30" s="115" t="n">
        <v>838.223698708752</v>
      </c>
      <c r="E30" s="115" t="n">
        <v>600.44738184438</v>
      </c>
      <c r="F30" s="115" t="n">
        <v>512.527699708455</v>
      </c>
      <c r="G30" s="115" t="n">
        <v>631.584865889213</v>
      </c>
      <c r="H30" s="115" t="n">
        <v>594.082705539359</v>
      </c>
      <c r="I30" s="115" t="n">
        <v>575.34577696793</v>
      </c>
    </row>
    <row r="31" s="116" customFormat="true" ht="21" hidden="false" customHeight="true" outlineLevel="0" collapsed="false">
      <c r="A31" s="117" t="s">
        <v>613</v>
      </c>
      <c r="B31" s="115" t="n">
        <v>62751.0796327609</v>
      </c>
      <c r="C31" s="115" t="n">
        <v>106336.325555237</v>
      </c>
      <c r="D31" s="115" t="n">
        <v>142302.935352941</v>
      </c>
      <c r="E31" s="115" t="n">
        <v>154646.409373199</v>
      </c>
      <c r="F31" s="115" t="n">
        <v>179713.962303207</v>
      </c>
      <c r="G31" s="115" t="n">
        <v>177969.863306122</v>
      </c>
      <c r="H31" s="115" t="n">
        <v>202151.754402332</v>
      </c>
      <c r="I31" s="115" t="n">
        <v>205863.280806122</v>
      </c>
    </row>
    <row r="32" s="116" customFormat="true" ht="21" hidden="false" customHeight="true" outlineLevel="0" collapsed="false">
      <c r="A32" s="117" t="s">
        <v>614</v>
      </c>
      <c r="B32" s="115" t="n">
        <v>106104.507809775</v>
      </c>
      <c r="C32" s="115" t="n">
        <v>118585.14492396</v>
      </c>
      <c r="D32" s="115" t="n">
        <v>137033.784519369</v>
      </c>
      <c r="E32" s="115" t="n">
        <v>120637.570548991</v>
      </c>
      <c r="F32" s="115" t="n">
        <v>121624.359220117</v>
      </c>
      <c r="G32" s="115" t="n">
        <v>118628.676645773</v>
      </c>
      <c r="H32" s="115" t="n">
        <v>88461.5430539359</v>
      </c>
      <c r="I32" s="115" t="n">
        <v>86578.1737798834</v>
      </c>
    </row>
    <row r="33" s="116" customFormat="true" ht="21" hidden="false" customHeight="true" outlineLevel="0" collapsed="false">
      <c r="A33" s="117" t="s">
        <v>615</v>
      </c>
      <c r="B33" s="115" t="n">
        <v>616.407038309115</v>
      </c>
      <c r="C33" s="115" t="n">
        <v>1968.61519799139</v>
      </c>
      <c r="D33" s="115" t="n">
        <v>2049.01467431851</v>
      </c>
      <c r="E33" s="115" t="n">
        <v>2792.22807348703</v>
      </c>
      <c r="F33" s="115" t="n">
        <v>3894.42788629738</v>
      </c>
      <c r="G33" s="115" t="n">
        <v>2957.23451895044</v>
      </c>
      <c r="H33" s="115" t="n">
        <v>3010.62886443149</v>
      </c>
      <c r="I33" s="115" t="n">
        <v>3073.52679737609</v>
      </c>
    </row>
    <row r="34" s="116" customFormat="true" ht="21" hidden="false" customHeight="true" outlineLevel="0" collapsed="false">
      <c r="A34" s="117" t="s">
        <v>616</v>
      </c>
      <c r="B34" s="115" t="n">
        <v>0</v>
      </c>
      <c r="C34" s="115" t="n">
        <v>35071.3361190818</v>
      </c>
      <c r="D34" s="115" t="n">
        <v>53517.627097561</v>
      </c>
      <c r="E34" s="115" t="n">
        <v>134359.248340058</v>
      </c>
      <c r="F34" s="115" t="n">
        <v>218456.520995627</v>
      </c>
      <c r="G34" s="115" t="n">
        <v>242469.787392128</v>
      </c>
      <c r="H34" s="115" t="n">
        <v>343901.169574344</v>
      </c>
      <c r="I34" s="115" t="n">
        <v>344170.502537901</v>
      </c>
    </row>
    <row r="35" s="116" customFormat="true" ht="21" hidden="false" customHeight="true" outlineLevel="0" collapsed="false">
      <c r="A35" s="117" t="s">
        <v>617</v>
      </c>
      <c r="B35" s="115" t="n">
        <v>4544.50101321004</v>
      </c>
      <c r="C35" s="115" t="n">
        <v>7182.57832998565</v>
      </c>
      <c r="D35" s="115" t="n">
        <v>8195.12139885222</v>
      </c>
      <c r="E35" s="115" t="n">
        <v>9716.81408501441</v>
      </c>
      <c r="F35" s="115" t="n">
        <v>13101.7812084548</v>
      </c>
      <c r="G35" s="115" t="n">
        <v>14071.1624577259</v>
      </c>
      <c r="H35" s="115" t="n">
        <v>21061.863393586</v>
      </c>
      <c r="I35" s="115" t="n">
        <v>22276.7513396501</v>
      </c>
    </row>
    <row r="36" s="116" customFormat="true" ht="21" hidden="false" customHeight="true" outlineLevel="0" collapsed="false">
      <c r="A36" s="114" t="s">
        <v>618</v>
      </c>
      <c r="B36" s="115" t="n">
        <v>182.863367239102</v>
      </c>
      <c r="C36" s="115" t="n">
        <v>0.543941176470588</v>
      </c>
      <c r="D36" s="115" t="n">
        <v>176.91218651363</v>
      </c>
      <c r="E36" s="115" t="n">
        <v>169.179406340058</v>
      </c>
      <c r="F36" s="115" t="n">
        <v>443.562083090379</v>
      </c>
      <c r="G36" s="115" t="n">
        <v>197.702921282799</v>
      </c>
      <c r="H36" s="115" t="n">
        <v>628.06554664723</v>
      </c>
      <c r="I36" s="115" t="n">
        <v>257.471870262391</v>
      </c>
    </row>
    <row r="37" s="116" customFormat="true" ht="21" hidden="false" customHeight="true" outlineLevel="0" collapsed="false">
      <c r="A37" s="114" t="s">
        <v>619</v>
      </c>
      <c r="B37" s="115" t="n">
        <v>54202.7742615588</v>
      </c>
      <c r="C37" s="115" t="n">
        <v>75766.352312769</v>
      </c>
      <c r="D37" s="115" t="n">
        <v>75978.5094246772</v>
      </c>
      <c r="E37" s="115" t="n">
        <v>87751.6404913545</v>
      </c>
      <c r="F37" s="115" t="n">
        <v>70602.599638484</v>
      </c>
      <c r="G37" s="115" t="n">
        <v>66079.7166078717</v>
      </c>
      <c r="H37" s="115" t="n">
        <v>74265.1063440233</v>
      </c>
      <c r="I37" s="115" t="n">
        <v>72625.849122449</v>
      </c>
    </row>
    <row r="38" s="116" customFormat="true" ht="21" hidden="false" customHeight="true" outlineLevel="0" collapsed="false">
      <c r="A38" s="114" t="s">
        <v>620</v>
      </c>
      <c r="B38" s="115" t="n">
        <v>8610.09788639366</v>
      </c>
      <c r="C38" s="115" t="n">
        <v>8959.41141463415</v>
      </c>
      <c r="D38" s="115" t="n">
        <v>13024.3695667145</v>
      </c>
      <c r="E38" s="115" t="n">
        <v>15679.8140936599</v>
      </c>
      <c r="F38" s="115" t="n">
        <v>17713.6745539359</v>
      </c>
      <c r="G38" s="115" t="n">
        <v>24272.3577434402</v>
      </c>
      <c r="H38" s="115" t="n">
        <v>26578.1757259475</v>
      </c>
      <c r="I38" s="115" t="n">
        <v>35121.1282303207</v>
      </c>
    </row>
    <row r="39" s="116" customFormat="true" ht="21" hidden="false" customHeight="true" outlineLevel="0" collapsed="false">
      <c r="A39" s="114" t="s">
        <v>284</v>
      </c>
      <c r="B39" s="115" t="n">
        <v>5353.1655006605</v>
      </c>
      <c r="C39" s="115" t="n">
        <v>9081.68852654232</v>
      </c>
      <c r="D39" s="115" t="n">
        <v>9472.53086370158</v>
      </c>
      <c r="E39" s="115" t="n">
        <v>16384.4071397695</v>
      </c>
      <c r="F39" s="115" t="n">
        <v>20997.2691122449</v>
      </c>
      <c r="G39" s="115" t="n">
        <v>21910.6937915452</v>
      </c>
      <c r="H39" s="115" t="n">
        <v>26681.9249927114</v>
      </c>
      <c r="I39" s="115" t="n">
        <v>26919.1872463557</v>
      </c>
    </row>
    <row r="40" s="116" customFormat="true" ht="21" hidden="false" customHeight="true" outlineLevel="0" collapsed="false">
      <c r="A40" s="114" t="s">
        <v>290</v>
      </c>
      <c r="B40" s="115" t="n">
        <v>0</v>
      </c>
      <c r="C40" s="115" t="n">
        <v>0</v>
      </c>
      <c r="D40" s="115" t="n">
        <v>0</v>
      </c>
      <c r="E40" s="115" t="n">
        <v>0</v>
      </c>
      <c r="F40" s="115" t="n">
        <v>25161.3216720117</v>
      </c>
      <c r="G40" s="115" t="n">
        <v>25409.1350830904</v>
      </c>
      <c r="H40" s="115" t="n">
        <v>50411.4431486881</v>
      </c>
      <c r="I40" s="115" t="n">
        <v>50246.2341997085</v>
      </c>
    </row>
    <row r="41" s="116" customFormat="true" ht="21" hidden="false" customHeight="true" outlineLevel="0" collapsed="false">
      <c r="A41" s="114" t="s">
        <v>621</v>
      </c>
      <c r="B41" s="115" t="n">
        <v>0</v>
      </c>
      <c r="C41" s="115" t="n">
        <v>0</v>
      </c>
      <c r="D41" s="115" t="n">
        <v>12361.8783400287</v>
      </c>
      <c r="E41" s="115" t="n">
        <v>16326.5390100865</v>
      </c>
      <c r="F41" s="115" t="n">
        <v>15958.0748717201</v>
      </c>
      <c r="G41" s="115" t="n">
        <v>15493.406744898</v>
      </c>
      <c r="H41" s="115" t="n">
        <v>15463.2279475219</v>
      </c>
      <c r="I41" s="115" t="n">
        <v>23254.9610247813</v>
      </c>
    </row>
    <row r="42" s="120" customFormat="true" ht="43.5" hidden="false" customHeight="true" outlineLevel="0" collapsed="false">
      <c r="A42" s="118" t="s">
        <v>265</v>
      </c>
      <c r="B42" s="119"/>
      <c r="C42" s="119"/>
      <c r="D42" s="119" t="n">
        <v>1020.11049784792</v>
      </c>
      <c r="E42" s="119" t="n">
        <v>728.474048991355</v>
      </c>
      <c r="F42" s="119" t="n">
        <v>859.850983965015</v>
      </c>
      <c r="G42" s="119" t="n">
        <v>863.245459183674</v>
      </c>
      <c r="H42" s="119" t="n">
        <v>766.72778425656</v>
      </c>
      <c r="I42" s="119" t="n">
        <v>769.235932944606</v>
      </c>
    </row>
    <row r="43" customFormat="false" ht="24" hidden="false" customHeight="true" outlineLevel="0" collapsed="false">
      <c r="A43" s="112" t="s">
        <v>622</v>
      </c>
      <c r="B43" s="113" t="n">
        <v>26258.9035204756</v>
      </c>
      <c r="C43" s="113" t="n">
        <v>28546.7217991392</v>
      </c>
      <c r="D43" s="113" t="n">
        <v>38553.8238106169</v>
      </c>
      <c r="E43" s="113" t="n">
        <v>44088.2059582133</v>
      </c>
      <c r="F43" s="113" t="n">
        <v>53655.1198046647</v>
      </c>
      <c r="G43" s="113" t="n">
        <v>51629.0907565598</v>
      </c>
      <c r="H43" s="113" t="n">
        <v>71060.5905830904</v>
      </c>
      <c r="I43" s="113" t="n">
        <v>68368.5147230321</v>
      </c>
    </row>
    <row r="44" s="116" customFormat="true" ht="21" hidden="false" customHeight="true" outlineLevel="0" collapsed="false">
      <c r="A44" s="114" t="s">
        <v>305</v>
      </c>
      <c r="B44" s="115" t="n">
        <v>14912.4306472919</v>
      </c>
      <c r="C44" s="115" t="n">
        <v>21194.175035868</v>
      </c>
      <c r="D44" s="115" t="n">
        <v>21194.175035868</v>
      </c>
      <c r="E44" s="115" t="n">
        <v>25805.2017291066</v>
      </c>
      <c r="F44" s="115" t="n">
        <v>32028.8775510204</v>
      </c>
      <c r="G44" s="115" t="n">
        <v>32028.8775510204</v>
      </c>
      <c r="H44" s="115" t="n">
        <v>39422.4635568513</v>
      </c>
      <c r="I44" s="115" t="n">
        <v>39422.4635568513</v>
      </c>
    </row>
    <row r="45" s="116" customFormat="true" ht="21" hidden="false" customHeight="true" outlineLevel="0" collapsed="false">
      <c r="A45" s="114" t="s">
        <v>309</v>
      </c>
      <c r="B45" s="115" t="n">
        <v>2198.71862615588</v>
      </c>
      <c r="C45" s="115" t="n">
        <v>185.480631276901</v>
      </c>
      <c r="D45" s="115" t="n">
        <v>185.480631276901</v>
      </c>
      <c r="E45" s="115" t="n">
        <v>243.448782420749</v>
      </c>
      <c r="F45" s="115" t="n">
        <v>246.287835276968</v>
      </c>
      <c r="G45" s="115" t="n">
        <v>746.287835276968</v>
      </c>
      <c r="H45" s="115" t="n">
        <v>5187.49774781341</v>
      </c>
      <c r="I45" s="115" t="n">
        <v>6246.21494897959</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1479.39537780713</v>
      </c>
      <c r="C47" s="115" t="n">
        <v>4868.4433687231</v>
      </c>
      <c r="D47" s="115" t="n">
        <v>5098.30563558106</v>
      </c>
      <c r="E47" s="115" t="n">
        <v>6333.15076080692</v>
      </c>
      <c r="F47" s="115" t="n">
        <v>7592.49479300292</v>
      </c>
      <c r="G47" s="115" t="n">
        <v>15864.9705947522</v>
      </c>
      <c r="H47" s="115" t="n">
        <v>8971.38458892128</v>
      </c>
      <c r="I47" s="115" t="n">
        <v>20731.2242390671</v>
      </c>
    </row>
    <row r="48" s="116" customFormat="true" ht="21" hidden="false" customHeight="true" outlineLevel="0" collapsed="false">
      <c r="A48" s="114" t="s">
        <v>138</v>
      </c>
      <c r="B48" s="115" t="n">
        <v>7668.35886922061</v>
      </c>
      <c r="C48" s="115" t="n">
        <v>2298.62276327116</v>
      </c>
      <c r="D48" s="115" t="n">
        <v>12075.862507891</v>
      </c>
      <c r="E48" s="115" t="n">
        <v>11706.404685879</v>
      </c>
      <c r="F48" s="115" t="n">
        <v>13787.4596253644</v>
      </c>
      <c r="G48" s="115" t="n">
        <v>2988.9547755102</v>
      </c>
      <c r="H48" s="115" t="n">
        <v>17479.2446895044</v>
      </c>
      <c r="I48" s="115" t="n">
        <v>1968.61197813411</v>
      </c>
    </row>
    <row r="49" s="116" customFormat="true" ht="21" hidden="false" customHeight="true" outlineLevel="0" collapsed="false">
      <c r="A49" s="117" t="s">
        <v>624</v>
      </c>
      <c r="B49" s="115" t="n">
        <v>0</v>
      </c>
      <c r="C49" s="115" t="n">
        <v>0</v>
      </c>
      <c r="D49" s="115" t="n">
        <v>0</v>
      </c>
      <c r="E49" s="115" t="n">
        <v>0</v>
      </c>
      <c r="F49" s="115" t="n">
        <v>0</v>
      </c>
      <c r="G49" s="115" t="n">
        <v>0</v>
      </c>
      <c r="H49" s="115" t="n">
        <v>0</v>
      </c>
      <c r="I49" s="115" t="n">
        <v>0</v>
      </c>
    </row>
    <row r="50" s="120" customFormat="true" ht="40.5" hidden="false" customHeight="true" outlineLevel="0" collapsed="false">
      <c r="A50" s="121" t="s">
        <v>625</v>
      </c>
      <c r="B50" s="119" t="n">
        <v>7668.35886922061</v>
      </c>
      <c r="C50" s="119" t="n">
        <v>2298.62276327116</v>
      </c>
      <c r="D50" s="119" t="n">
        <v>12075.862507891</v>
      </c>
      <c r="E50" s="119" t="n">
        <v>11706.404685879</v>
      </c>
      <c r="F50" s="119" t="n">
        <v>13787.4596253644</v>
      </c>
      <c r="G50" s="119" t="n">
        <v>2988.9547755102</v>
      </c>
      <c r="H50" s="119" t="n">
        <v>17479.2446895044</v>
      </c>
      <c r="I50" s="119" t="n">
        <v>1968.61197813411</v>
      </c>
    </row>
    <row r="51" customFormat="false" ht="24" hidden="false" customHeight="true" outlineLevel="0" collapsed="false">
      <c r="A51" s="112" t="s">
        <v>626</v>
      </c>
      <c r="B51" s="113" t="n">
        <v>269910.892311757</v>
      </c>
      <c r="C51" s="113" t="n">
        <v>393087.652144907</v>
      </c>
      <c r="D51" s="113" t="n">
        <v>494524.841431851</v>
      </c>
      <c r="E51" s="113" t="n">
        <v>603880.977951009</v>
      </c>
      <c r="F51" s="113" t="n">
        <v>742695.052033528</v>
      </c>
      <c r="G51" s="113" t="n">
        <v>762583.658294461</v>
      </c>
      <c r="H51" s="113" t="n">
        <v>925036.304067055</v>
      </c>
      <c r="I51" s="113" t="n">
        <v>940100.163387755</v>
      </c>
    </row>
    <row r="52" s="116" customFormat="true" ht="24" hidden="false" customHeight="true" outlineLevel="0" collapsed="false">
      <c r="A52" s="122" t="s">
        <v>627</v>
      </c>
      <c r="B52" s="115" t="n">
        <v>316.549387054161</v>
      </c>
      <c r="C52" s="115" t="n">
        <v>1437.8064964132</v>
      </c>
      <c r="D52" s="115" t="n">
        <v>1104.64348350072</v>
      </c>
      <c r="E52" s="115" t="n">
        <v>868.780494236311</v>
      </c>
      <c r="F52" s="115" t="n">
        <v>292.855746355685</v>
      </c>
      <c r="G52" s="115" t="n">
        <v>298.057247813411</v>
      </c>
      <c r="H52" s="115" t="n">
        <v>235.398762390671</v>
      </c>
      <c r="I52" s="115" t="n">
        <v>215.682489795918</v>
      </c>
    </row>
    <row r="53" s="120" customFormat="true" ht="21" hidden="false" customHeight="true" outlineLevel="0" collapsed="false">
      <c r="A53" s="121" t="s">
        <v>628</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29</v>
      </c>
      <c r="B54" s="119" t="n">
        <v>316.549387054161</v>
      </c>
      <c r="C54" s="119" t="n">
        <v>1437.8064964132</v>
      </c>
      <c r="D54" s="119" t="n">
        <v>1104.64348350072</v>
      </c>
      <c r="E54" s="119" t="n">
        <v>868.780494236311</v>
      </c>
      <c r="F54" s="119" t="n">
        <v>292.855746355685</v>
      </c>
      <c r="G54" s="119" t="n">
        <v>298.057247813411</v>
      </c>
      <c r="H54" s="119" t="n">
        <v>235.398762390671</v>
      </c>
      <c r="I54" s="119" t="n">
        <v>215.682489795918</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498056.363850727</v>
      </c>
      <c r="C58" s="119" t="n">
        <v>472560.592505022</v>
      </c>
      <c r="D58" s="119" t="n">
        <v>621450.145245337</v>
      </c>
      <c r="E58" s="119" t="n">
        <v>678801.62757781</v>
      </c>
      <c r="F58" s="119" t="n">
        <v>815856.283164723</v>
      </c>
      <c r="G58" s="119" t="n">
        <v>824614.778561225</v>
      </c>
      <c r="H58" s="119" t="n">
        <v>864900.579317784</v>
      </c>
      <c r="I58" s="119" t="n">
        <v>875523.601781341</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40153.8088256275</v>
      </c>
      <c r="C60" s="125" t="n">
        <v>52474.7856743185</v>
      </c>
      <c r="D60" s="125" t="n">
        <v>66593.27117934</v>
      </c>
      <c r="E60" s="125" t="n">
        <v>78039.9026527377</v>
      </c>
      <c r="F60" s="125" t="n">
        <v>98118.6221005831</v>
      </c>
      <c r="G60" s="125" t="n">
        <v>18937.4911122449</v>
      </c>
      <c r="H60" s="125" t="n">
        <v>124507.143763848</v>
      </c>
      <c r="I60" s="125" t="n">
        <v>22119.3185204082</v>
      </c>
    </row>
    <row r="61" customFormat="false" ht="21" hidden="false" customHeight="true" outlineLevel="0" collapsed="false">
      <c r="A61" s="126" t="s">
        <v>636</v>
      </c>
      <c r="B61" s="125" t="n">
        <v>-10624.187655218</v>
      </c>
      <c r="C61" s="125" t="n">
        <v>-15754.8309469154</v>
      </c>
      <c r="D61" s="125" t="n">
        <v>-20990.8010329986</v>
      </c>
      <c r="E61" s="125" t="n">
        <v>-15276.3540691643</v>
      </c>
      <c r="F61" s="125" t="n">
        <v>-15953.056319242</v>
      </c>
      <c r="G61" s="125" t="n">
        <v>-3242.7789271137</v>
      </c>
      <c r="H61" s="125" t="n">
        <v>-21313.0713454811</v>
      </c>
      <c r="I61" s="125" t="n">
        <v>-3817.64244897959</v>
      </c>
    </row>
    <row r="62" customFormat="false" ht="21.75" hidden="false" customHeight="true" outlineLevel="0" collapsed="false">
      <c r="A62" s="127" t="s">
        <v>637</v>
      </c>
      <c r="B62" s="125" t="n">
        <v>29529.6211704095</v>
      </c>
      <c r="C62" s="125" t="n">
        <v>36719.9547274032</v>
      </c>
      <c r="D62" s="125" t="n">
        <v>45602.4701463415</v>
      </c>
      <c r="E62" s="125" t="n">
        <v>62763.5485835735</v>
      </c>
      <c r="F62" s="125" t="n">
        <v>82165.5657813411</v>
      </c>
      <c r="G62" s="125" t="n">
        <v>15694.7121851312</v>
      </c>
      <c r="H62" s="125" t="n">
        <v>103194.072418367</v>
      </c>
      <c r="I62" s="125" t="n">
        <v>18301.6760714286</v>
      </c>
    </row>
    <row r="63" customFormat="false" ht="18" hidden="false" customHeight="false" outlineLevel="0" collapsed="false">
      <c r="A63" s="124" t="s">
        <v>638</v>
      </c>
      <c r="B63" s="125" t="n">
        <v>5673.64080317041</v>
      </c>
      <c r="C63" s="125" t="n">
        <v>7483.48005021521</v>
      </c>
      <c r="D63" s="125" t="n">
        <v>7612.05604734577</v>
      </c>
      <c r="E63" s="125" t="n">
        <v>4150.66850144092</v>
      </c>
      <c r="F63" s="125" t="n">
        <v>5157.42995189504</v>
      </c>
      <c r="G63" s="125" t="n">
        <v>511.763826530612</v>
      </c>
      <c r="H63" s="125" t="n">
        <v>4119.84314431487</v>
      </c>
      <c r="I63" s="125" t="n">
        <v>596.93788483965</v>
      </c>
    </row>
    <row r="64" customFormat="false" ht="18" hidden="false" customHeight="false" outlineLevel="0" collapsed="false">
      <c r="A64" s="126" t="s">
        <v>639</v>
      </c>
      <c r="B64" s="125" t="n">
        <v>-1954.39758652576</v>
      </c>
      <c r="C64" s="125" t="n">
        <v>-1630.87265853659</v>
      </c>
      <c r="D64" s="125" t="n">
        <v>-1628.66895265423</v>
      </c>
      <c r="E64" s="125" t="n">
        <v>-2390.80717579251</v>
      </c>
      <c r="F64" s="125" t="n">
        <v>-2905.86506413994</v>
      </c>
      <c r="G64" s="125" t="n">
        <v>-566.758059766764</v>
      </c>
      <c r="H64" s="125" t="n">
        <v>-2960.70309766764</v>
      </c>
      <c r="I64" s="125" t="n">
        <v>-526.756239067055</v>
      </c>
    </row>
    <row r="65" customFormat="false" ht="18" hidden="false" customHeight="false" outlineLevel="0" collapsed="false">
      <c r="A65" s="128" t="s">
        <v>640</v>
      </c>
      <c r="B65" s="125" t="n">
        <v>33248.8643870542</v>
      </c>
      <c r="C65" s="125" t="n">
        <v>42572.5621190818</v>
      </c>
      <c r="D65" s="125" t="n">
        <v>51585.857241033</v>
      </c>
      <c r="E65" s="125" t="n">
        <v>64523.4099092219</v>
      </c>
      <c r="F65" s="125" t="n">
        <v>84417.1306690962</v>
      </c>
      <c r="G65" s="125" t="n">
        <v>15639.717951895</v>
      </c>
      <c r="H65" s="125" t="n">
        <v>104353.212465015</v>
      </c>
      <c r="I65" s="125" t="n">
        <v>18371.8577172012</v>
      </c>
    </row>
    <row r="66" customFormat="false" ht="18" hidden="false" customHeight="false" outlineLevel="0" collapsed="false">
      <c r="A66" s="124" t="s">
        <v>641</v>
      </c>
      <c r="B66" s="125" t="n">
        <v>4611.15966182299</v>
      </c>
      <c r="C66" s="125" t="n">
        <v>6246.13169153515</v>
      </c>
      <c r="D66" s="125" t="n">
        <v>7779.87621233859</v>
      </c>
      <c r="E66" s="125" t="n">
        <v>8340.02763112392</v>
      </c>
      <c r="F66" s="125" t="n">
        <v>7982.6728819242</v>
      </c>
      <c r="G66" s="125" t="n">
        <v>942.977313411079</v>
      </c>
      <c r="H66" s="125" t="n">
        <v>6103.51021865889</v>
      </c>
      <c r="I66" s="125" t="n">
        <v>793.662190962099</v>
      </c>
    </row>
    <row r="67" customFormat="false" ht="18" hidden="false" customHeight="false" outlineLevel="0" collapsed="false">
      <c r="A67" s="124" t="s">
        <v>642</v>
      </c>
      <c r="B67" s="125" t="n">
        <v>-7325.53687582563</v>
      </c>
      <c r="C67" s="125" t="n">
        <v>-14980.4928393113</v>
      </c>
      <c r="D67" s="125" t="n">
        <v>-12230.8454017217</v>
      </c>
      <c r="E67" s="125" t="n">
        <v>-17291.3005216138</v>
      </c>
      <c r="F67" s="125" t="n">
        <v>-19951.5667653061</v>
      </c>
      <c r="G67" s="125" t="n">
        <v>-2275.50435714286</v>
      </c>
      <c r="H67" s="125" t="n">
        <v>-13664.4079008746</v>
      </c>
      <c r="I67" s="125" t="n">
        <v>-1654.79889504373</v>
      </c>
    </row>
    <row r="68" customFormat="false" ht="18" hidden="false" customHeight="false" outlineLevel="0" collapsed="false">
      <c r="A68" s="127" t="s">
        <v>643</v>
      </c>
      <c r="B68" s="125" t="n">
        <v>30534.4871730515</v>
      </c>
      <c r="C68" s="125" t="n">
        <v>33838.2009713056</v>
      </c>
      <c r="D68" s="125" t="n">
        <v>47134.8880516499</v>
      </c>
      <c r="E68" s="125" t="n">
        <v>55572.137018732</v>
      </c>
      <c r="F68" s="125" t="n">
        <v>72448.2367857143</v>
      </c>
      <c r="G68" s="125" t="n">
        <v>14307.1909081633</v>
      </c>
      <c r="H68" s="125" t="n">
        <v>96792.3147827988</v>
      </c>
      <c r="I68" s="125" t="n">
        <v>17510.7210131195</v>
      </c>
    </row>
    <row r="69" customFormat="false" ht="18" hidden="false" customHeight="false" outlineLevel="0" collapsed="false">
      <c r="A69" s="126" t="s">
        <v>644</v>
      </c>
      <c r="B69" s="125" t="n">
        <v>-21072.7608071334</v>
      </c>
      <c r="C69" s="125" t="n">
        <v>-29331.5274261119</v>
      </c>
      <c r="D69" s="125" t="n">
        <v>-31950.956338594</v>
      </c>
      <c r="E69" s="125" t="n">
        <v>-40331.590185879</v>
      </c>
      <c r="F69" s="125" t="n">
        <v>-54502.8894446064</v>
      </c>
      <c r="G69" s="125" t="n">
        <v>-11314.9250641399</v>
      </c>
      <c r="H69" s="125" t="n">
        <v>-69545.9500728863</v>
      </c>
      <c r="I69" s="125" t="n">
        <v>-14640.6179402332</v>
      </c>
    </row>
    <row r="70" customFormat="false" ht="18" hidden="false" customHeight="false" outlineLevel="0" collapsed="false">
      <c r="A70" s="128" t="s">
        <v>645</v>
      </c>
      <c r="B70" s="125" t="n">
        <v>9461.7263659181</v>
      </c>
      <c r="C70" s="125" t="n">
        <v>4506.67354519369</v>
      </c>
      <c r="D70" s="125" t="n">
        <v>15183.931713056</v>
      </c>
      <c r="E70" s="125" t="n">
        <v>15240.546832853</v>
      </c>
      <c r="F70" s="125" t="n">
        <v>17945.3473411079</v>
      </c>
      <c r="G70" s="125" t="n">
        <v>2992.26584402332</v>
      </c>
      <c r="H70" s="125" t="n">
        <v>27246.3647099125</v>
      </c>
      <c r="I70" s="125" t="n">
        <v>2870.1030728863</v>
      </c>
    </row>
    <row r="71" customFormat="false" ht="18" hidden="false" customHeight="false" outlineLevel="0" collapsed="false">
      <c r="A71" s="128" t="s">
        <v>646</v>
      </c>
      <c r="B71" s="125" t="n">
        <v>-11347.1066327609</v>
      </c>
      <c r="C71" s="125" t="n">
        <v>-27340.69841033</v>
      </c>
      <c r="D71" s="125" t="n">
        <v>671.779829268293</v>
      </c>
      <c r="E71" s="125" t="n">
        <v>-1783.62622766571</v>
      </c>
      <c r="F71" s="125" t="n">
        <v>-4596.45264577259</v>
      </c>
      <c r="G71" s="125" t="n">
        <v>1.20662973760933</v>
      </c>
      <c r="H71" s="125" t="n">
        <v>3.2592638483965</v>
      </c>
      <c r="I71" s="125" t="n">
        <v>0.238634110787172</v>
      </c>
    </row>
    <row r="72" customFormat="false" ht="18" hidden="false" customHeight="false" outlineLevel="0" collapsed="false">
      <c r="A72" s="124" t="s">
        <v>647</v>
      </c>
      <c r="B72" s="125" t="s">
        <v>648</v>
      </c>
      <c r="C72" s="125" t="n">
        <v>-28343.6139053085</v>
      </c>
      <c r="D72" s="125" t="n">
        <v>0</v>
      </c>
      <c r="E72" s="125" t="n">
        <v>-1826.20853314121</v>
      </c>
      <c r="F72" s="125" t="n">
        <v>-4686.07971720117</v>
      </c>
      <c r="G72" s="125" t="n">
        <v>0</v>
      </c>
      <c r="H72" s="125" t="n">
        <v>0</v>
      </c>
      <c r="I72" s="125" t="n">
        <v>0</v>
      </c>
    </row>
    <row r="73" customFormat="false" ht="18" hidden="false" customHeight="false" outlineLevel="0" collapsed="false">
      <c r="A73" s="124" t="s">
        <v>649</v>
      </c>
      <c r="B73" s="125" t="s">
        <v>648</v>
      </c>
      <c r="C73" s="125" t="n">
        <v>1002.91549497848</v>
      </c>
      <c r="D73" s="125" t="n">
        <v>671.779829268293</v>
      </c>
      <c r="E73" s="125" t="n">
        <v>42.5823054755043</v>
      </c>
      <c r="F73" s="125" t="n">
        <v>89.6270714285714</v>
      </c>
      <c r="G73" s="125" t="n">
        <v>1.20662973760933</v>
      </c>
      <c r="H73" s="125" t="n">
        <v>3.2592638483965</v>
      </c>
      <c r="I73" s="125" t="n">
        <v>0.238634110787172</v>
      </c>
    </row>
    <row r="74" customFormat="false" ht="18" hidden="false" customHeight="false" outlineLevel="0" collapsed="false">
      <c r="A74" s="127" t="s">
        <v>650</v>
      </c>
      <c r="B74" s="125" t="n">
        <v>11537.7622549538</v>
      </c>
      <c r="C74" s="125" t="n">
        <v>26926.7352855093</v>
      </c>
      <c r="D74" s="125" t="n">
        <v>-491.501694404591</v>
      </c>
      <c r="E74" s="125" t="n">
        <v>1736.96908645533</v>
      </c>
      <c r="F74" s="125" t="n">
        <v>4452.60646938776</v>
      </c>
      <c r="G74" s="125" t="n">
        <v>-4.51769679300292</v>
      </c>
      <c r="H74" s="125" t="n">
        <v>-15.0314664723032</v>
      </c>
      <c r="I74" s="125" t="n">
        <v>-1.80348833819242</v>
      </c>
    </row>
    <row r="75" customFormat="false" ht="18" hidden="false" customHeight="false" outlineLevel="0" collapsed="false">
      <c r="A75" s="127" t="s">
        <v>651</v>
      </c>
      <c r="B75" s="125" t="s">
        <v>648</v>
      </c>
      <c r="C75" s="125" t="n">
        <v>27497.8347159254</v>
      </c>
      <c r="D75" s="125" t="n">
        <v>0</v>
      </c>
      <c r="E75" s="125" t="n">
        <v>1824.18459654179</v>
      </c>
      <c r="F75" s="125" t="n">
        <v>4734.05732507289</v>
      </c>
      <c r="G75" s="125" t="n">
        <v>0</v>
      </c>
      <c r="H75" s="125" t="n">
        <v>0</v>
      </c>
      <c r="I75" s="125" t="n">
        <v>0</v>
      </c>
    </row>
    <row r="76" customFormat="false" ht="18" hidden="false" customHeight="false" outlineLevel="0" collapsed="false">
      <c r="A76" s="126" t="s">
        <v>652</v>
      </c>
      <c r="B76" s="125" t="s">
        <v>648</v>
      </c>
      <c r="C76" s="125" t="n">
        <v>-571.099430416069</v>
      </c>
      <c r="D76" s="125" t="n">
        <v>-491.501694404591</v>
      </c>
      <c r="E76" s="125" t="n">
        <v>-87.2155100864553</v>
      </c>
      <c r="F76" s="125" t="n">
        <v>-281.450855685131</v>
      </c>
      <c r="G76" s="125" t="n">
        <v>-4.51769679300292</v>
      </c>
      <c r="H76" s="125" t="n">
        <v>-15.0314664723032</v>
      </c>
      <c r="I76" s="125" t="n">
        <v>-1.80348833819242</v>
      </c>
    </row>
    <row r="77" customFormat="false" ht="18" hidden="false" customHeight="false" outlineLevel="0" collapsed="false">
      <c r="A77" s="127" t="s">
        <v>653</v>
      </c>
      <c r="B77" s="125" t="n">
        <v>9652.38198811097</v>
      </c>
      <c r="C77" s="125" t="n">
        <v>4092.71042037303</v>
      </c>
      <c r="D77" s="125" t="n">
        <v>15364.2098479197</v>
      </c>
      <c r="E77" s="125" t="n">
        <v>15193.8896916427</v>
      </c>
      <c r="F77" s="125" t="n">
        <v>17801.501164723</v>
      </c>
      <c r="G77" s="125" t="n">
        <v>2988.95477696793</v>
      </c>
      <c r="H77" s="125" t="n">
        <v>27234.5925072886</v>
      </c>
      <c r="I77" s="125" t="n">
        <v>2868.53821865889</v>
      </c>
    </row>
    <row r="78" customFormat="false" ht="18" hidden="false" customHeight="false" outlineLevel="0" collapsed="false">
      <c r="A78" s="126" t="s">
        <v>654</v>
      </c>
      <c r="B78" s="125" t="n">
        <v>1.32100396301189E-006</v>
      </c>
      <c r="C78" s="125" t="n">
        <v>6.31276901004304E-005</v>
      </c>
      <c r="D78" s="125" t="n">
        <v>0</v>
      </c>
      <c r="E78" s="125" t="n">
        <v>0</v>
      </c>
      <c r="F78" s="125" t="n">
        <v>0</v>
      </c>
      <c r="G78" s="125" t="n">
        <v>1.45772594752187E-006</v>
      </c>
      <c r="H78" s="125" t="n">
        <v>0</v>
      </c>
      <c r="I78" s="125" t="n">
        <v>0</v>
      </c>
    </row>
    <row r="79" customFormat="false" ht="18" hidden="false" customHeight="false" outlineLevel="0" collapsed="false">
      <c r="A79" s="128" t="s">
        <v>655</v>
      </c>
      <c r="B79" s="125" t="n">
        <v>9652.38198943197</v>
      </c>
      <c r="C79" s="125" t="n">
        <v>4092.71048350072</v>
      </c>
      <c r="D79" s="125" t="n">
        <v>15364.2098479197</v>
      </c>
      <c r="E79" s="125" t="n">
        <v>15193.8896916427</v>
      </c>
      <c r="F79" s="125" t="n">
        <v>17801.501164723</v>
      </c>
      <c r="G79" s="125" t="n">
        <v>2988.95477842566</v>
      </c>
      <c r="H79" s="125" t="n">
        <v>27234.5925072886</v>
      </c>
      <c r="I79" s="125" t="n">
        <v>2868.53821865889</v>
      </c>
    </row>
    <row r="80" customFormat="false" ht="18" hidden="false" customHeight="false" outlineLevel="0" collapsed="false">
      <c r="A80" s="124" t="s">
        <v>656</v>
      </c>
      <c r="B80" s="125" t="n">
        <v>0</v>
      </c>
      <c r="C80" s="125" t="n">
        <v>0</v>
      </c>
      <c r="D80" s="125" t="n">
        <v>0</v>
      </c>
      <c r="E80" s="125" t="n">
        <v>0</v>
      </c>
      <c r="F80" s="125" t="n">
        <v>-415.098247813411</v>
      </c>
      <c r="G80" s="125" t="n">
        <v>0</v>
      </c>
      <c r="H80" s="125" t="n">
        <v>-88.3717201166181</v>
      </c>
      <c r="I80" s="125" t="n">
        <v>0</v>
      </c>
    </row>
    <row r="81" customFormat="false" ht="21" hidden="false" customHeight="true" outlineLevel="0" collapsed="false">
      <c r="A81" s="127" t="s">
        <v>657</v>
      </c>
      <c r="B81" s="125" t="n">
        <v>9652.38198943197</v>
      </c>
      <c r="C81" s="125" t="n">
        <v>4092.71048350072</v>
      </c>
      <c r="D81" s="125" t="n">
        <v>15364.2098479197</v>
      </c>
      <c r="E81" s="125" t="n">
        <v>15193.8896916427</v>
      </c>
      <c r="F81" s="125" t="n">
        <v>17386.4029169096</v>
      </c>
      <c r="G81" s="125" t="n">
        <v>2988.95477842566</v>
      </c>
      <c r="H81" s="125" t="n">
        <v>27146.220787172</v>
      </c>
      <c r="I81" s="125" t="n">
        <v>2868.53821865889</v>
      </c>
    </row>
    <row r="82" customFormat="false" ht="21" hidden="false" customHeight="true" outlineLevel="0" collapsed="false">
      <c r="A82" s="124" t="s">
        <v>658</v>
      </c>
      <c r="B82" s="125" t="s">
        <v>648</v>
      </c>
      <c r="C82" s="125" t="n">
        <v>-1472.46978622669</v>
      </c>
      <c r="D82" s="125" t="n">
        <v>0</v>
      </c>
      <c r="E82" s="125" t="n">
        <v>0</v>
      </c>
      <c r="F82" s="125" t="n">
        <v>0</v>
      </c>
      <c r="G82" s="125" t="n">
        <v>0</v>
      </c>
      <c r="H82" s="125" t="n">
        <v>0</v>
      </c>
      <c r="I82" s="125" t="n">
        <v>0</v>
      </c>
    </row>
    <row r="83" customFormat="false" ht="21" hidden="false" customHeight="true" outlineLevel="0" collapsed="false">
      <c r="A83" s="127" t="s">
        <v>659</v>
      </c>
      <c r="B83" s="125" t="n">
        <v>9652.38198943197</v>
      </c>
      <c r="C83" s="125" t="n">
        <v>2620.24069727403</v>
      </c>
      <c r="D83" s="125" t="n">
        <v>15364.2098479197</v>
      </c>
      <c r="E83" s="125" t="n">
        <v>15193.8896916427</v>
      </c>
      <c r="F83" s="125" t="n">
        <v>17386.4029169096</v>
      </c>
      <c r="G83" s="125" t="n">
        <v>2988.95477842566</v>
      </c>
      <c r="H83" s="125" t="n">
        <v>27146.220787172</v>
      </c>
      <c r="I83" s="125" t="n">
        <v>2868.53821865889</v>
      </c>
    </row>
    <row r="84" customFormat="false" ht="18" hidden="false" customHeight="true" outlineLevel="0" collapsed="false">
      <c r="A84" s="124" t="s">
        <v>660</v>
      </c>
      <c r="B84" s="125" t="n">
        <v>-1984.02311096433</v>
      </c>
      <c r="C84" s="125" t="n">
        <v>-321.617934002869</v>
      </c>
      <c r="D84" s="125" t="n">
        <v>-3288.34734576758</v>
      </c>
      <c r="E84" s="125" t="n">
        <v>-3487.48501729107</v>
      </c>
      <c r="F84" s="125" t="n">
        <v>-3598.94329446064</v>
      </c>
      <c r="G84" s="125" t="n">
        <v>0</v>
      </c>
      <c r="H84" s="125" t="n">
        <v>-9666.97609329446</v>
      </c>
      <c r="I84" s="125" t="n">
        <v>-899.926239067055</v>
      </c>
    </row>
    <row r="85" customFormat="false" ht="24" hidden="false" customHeight="true" outlineLevel="0" collapsed="false">
      <c r="A85" s="112" t="s">
        <v>661</v>
      </c>
      <c r="B85" s="113" t="n">
        <v>7668.35887846764</v>
      </c>
      <c r="C85" s="113" t="n">
        <v>2298.62276327116</v>
      </c>
      <c r="D85" s="113" t="n">
        <v>12075.8625021521</v>
      </c>
      <c r="E85" s="113" t="n">
        <v>11706.4046743516</v>
      </c>
      <c r="F85" s="113" t="n">
        <v>13787.459622449</v>
      </c>
      <c r="G85" s="113" t="n">
        <v>2988.95477842566</v>
      </c>
      <c r="H85" s="113" t="n">
        <v>17479.2446938776</v>
      </c>
      <c r="I85" s="113" t="n">
        <v>1968.6119795918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6" activeCellId="0" sqref="A1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70</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17129.3737754293</v>
      </c>
      <c r="C8" s="113" t="n">
        <v>21660.5669426112</v>
      </c>
      <c r="D8" s="113" t="n">
        <v>21258.0906542324</v>
      </c>
      <c r="E8" s="113" t="n">
        <v>23718.9962435159</v>
      </c>
      <c r="F8" s="113" t="n">
        <v>23701.8917376093</v>
      </c>
      <c r="G8" s="113" t="n">
        <v>23607.5300233236</v>
      </c>
      <c r="H8" s="113" t="n">
        <v>27120.7484431487</v>
      </c>
      <c r="I8" s="113" t="n">
        <v>26947.4041020408</v>
      </c>
    </row>
    <row r="9" s="116" customFormat="true" ht="21" hidden="false" customHeight="true" outlineLevel="0" collapsed="false">
      <c r="A9" s="114" t="s">
        <v>164</v>
      </c>
      <c r="B9" s="115" t="n">
        <v>2909.39383619551</v>
      </c>
      <c r="C9" s="115" t="n">
        <v>4776.95045624103</v>
      </c>
      <c r="D9" s="115" t="n">
        <v>7280.14692539455</v>
      </c>
      <c r="E9" s="115" t="n">
        <v>8492.58015273775</v>
      </c>
      <c r="F9" s="115" t="n">
        <v>6191.75599562682</v>
      </c>
      <c r="G9" s="115" t="n">
        <v>6017.95531632653</v>
      </c>
      <c r="H9" s="115" t="n">
        <v>7868.46605976676</v>
      </c>
      <c r="I9" s="115" t="n">
        <v>8574.98565306123</v>
      </c>
    </row>
    <row r="10" s="116" customFormat="true" ht="21" hidden="false" customHeight="true" outlineLevel="0" collapsed="false">
      <c r="A10" s="114" t="s">
        <v>173</v>
      </c>
      <c r="B10" s="115" t="n">
        <v>1966.16080317041</v>
      </c>
      <c r="C10" s="115" t="n">
        <v>4457.91457101865</v>
      </c>
      <c r="D10" s="115" t="n">
        <v>2908.50918507891</v>
      </c>
      <c r="E10" s="115" t="n">
        <v>2423.08462824208</v>
      </c>
      <c r="F10" s="115" t="n">
        <v>1448.01229300292</v>
      </c>
      <c r="G10" s="115" t="n">
        <v>1314.03878571429</v>
      </c>
      <c r="H10" s="115" t="n">
        <v>4166.66329154519</v>
      </c>
      <c r="I10" s="115" t="n">
        <v>3688.12733673469</v>
      </c>
    </row>
    <row r="11" s="116" customFormat="true" ht="21" hidden="false" customHeight="true" outlineLevel="0" collapsed="false">
      <c r="A11" s="114" t="s">
        <v>182</v>
      </c>
      <c r="B11" s="115" t="n">
        <v>11497.3732087186</v>
      </c>
      <c r="C11" s="115" t="n">
        <v>11113.6418608321</v>
      </c>
      <c r="D11" s="115" t="n">
        <v>10408.5306901004</v>
      </c>
      <c r="E11" s="115" t="n">
        <v>12198.9108861671</v>
      </c>
      <c r="F11" s="115" t="n">
        <v>14491.482606414</v>
      </c>
      <c r="G11" s="115" t="n">
        <v>14698.3106690962</v>
      </c>
      <c r="H11" s="115" t="n">
        <v>14459.4934956268</v>
      </c>
      <c r="I11" s="115" t="n">
        <v>14063.9353819242</v>
      </c>
    </row>
    <row r="12" s="116" customFormat="true" ht="21" hidden="false" customHeight="true" outlineLevel="0" collapsed="false">
      <c r="A12" s="117" t="s">
        <v>598</v>
      </c>
      <c r="B12" s="115" t="n">
        <v>9757.24978599736</v>
      </c>
      <c r="C12" s="115" t="n">
        <v>10043.0533357245</v>
      </c>
      <c r="D12" s="115" t="n">
        <v>9287.96543328551</v>
      </c>
      <c r="E12" s="115" t="n">
        <v>11117.8126873199</v>
      </c>
      <c r="F12" s="115" t="n">
        <v>14463.4871690962</v>
      </c>
      <c r="G12" s="115" t="n">
        <v>14641.7534985423</v>
      </c>
      <c r="H12" s="115" t="n">
        <v>14558.4483177843</v>
      </c>
      <c r="I12" s="115" t="n">
        <v>14087.6720758017</v>
      </c>
    </row>
    <row r="13" s="116" customFormat="true" ht="21" hidden="false" customHeight="true" outlineLevel="0" collapsed="false">
      <c r="A13" s="117" t="s">
        <v>599</v>
      </c>
      <c r="B13" s="115" t="n">
        <v>9521.32439498019</v>
      </c>
      <c r="C13" s="115" t="n">
        <v>9993.76333572453</v>
      </c>
      <c r="D13" s="115" t="n">
        <v>9259.73543328551</v>
      </c>
      <c r="E13" s="115" t="n">
        <v>11009.6793472622</v>
      </c>
      <c r="F13" s="115" t="n">
        <v>14463.4871690962</v>
      </c>
      <c r="G13" s="115" t="n">
        <v>14608.4534985423</v>
      </c>
      <c r="H13" s="115" t="n">
        <v>14513.9483177843</v>
      </c>
      <c r="I13" s="115" t="n">
        <v>14043.1720758017</v>
      </c>
    </row>
    <row r="14" s="116" customFormat="true" ht="21" hidden="false" customHeight="true" outlineLevel="0" collapsed="false">
      <c r="A14" s="117" t="s">
        <v>600</v>
      </c>
      <c r="B14" s="115" t="n">
        <v>235.925391017173</v>
      </c>
      <c r="C14" s="115" t="n">
        <v>49.29</v>
      </c>
      <c r="D14" s="115" t="n">
        <v>28.23</v>
      </c>
      <c r="E14" s="115" t="n">
        <v>108.133340057637</v>
      </c>
      <c r="F14" s="115" t="n">
        <v>0</v>
      </c>
      <c r="G14" s="115" t="n">
        <v>33.3</v>
      </c>
      <c r="H14" s="115" t="n">
        <v>44.5</v>
      </c>
      <c r="I14" s="115" t="n">
        <v>44.5</v>
      </c>
    </row>
    <row r="15" s="116" customFormat="true" ht="21" hidden="false" customHeight="true" outlineLevel="0" collapsed="false">
      <c r="A15" s="117" t="s">
        <v>601</v>
      </c>
      <c r="B15" s="115" t="n">
        <v>17.3272708058124</v>
      </c>
      <c r="C15" s="115" t="n">
        <v>0</v>
      </c>
      <c r="D15" s="115" t="n">
        <v>0</v>
      </c>
      <c r="E15" s="115" t="n">
        <v>0</v>
      </c>
      <c r="F15" s="115" t="n">
        <v>49</v>
      </c>
      <c r="G15" s="115" t="n">
        <v>0</v>
      </c>
      <c r="H15" s="115" t="n">
        <v>17</v>
      </c>
      <c r="I15" s="115" t="n">
        <v>21.8764795918367</v>
      </c>
    </row>
    <row r="16" s="116" customFormat="true" ht="21" hidden="false" customHeight="true" outlineLevel="0" collapsed="false">
      <c r="A16" s="117" t="s">
        <v>602</v>
      </c>
      <c r="B16" s="115" t="n">
        <v>2.74389035667107</v>
      </c>
      <c r="C16" s="115" t="n">
        <v>0</v>
      </c>
      <c r="D16" s="115" t="n">
        <v>0</v>
      </c>
      <c r="E16" s="115" t="n">
        <v>0</v>
      </c>
      <c r="F16" s="115" t="n">
        <v>49</v>
      </c>
      <c r="G16" s="115" t="n">
        <v>0</v>
      </c>
      <c r="H16" s="115" t="n">
        <v>17</v>
      </c>
      <c r="I16" s="115" t="n">
        <v>21.8764795918367</v>
      </c>
    </row>
    <row r="17" s="116" customFormat="true" ht="21" hidden="false" customHeight="true" outlineLevel="0" collapsed="false">
      <c r="A17" s="117" t="s">
        <v>603</v>
      </c>
      <c r="B17" s="115" t="n">
        <v>14.5833804491413</v>
      </c>
      <c r="C17" s="115" t="n">
        <v>0</v>
      </c>
      <c r="D17" s="115" t="n">
        <v>0</v>
      </c>
      <c r="E17" s="115" t="n">
        <v>0</v>
      </c>
      <c r="F17" s="115" t="n">
        <v>0</v>
      </c>
      <c r="G17" s="115" t="n">
        <v>0</v>
      </c>
      <c r="H17" s="115" t="n">
        <v>0</v>
      </c>
      <c r="I17" s="115" t="n">
        <v>0</v>
      </c>
    </row>
    <row r="18" s="116" customFormat="true" ht="21" hidden="false" customHeight="true" outlineLevel="0" collapsed="false">
      <c r="A18" s="117" t="s">
        <v>604</v>
      </c>
      <c r="B18" s="115" t="n">
        <v>4103.93275033025</v>
      </c>
      <c r="C18" s="115" t="n">
        <v>3135.3698794835</v>
      </c>
      <c r="D18" s="115" t="n">
        <v>3063.6553687231</v>
      </c>
      <c r="E18" s="115" t="n">
        <v>2595.90431988473</v>
      </c>
      <c r="F18" s="115" t="n">
        <v>15.9469795918367</v>
      </c>
      <c r="G18" s="115" t="n">
        <v>48.6145801749271</v>
      </c>
      <c r="H18" s="115" t="n">
        <v>16.65</v>
      </c>
      <c r="I18" s="115" t="n">
        <v>16.65</v>
      </c>
    </row>
    <row r="19" s="116" customFormat="true" ht="21" hidden="false" customHeight="true" outlineLevel="0" collapsed="false">
      <c r="A19" s="117" t="s">
        <v>605</v>
      </c>
      <c r="B19" s="115" t="n">
        <v>2246.21638969617</v>
      </c>
      <c r="C19" s="115" t="n">
        <v>1927.51829842181</v>
      </c>
      <c r="D19" s="115" t="n">
        <v>1923.98623816356</v>
      </c>
      <c r="E19" s="115" t="n">
        <v>1624.67674063401</v>
      </c>
      <c r="F19" s="115" t="n">
        <v>6.3679693877551</v>
      </c>
      <c r="G19" s="115" t="n">
        <v>39.0355699708455</v>
      </c>
      <c r="H19" s="115" t="n">
        <v>0</v>
      </c>
      <c r="I19" s="115" t="n">
        <v>0</v>
      </c>
    </row>
    <row r="20" s="116" customFormat="true" ht="21" hidden="false" customHeight="true" outlineLevel="0" collapsed="false">
      <c r="A20" s="117" t="s">
        <v>606</v>
      </c>
      <c r="B20" s="115" t="n">
        <v>1857.71636063408</v>
      </c>
      <c r="C20" s="115" t="n">
        <v>1207.85158106169</v>
      </c>
      <c r="D20" s="115" t="n">
        <v>1139.66913055954</v>
      </c>
      <c r="E20" s="115" t="n">
        <v>971.227579250721</v>
      </c>
      <c r="F20" s="115" t="n">
        <v>9.57901020408163</v>
      </c>
      <c r="G20" s="115" t="n">
        <v>9.57901020408163</v>
      </c>
      <c r="H20" s="115" t="n">
        <v>16.65</v>
      </c>
      <c r="I20" s="115" t="n">
        <v>16.65</v>
      </c>
    </row>
    <row r="21" s="116" customFormat="true" ht="21" hidden="false" customHeight="true" outlineLevel="0" collapsed="false">
      <c r="A21" s="117" t="s">
        <v>195</v>
      </c>
      <c r="B21" s="115" t="n">
        <v>136.300471598415</v>
      </c>
      <c r="C21" s="115" t="n">
        <v>134.540176470588</v>
      </c>
      <c r="D21" s="115" t="n">
        <v>126.219539454806</v>
      </c>
      <c r="E21" s="115" t="n">
        <v>117.964170028818</v>
      </c>
      <c r="F21" s="115" t="n">
        <v>169.419457725948</v>
      </c>
      <c r="G21" s="115" t="n">
        <v>223.664851311953</v>
      </c>
      <c r="H21" s="115" t="n">
        <v>161.438026239067</v>
      </c>
      <c r="I21" s="115" t="n">
        <v>214.312753644315</v>
      </c>
    </row>
    <row r="22" s="116" customFormat="true" ht="21" hidden="false" customHeight="true" outlineLevel="0" collapsed="false">
      <c r="A22" s="117" t="s">
        <v>607</v>
      </c>
      <c r="B22" s="115" t="n">
        <v>-2517.43707001321</v>
      </c>
      <c r="C22" s="115" t="n">
        <v>-2199.32153084649</v>
      </c>
      <c r="D22" s="115" t="n">
        <v>-2069.30965136298</v>
      </c>
      <c r="E22" s="115" t="n">
        <v>-1632.77029106628</v>
      </c>
      <c r="F22" s="115" t="n">
        <v>-206.371</v>
      </c>
      <c r="G22" s="115" t="n">
        <v>-215.722260932945</v>
      </c>
      <c r="H22" s="115" t="n">
        <v>-294.042848396501</v>
      </c>
      <c r="I22" s="115" t="n">
        <v>-276.575927113703</v>
      </c>
    </row>
    <row r="23" s="116" customFormat="true" ht="21" hidden="false" customHeight="true" outlineLevel="0" collapsed="false">
      <c r="A23" s="114" t="s">
        <v>213</v>
      </c>
      <c r="B23" s="115" t="n">
        <v>95.526857331572</v>
      </c>
      <c r="C23" s="115" t="n">
        <v>12.3462855093257</v>
      </c>
      <c r="D23" s="115" t="n">
        <v>17.9983486370158</v>
      </c>
      <c r="E23" s="115" t="n">
        <v>37.4609798270893</v>
      </c>
      <c r="F23" s="115" t="n">
        <v>33.5427944606414</v>
      </c>
      <c r="G23" s="115" t="n">
        <v>60.0090306122449</v>
      </c>
      <c r="H23" s="115" t="n">
        <v>35.112166180758</v>
      </c>
      <c r="I23" s="115" t="n">
        <v>35.4693994169096</v>
      </c>
    </row>
    <row r="24" s="116" customFormat="true" ht="21" hidden="false" customHeight="true" outlineLevel="0" collapsed="false">
      <c r="A24" s="114" t="s">
        <v>219</v>
      </c>
      <c r="B24" s="115" t="n">
        <v>24.2613394980185</v>
      </c>
      <c r="C24" s="115" t="n">
        <v>32.8248464849354</v>
      </c>
      <c r="D24" s="115" t="n">
        <v>0</v>
      </c>
      <c r="E24" s="115" t="n">
        <v>0.00187319884726225</v>
      </c>
      <c r="F24" s="115" t="n">
        <v>0.00160349854227405</v>
      </c>
      <c r="G24" s="115" t="n">
        <v>0.00160349854227405</v>
      </c>
      <c r="H24" s="115" t="n">
        <v>0.00145772594752187</v>
      </c>
      <c r="I24" s="115" t="n">
        <v>0.00145772594752187</v>
      </c>
    </row>
    <row r="25" s="116" customFormat="true" ht="21" hidden="false" customHeight="true" outlineLevel="0" collapsed="false">
      <c r="A25" s="114" t="s">
        <v>608</v>
      </c>
      <c r="B25" s="115" t="n">
        <v>31.17</v>
      </c>
      <c r="C25" s="115" t="n">
        <v>561.80325107604</v>
      </c>
      <c r="D25" s="115" t="n">
        <v>28.17</v>
      </c>
      <c r="E25" s="115" t="n">
        <v>28.17</v>
      </c>
      <c r="F25" s="115" t="n">
        <v>1050.2306574344</v>
      </c>
      <c r="G25" s="115" t="n">
        <v>1052.13258454811</v>
      </c>
      <c r="H25" s="115" t="n">
        <v>39.9109096209913</v>
      </c>
      <c r="I25" s="115" t="n">
        <v>39.9121093294461</v>
      </c>
    </row>
    <row r="26" s="116" customFormat="true" ht="21" hidden="false" customHeight="true" outlineLevel="0" collapsed="false">
      <c r="A26" s="114" t="s">
        <v>230</v>
      </c>
      <c r="B26" s="115" t="n">
        <v>376.436344782034</v>
      </c>
      <c r="C26" s="115" t="n">
        <v>399.830004304161</v>
      </c>
      <c r="D26" s="115" t="n">
        <v>383.102949784792</v>
      </c>
      <c r="E26" s="115" t="n">
        <v>316.671332853026</v>
      </c>
      <c r="F26" s="115" t="n">
        <v>252.972695335277</v>
      </c>
      <c r="G26" s="115" t="n">
        <v>260.055886297376</v>
      </c>
      <c r="H26" s="115" t="n">
        <v>337.998332361516</v>
      </c>
      <c r="I26" s="115" t="n">
        <v>332.809483965015</v>
      </c>
    </row>
    <row r="27" s="120" customFormat="true" ht="43.5" hidden="false" customHeight="true" outlineLevel="0" collapsed="false">
      <c r="A27" s="118" t="s">
        <v>609</v>
      </c>
      <c r="B27" s="119" t="n">
        <v>229.051385733157</v>
      </c>
      <c r="C27" s="119" t="n">
        <v>305.255667144907</v>
      </c>
      <c r="D27" s="119" t="n">
        <v>231.632555236729</v>
      </c>
      <c r="E27" s="119" t="n">
        <v>222.116390489914</v>
      </c>
      <c r="F27" s="119" t="n">
        <v>233.893091836735</v>
      </c>
      <c r="G27" s="119" t="n">
        <v>205.026147230321</v>
      </c>
      <c r="H27" s="119" t="n">
        <v>213.1027303207</v>
      </c>
      <c r="I27" s="119" t="n">
        <v>212.163279883382</v>
      </c>
    </row>
    <row r="28" customFormat="false" ht="24" hidden="false" customHeight="true" outlineLevel="0" collapsed="false">
      <c r="A28" s="112" t="s">
        <v>610</v>
      </c>
      <c r="B28" s="113" t="n">
        <v>5905.67712549538</v>
      </c>
      <c r="C28" s="113" t="n">
        <v>9156.46000573888</v>
      </c>
      <c r="D28" s="113" t="n">
        <v>8406.44290100431</v>
      </c>
      <c r="E28" s="113" t="n">
        <v>10702.5200331412</v>
      </c>
      <c r="F28" s="113" t="n">
        <v>10307.6849766764</v>
      </c>
      <c r="G28" s="113" t="n">
        <v>10230.7904139942</v>
      </c>
      <c r="H28" s="113" t="n">
        <v>13437.873441691</v>
      </c>
      <c r="I28" s="113" t="n">
        <v>13232.0423833819</v>
      </c>
    </row>
    <row r="29" s="116" customFormat="true" ht="21" hidden="false" customHeight="true" outlineLevel="0" collapsed="false">
      <c r="A29" s="114" t="s">
        <v>611</v>
      </c>
      <c r="B29" s="115" t="n">
        <v>4403.9350343461</v>
      </c>
      <c r="C29" s="115" t="n">
        <v>7749.67517647059</v>
      </c>
      <c r="D29" s="115" t="n">
        <v>7344.69061836442</v>
      </c>
      <c r="E29" s="115" t="n">
        <v>9854.79310518732</v>
      </c>
      <c r="F29" s="115" t="n">
        <v>8970.85546793003</v>
      </c>
      <c r="G29" s="115" t="n">
        <v>8858.61323177843</v>
      </c>
      <c r="H29" s="115" t="n">
        <v>8648.62168950437</v>
      </c>
      <c r="I29" s="115" t="n">
        <v>7244.98311953353</v>
      </c>
    </row>
    <row r="30" s="116" customFormat="true" ht="21" hidden="false" customHeight="true" outlineLevel="0" collapsed="false">
      <c r="A30" s="117" t="s">
        <v>612</v>
      </c>
      <c r="B30" s="115" t="n">
        <v>1862.03868031704</v>
      </c>
      <c r="C30" s="115" t="n">
        <v>2698.73230272597</v>
      </c>
      <c r="D30" s="115" t="n">
        <v>3289.25746341463</v>
      </c>
      <c r="E30" s="115" t="n">
        <v>5700.88521325648</v>
      </c>
      <c r="F30" s="115" t="n">
        <v>4310.63827988338</v>
      </c>
      <c r="G30" s="115" t="n">
        <v>4551.62554956268</v>
      </c>
      <c r="H30" s="115" t="n">
        <v>4804.36749854227</v>
      </c>
      <c r="I30" s="115" t="n">
        <v>3644.01859037901</v>
      </c>
    </row>
    <row r="31" s="116" customFormat="true" ht="21" hidden="false" customHeight="true" outlineLevel="0" collapsed="false">
      <c r="A31" s="117" t="s">
        <v>613</v>
      </c>
      <c r="B31" s="115" t="n">
        <v>1384.62587450462</v>
      </c>
      <c r="C31" s="115" t="n">
        <v>1469.51229985653</v>
      </c>
      <c r="D31" s="115" t="n">
        <v>1671.4443472023</v>
      </c>
      <c r="E31" s="115" t="n">
        <v>2277.29074063401</v>
      </c>
      <c r="F31" s="115" t="n">
        <v>2836.36159475219</v>
      </c>
      <c r="G31" s="115" t="n">
        <v>2522.26681486881</v>
      </c>
      <c r="H31" s="115" t="n">
        <v>2460.12488629738</v>
      </c>
      <c r="I31" s="115" t="n">
        <v>2264.89441836735</v>
      </c>
    </row>
    <row r="32" s="116" customFormat="true" ht="21" hidden="false" customHeight="true" outlineLevel="0" collapsed="false">
      <c r="A32" s="117" t="s">
        <v>614</v>
      </c>
      <c r="B32" s="115" t="n">
        <v>1134.64198678996</v>
      </c>
      <c r="C32" s="115" t="n">
        <v>3371.82804017217</v>
      </c>
      <c r="D32" s="115" t="n">
        <v>1691.27490674318</v>
      </c>
      <c r="E32" s="115" t="n">
        <v>1674.7591426513</v>
      </c>
      <c r="F32" s="115" t="n">
        <v>913.264521865889</v>
      </c>
      <c r="G32" s="115" t="n">
        <v>913.321233236152</v>
      </c>
      <c r="H32" s="115" t="n">
        <v>874.244457725948</v>
      </c>
      <c r="I32" s="115" t="n">
        <v>874.376466472303</v>
      </c>
    </row>
    <row r="33" s="116" customFormat="true" ht="21" hidden="false" customHeight="true" outlineLevel="0" collapsed="false">
      <c r="A33" s="117" t="s">
        <v>615</v>
      </c>
      <c r="B33" s="115" t="n">
        <v>17.1782364597094</v>
      </c>
      <c r="C33" s="115" t="n">
        <v>162.159995695839</v>
      </c>
      <c r="D33" s="115" t="n">
        <v>661.154358680057</v>
      </c>
      <c r="E33" s="115" t="n">
        <v>191.880093659942</v>
      </c>
      <c r="F33" s="115" t="n">
        <v>904.950434402333</v>
      </c>
      <c r="G33" s="115" t="n">
        <v>863.510228862974</v>
      </c>
      <c r="H33" s="115" t="n">
        <v>504.038909620991</v>
      </c>
      <c r="I33" s="115" t="n">
        <v>453.253683673469</v>
      </c>
    </row>
    <row r="34" s="116" customFormat="true" ht="21" hidden="false" customHeight="true" outlineLevel="0" collapsed="false">
      <c r="A34" s="117" t="s">
        <v>616</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7</v>
      </c>
      <c r="B35" s="115" t="n">
        <v>5.45025627476882</v>
      </c>
      <c r="C35" s="115" t="n">
        <v>47.4425380200861</v>
      </c>
      <c r="D35" s="115" t="n">
        <v>31.5595423242468</v>
      </c>
      <c r="E35" s="115" t="n">
        <v>9.97791498559078</v>
      </c>
      <c r="F35" s="115" t="n">
        <v>5.64063702623907</v>
      </c>
      <c r="G35" s="115" t="n">
        <v>7.88940524781341</v>
      </c>
      <c r="H35" s="115" t="n">
        <v>5.84593731778426</v>
      </c>
      <c r="I35" s="115" t="n">
        <v>8.43996064139942</v>
      </c>
    </row>
    <row r="36" s="116" customFormat="true" ht="21" hidden="false" customHeight="true" outlineLevel="0" collapsed="false">
      <c r="A36" s="114" t="s">
        <v>618</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19</v>
      </c>
      <c r="B37" s="115" t="n">
        <v>804.529340819023</v>
      </c>
      <c r="C37" s="115" t="n">
        <v>520.332100430416</v>
      </c>
      <c r="D37" s="115" t="n">
        <v>88.4077503586801</v>
      </c>
      <c r="E37" s="115" t="n">
        <v>0</v>
      </c>
      <c r="F37" s="115" t="n">
        <v>352.512</v>
      </c>
      <c r="G37" s="115" t="n">
        <v>66.1447798833819</v>
      </c>
      <c r="H37" s="115" t="n">
        <v>4000.69332944606</v>
      </c>
      <c r="I37" s="115" t="n">
        <v>5000.42725072886</v>
      </c>
    </row>
    <row r="38" s="116" customFormat="true" ht="21" hidden="false" customHeight="true" outlineLevel="0" collapsed="false">
      <c r="A38" s="114" t="s">
        <v>620</v>
      </c>
      <c r="B38" s="115" t="n">
        <v>693.694310435931</v>
      </c>
      <c r="C38" s="115" t="n">
        <v>819.095088952654</v>
      </c>
      <c r="D38" s="115" t="n">
        <v>848.324232424677</v>
      </c>
      <c r="E38" s="115" t="n">
        <v>590.329587896254</v>
      </c>
      <c r="F38" s="115" t="n">
        <v>613.563731778426</v>
      </c>
      <c r="G38" s="115" t="n">
        <v>905.836651603499</v>
      </c>
      <c r="H38" s="115" t="n">
        <v>399.521702623907</v>
      </c>
      <c r="I38" s="115" t="n">
        <v>580.128373177843</v>
      </c>
    </row>
    <row r="39" s="116" customFormat="true" ht="21" hidden="false" customHeight="true" outlineLevel="0" collapsed="false">
      <c r="A39" s="114" t="s">
        <v>284</v>
      </c>
      <c r="B39" s="115" t="n">
        <v>3.51843989431968</v>
      </c>
      <c r="C39" s="115" t="n">
        <v>67.3576398852224</v>
      </c>
      <c r="D39" s="115" t="n">
        <v>125.020299856528</v>
      </c>
      <c r="E39" s="115" t="n">
        <v>257.397340057637</v>
      </c>
      <c r="F39" s="115" t="n">
        <v>370.75377696793</v>
      </c>
      <c r="G39" s="115" t="n">
        <v>400.195750728863</v>
      </c>
      <c r="H39" s="115" t="n">
        <v>389.036720116618</v>
      </c>
      <c r="I39" s="115" t="n">
        <v>406.503639941691</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5</v>
      </c>
      <c r="B42" s="119"/>
      <c r="C42" s="119"/>
      <c r="D42" s="119" t="n">
        <v>0</v>
      </c>
      <c r="E42" s="119" t="n">
        <v>0</v>
      </c>
      <c r="F42" s="119" t="n">
        <v>0</v>
      </c>
      <c r="G42" s="119" t="n">
        <v>0</v>
      </c>
      <c r="H42" s="119" t="n">
        <v>0</v>
      </c>
      <c r="I42" s="119" t="n">
        <v>0</v>
      </c>
    </row>
    <row r="43" customFormat="false" ht="24" hidden="false" customHeight="true" outlineLevel="0" collapsed="false">
      <c r="A43" s="112" t="s">
        <v>622</v>
      </c>
      <c r="B43" s="113" t="n">
        <v>11223.696649934</v>
      </c>
      <c r="C43" s="113" t="n">
        <v>12504.1069368723</v>
      </c>
      <c r="D43" s="113" t="n">
        <v>12851.6477532281</v>
      </c>
      <c r="E43" s="113" t="n">
        <v>13016.4762103746</v>
      </c>
      <c r="F43" s="113" t="n">
        <v>13394.2067609329</v>
      </c>
      <c r="G43" s="113" t="n">
        <v>13376.7396093294</v>
      </c>
      <c r="H43" s="113" t="n">
        <v>13682.8750014577</v>
      </c>
      <c r="I43" s="113" t="n">
        <v>13715.3617186589</v>
      </c>
    </row>
    <row r="44" s="116" customFormat="true" ht="21" hidden="false" customHeight="true" outlineLevel="0" collapsed="false">
      <c r="A44" s="114" t="s">
        <v>305</v>
      </c>
      <c r="B44" s="115" t="n">
        <v>12614.2690290621</v>
      </c>
      <c r="C44" s="115" t="n">
        <v>13700.1458464849</v>
      </c>
      <c r="D44" s="115" t="n">
        <v>13700.1458464849</v>
      </c>
      <c r="E44" s="115" t="n">
        <v>13759.3683789625</v>
      </c>
      <c r="F44" s="115" t="n">
        <v>13919.8274854227</v>
      </c>
      <c r="G44" s="115" t="n">
        <v>13919.8274854227</v>
      </c>
      <c r="H44" s="115" t="n">
        <v>13919.8274854227</v>
      </c>
      <c r="I44" s="115" t="n">
        <v>13919.8274854227</v>
      </c>
    </row>
    <row r="45" s="116" customFormat="true" ht="21" hidden="false" customHeight="true" outlineLevel="0" collapsed="false">
      <c r="A45" s="114" t="s">
        <v>309</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939.149545574637</v>
      </c>
      <c r="C47" s="115" t="n">
        <v>1538.6150071736</v>
      </c>
      <c r="D47" s="115" t="n">
        <v>1570.03884791966</v>
      </c>
      <c r="E47" s="115" t="n">
        <v>1611.73007492795</v>
      </c>
      <c r="F47" s="115" t="n">
        <v>1641.5805728863</v>
      </c>
      <c r="G47" s="115" t="n">
        <v>1664.17406413994</v>
      </c>
      <c r="H47" s="115" t="n">
        <v>1664.17406413994</v>
      </c>
      <c r="I47" s="115" t="n">
        <v>1693.0408877551</v>
      </c>
    </row>
    <row r="48" s="116" customFormat="true" ht="21" hidden="false" customHeight="true" outlineLevel="0" collapsed="false">
      <c r="A48" s="114" t="s">
        <v>138</v>
      </c>
      <c r="B48" s="115" t="n">
        <v>-2329.72192470277</v>
      </c>
      <c r="C48" s="115" t="n">
        <v>-2734.65391678623</v>
      </c>
      <c r="D48" s="115" t="n">
        <v>-2418.53694117647</v>
      </c>
      <c r="E48" s="115" t="n">
        <v>-2354.62224351585</v>
      </c>
      <c r="F48" s="115" t="n">
        <v>-2167.20129737609</v>
      </c>
      <c r="G48" s="115" t="n">
        <v>-2207.26194023324</v>
      </c>
      <c r="H48" s="115" t="n">
        <v>-1901.12654810496</v>
      </c>
      <c r="I48" s="115" t="n">
        <v>-1897.50665451895</v>
      </c>
    </row>
    <row r="49" s="116" customFormat="true" ht="21" hidden="false" customHeight="true" outlineLevel="0" collapsed="false">
      <c r="A49" s="117" t="s">
        <v>624</v>
      </c>
      <c r="B49" s="115" t="n">
        <v>-2932.02065389696</v>
      </c>
      <c r="C49" s="115" t="n">
        <v>-3048.89232281205</v>
      </c>
      <c r="D49" s="115" t="n">
        <v>-2766.07775466284</v>
      </c>
      <c r="E49" s="115" t="n">
        <v>-2463.89602881844</v>
      </c>
      <c r="F49" s="115" t="n">
        <v>-2393.13620699708</v>
      </c>
      <c r="G49" s="115" t="n">
        <v>-2189.79478862974</v>
      </c>
      <c r="H49" s="115" t="n">
        <v>-2189.79478862974</v>
      </c>
      <c r="I49" s="115" t="n">
        <v>-1929.99337172012</v>
      </c>
    </row>
    <row r="50" s="120" customFormat="true" ht="40.5" hidden="false" customHeight="true" outlineLevel="0" collapsed="false">
      <c r="A50" s="121" t="s">
        <v>625</v>
      </c>
      <c r="B50" s="119" t="n">
        <v>602.298729194188</v>
      </c>
      <c r="C50" s="119" t="n">
        <v>314.238406025825</v>
      </c>
      <c r="D50" s="119" t="n">
        <v>347.54081348637</v>
      </c>
      <c r="E50" s="119" t="n">
        <v>109.273785302594</v>
      </c>
      <c r="F50" s="119" t="n">
        <v>225.934909620991</v>
      </c>
      <c r="G50" s="119" t="n">
        <v>-17.4671516034985</v>
      </c>
      <c r="H50" s="119" t="n">
        <v>288.668240524781</v>
      </c>
      <c r="I50" s="119" t="n">
        <v>32.4867172011662</v>
      </c>
    </row>
    <row r="51" customFormat="false" ht="24" hidden="false" customHeight="true" outlineLevel="0" collapsed="false">
      <c r="A51" s="112" t="s">
        <v>626</v>
      </c>
      <c r="B51" s="113" t="n">
        <v>17129.3737754293</v>
      </c>
      <c r="C51" s="113" t="n">
        <v>21660.5669426112</v>
      </c>
      <c r="D51" s="113" t="n">
        <v>21258.0906542324</v>
      </c>
      <c r="E51" s="113" t="n">
        <v>23718.9962435159</v>
      </c>
      <c r="F51" s="113" t="n">
        <v>23701.8917376093</v>
      </c>
      <c r="G51" s="113" t="n">
        <v>23607.5300233236</v>
      </c>
      <c r="H51" s="113" t="n">
        <v>27120.7484431487</v>
      </c>
      <c r="I51" s="113" t="n">
        <v>26947.4041020408</v>
      </c>
    </row>
    <row r="52" s="116" customFormat="true" ht="24" hidden="false" customHeight="true" outlineLevel="0" collapsed="false">
      <c r="A52" s="122" t="s">
        <v>627</v>
      </c>
      <c r="B52" s="115" t="n">
        <v>618.031089828269</v>
      </c>
      <c r="C52" s="115" t="n">
        <v>2892.23786944046</v>
      </c>
      <c r="D52" s="115" t="n">
        <v>2148.90761979914</v>
      </c>
      <c r="E52" s="115" t="n">
        <v>8702.28086887608</v>
      </c>
      <c r="F52" s="115" t="n">
        <v>7538.85956559767</v>
      </c>
      <c r="G52" s="115" t="n">
        <v>6414.02225364431</v>
      </c>
      <c r="H52" s="115" t="n">
        <v>3045.27497667639</v>
      </c>
      <c r="I52" s="115" t="n">
        <v>4690.90725218659</v>
      </c>
    </row>
    <row r="53" s="120" customFormat="true" ht="21" hidden="false" customHeight="true" outlineLevel="0" collapsed="false">
      <c r="A53" s="121" t="s">
        <v>628</v>
      </c>
      <c r="B53" s="119" t="n">
        <v>422.755599735799</v>
      </c>
      <c r="C53" s="119" t="n">
        <v>802.576319942611</v>
      </c>
      <c r="D53" s="119" t="n">
        <v>628.303899569584</v>
      </c>
      <c r="E53" s="119" t="n">
        <v>13.6497896253602</v>
      </c>
      <c r="F53" s="119" t="n">
        <v>136.519489795918</v>
      </c>
      <c r="G53" s="119" t="n">
        <v>497.081860058309</v>
      </c>
      <c r="H53" s="119" t="n">
        <v>0</v>
      </c>
      <c r="I53" s="119" t="n">
        <v>791.5</v>
      </c>
    </row>
    <row r="54" s="120" customFormat="true" ht="21" hidden="false" customHeight="true" outlineLevel="0" collapsed="false">
      <c r="A54" s="121" t="s">
        <v>629</v>
      </c>
      <c r="B54" s="119" t="n">
        <v>195.27549009247</v>
      </c>
      <c r="C54" s="119" t="n">
        <v>2089.66154949785</v>
      </c>
      <c r="D54" s="119" t="n">
        <v>1520.60372022956</v>
      </c>
      <c r="E54" s="119" t="n">
        <v>8688.63107925072</v>
      </c>
      <c r="F54" s="119" t="n">
        <v>7402.34007580175</v>
      </c>
      <c r="G54" s="119" t="n">
        <v>5916.94039358601</v>
      </c>
      <c r="H54" s="119" t="n">
        <v>3045.27497667639</v>
      </c>
      <c r="I54" s="119" t="n">
        <v>3899.40725218659</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109929.691339498</v>
      </c>
      <c r="C58" s="119" t="n">
        <v>110070.490816356</v>
      </c>
      <c r="D58" s="119" t="n">
        <v>111549.741995696</v>
      </c>
      <c r="E58" s="119" t="n">
        <v>123363.391887608</v>
      </c>
      <c r="F58" s="119" t="n">
        <v>140756.937405248</v>
      </c>
      <c r="G58" s="119" t="n">
        <v>144471.199969388</v>
      </c>
      <c r="H58" s="119" t="n">
        <v>154474.443746356</v>
      </c>
      <c r="I58" s="119" t="n">
        <v>156578.617944606</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972.132027741083</v>
      </c>
      <c r="C60" s="125" t="n">
        <v>1287.70477761836</v>
      </c>
      <c r="D60" s="125" t="n">
        <v>859.303769010043</v>
      </c>
      <c r="E60" s="125" t="n">
        <v>848.572801152738</v>
      </c>
      <c r="F60" s="125" t="n">
        <v>956.418059766764</v>
      </c>
      <c r="G60" s="125" t="n">
        <v>184.894634110787</v>
      </c>
      <c r="H60" s="125" t="n">
        <v>1133.36221865889</v>
      </c>
      <c r="I60" s="125" t="n">
        <v>202.609271137026</v>
      </c>
    </row>
    <row r="61" customFormat="false" ht="21" hidden="false" customHeight="true" outlineLevel="0" collapsed="false">
      <c r="A61" s="126" t="s">
        <v>636</v>
      </c>
      <c r="B61" s="125" t="n">
        <v>-73.8755204755614</v>
      </c>
      <c r="C61" s="125" t="n">
        <v>-129.338417503587</v>
      </c>
      <c r="D61" s="125" t="n">
        <v>-116.827969870875</v>
      </c>
      <c r="E61" s="125" t="n">
        <v>-60.0011051873199</v>
      </c>
      <c r="F61" s="125" t="n">
        <v>-22.4372055393586</v>
      </c>
      <c r="G61" s="125" t="n">
        <v>-3.2584387755102</v>
      </c>
      <c r="H61" s="125" t="n">
        <v>-27.3932055393586</v>
      </c>
      <c r="I61" s="125" t="n">
        <v>-10.3012040816327</v>
      </c>
    </row>
    <row r="62" customFormat="false" ht="21.75" hidden="false" customHeight="true" outlineLevel="0" collapsed="false">
      <c r="A62" s="127" t="s">
        <v>637</v>
      </c>
      <c r="B62" s="125" t="n">
        <v>898.256507265522</v>
      </c>
      <c r="C62" s="125" t="n">
        <v>1158.36636011478</v>
      </c>
      <c r="D62" s="125" t="n">
        <v>742.475799139168</v>
      </c>
      <c r="E62" s="125" t="n">
        <v>788.571695965418</v>
      </c>
      <c r="F62" s="125" t="n">
        <v>933.980854227405</v>
      </c>
      <c r="G62" s="125" t="n">
        <v>181.636195335277</v>
      </c>
      <c r="H62" s="125" t="n">
        <v>1105.96901311953</v>
      </c>
      <c r="I62" s="125" t="n">
        <v>192.308067055394</v>
      </c>
    </row>
    <row r="63" customFormat="false" ht="18" hidden="false" customHeight="false" outlineLevel="0" collapsed="false">
      <c r="A63" s="124" t="s">
        <v>638</v>
      </c>
      <c r="B63" s="125" t="n">
        <v>599.99115323646</v>
      </c>
      <c r="C63" s="125" t="n">
        <v>611.2478723099</v>
      </c>
      <c r="D63" s="125" t="n">
        <v>694.321342898135</v>
      </c>
      <c r="E63" s="125" t="n">
        <v>541.024707492795</v>
      </c>
      <c r="F63" s="125" t="n">
        <v>759.591548104956</v>
      </c>
      <c r="G63" s="125" t="n">
        <v>95.0587463556851</v>
      </c>
      <c r="H63" s="125" t="n">
        <v>861.940376093295</v>
      </c>
      <c r="I63" s="125" t="n">
        <v>115.824973760933</v>
      </c>
    </row>
    <row r="64" customFormat="false" ht="18" hidden="false" customHeight="false" outlineLevel="0" collapsed="false">
      <c r="A64" s="126" t="s">
        <v>639</v>
      </c>
      <c r="B64" s="125" t="n">
        <v>-84.2931822985469</v>
      </c>
      <c r="C64" s="125" t="n">
        <v>-83.6593084648494</v>
      </c>
      <c r="D64" s="125" t="n">
        <v>-130.181760401722</v>
      </c>
      <c r="E64" s="125" t="n">
        <v>-79.8230475504323</v>
      </c>
      <c r="F64" s="125" t="n">
        <v>-101.107944606414</v>
      </c>
      <c r="G64" s="125" t="n">
        <v>-9.21415889212828</v>
      </c>
      <c r="H64" s="125" t="n">
        <v>-87.0321647230321</v>
      </c>
      <c r="I64" s="125" t="n">
        <v>-25.3466720116618</v>
      </c>
    </row>
    <row r="65" customFormat="false" ht="18" hidden="false" customHeight="false" outlineLevel="0" collapsed="false">
      <c r="A65" s="128" t="s">
        <v>640</v>
      </c>
      <c r="B65" s="125" t="n">
        <v>1413.95447820343</v>
      </c>
      <c r="C65" s="125" t="n">
        <v>1685.95492395983</v>
      </c>
      <c r="D65" s="125" t="n">
        <v>1306.61538163558</v>
      </c>
      <c r="E65" s="125" t="n">
        <v>1249.77335590778</v>
      </c>
      <c r="F65" s="125" t="n">
        <v>1592.46445772595</v>
      </c>
      <c r="G65" s="125" t="n">
        <v>267.480782798834</v>
      </c>
      <c r="H65" s="125" t="n">
        <v>1880.8772244898</v>
      </c>
      <c r="I65" s="125" t="n">
        <v>282.786368804665</v>
      </c>
    </row>
    <row r="66" customFormat="false" ht="18" hidden="false" customHeight="false" outlineLevel="0" collapsed="false">
      <c r="A66" s="124" t="s">
        <v>641</v>
      </c>
      <c r="B66" s="125" t="n">
        <v>1.7477965653897</v>
      </c>
      <c r="C66" s="125" t="n">
        <v>133.059271162123</v>
      </c>
      <c r="D66" s="125" t="n">
        <v>0</v>
      </c>
      <c r="E66" s="125" t="n">
        <v>119.386827089337</v>
      </c>
      <c r="F66" s="125" t="n">
        <v>248.921032069971</v>
      </c>
      <c r="G66" s="125" t="n">
        <v>8.4198250728863</v>
      </c>
      <c r="H66" s="125" t="n">
        <v>106.951362973761</v>
      </c>
      <c r="I66" s="125" t="n">
        <v>0</v>
      </c>
    </row>
    <row r="67" customFormat="false" ht="18" hidden="false" customHeight="false" outlineLevel="0" collapsed="false">
      <c r="A67" s="124" t="s">
        <v>642</v>
      </c>
      <c r="B67" s="125" t="n">
        <v>-60.8713844121532</v>
      </c>
      <c r="C67" s="125" t="n">
        <v>-10.7907647058824</v>
      </c>
      <c r="D67" s="125" t="n">
        <v>0</v>
      </c>
      <c r="E67" s="125" t="n">
        <v>-152.292528818444</v>
      </c>
      <c r="F67" s="125" t="n">
        <v>-331.73449271137</v>
      </c>
      <c r="G67" s="125" t="n">
        <v>-47.2130626822157</v>
      </c>
      <c r="H67" s="125" t="n">
        <v>-196.985975218659</v>
      </c>
      <c r="I67" s="125" t="n">
        <v>0</v>
      </c>
    </row>
    <row r="68" customFormat="false" ht="18" hidden="false" customHeight="false" outlineLevel="0" collapsed="false">
      <c r="A68" s="127" t="s">
        <v>643</v>
      </c>
      <c r="B68" s="125" t="n">
        <v>1354.83089035667</v>
      </c>
      <c r="C68" s="125" t="n">
        <v>1808.22343041607</v>
      </c>
      <c r="D68" s="125" t="n">
        <v>1306.61538163558</v>
      </c>
      <c r="E68" s="125" t="n">
        <v>1216.86765417867</v>
      </c>
      <c r="F68" s="125" t="n">
        <v>1509.65099708455</v>
      </c>
      <c r="G68" s="125" t="n">
        <v>228.687545189504</v>
      </c>
      <c r="H68" s="125" t="n">
        <v>1790.8426122449</v>
      </c>
      <c r="I68" s="125" t="n">
        <v>282.786368804665</v>
      </c>
    </row>
    <row r="69" customFormat="false" ht="18" hidden="false" customHeight="false" outlineLevel="0" collapsed="false">
      <c r="A69" s="126" t="s">
        <v>644</v>
      </c>
      <c r="B69" s="125" t="n">
        <v>-840.998602377807</v>
      </c>
      <c r="C69" s="125" t="n">
        <v>-1060.79581061693</v>
      </c>
      <c r="D69" s="125" t="n">
        <v>-1062.51562553802</v>
      </c>
      <c r="E69" s="125" t="n">
        <v>-1153.7293962536</v>
      </c>
      <c r="F69" s="125" t="n">
        <v>-1284.24560349854</v>
      </c>
      <c r="G69" s="125" t="n">
        <v>-267.960440233236</v>
      </c>
      <c r="H69" s="125" t="n">
        <v>-1541.88493731778</v>
      </c>
      <c r="I69" s="125" t="n">
        <v>-261.518959183674</v>
      </c>
    </row>
    <row r="70" customFormat="false" ht="18" hidden="false" customHeight="false" outlineLevel="0" collapsed="false">
      <c r="A70" s="128" t="s">
        <v>645</v>
      </c>
      <c r="B70" s="125" t="n">
        <v>513.832287978864</v>
      </c>
      <c r="C70" s="125" t="n">
        <v>747.427619799139</v>
      </c>
      <c r="D70" s="125" t="n">
        <v>244.099756097561</v>
      </c>
      <c r="E70" s="125" t="n">
        <v>63.1382579250721</v>
      </c>
      <c r="F70" s="125" t="n">
        <v>225.405393586006</v>
      </c>
      <c r="G70" s="125" t="n">
        <v>-39.2728950437318</v>
      </c>
      <c r="H70" s="125" t="n">
        <v>248.957674927114</v>
      </c>
      <c r="I70" s="125" t="n">
        <v>21.2674096209913</v>
      </c>
    </row>
    <row r="71" customFormat="false" ht="18" hidden="false" customHeight="false" outlineLevel="0" collapsed="false">
      <c r="A71" s="128" t="s">
        <v>646</v>
      </c>
      <c r="B71" s="125" t="n">
        <v>-901.749875825627</v>
      </c>
      <c r="C71" s="125" t="n">
        <v>-1460.21281492109</v>
      </c>
      <c r="D71" s="125" t="n">
        <v>107.277347202296</v>
      </c>
      <c r="E71" s="125" t="n">
        <v>-2.663734870317</v>
      </c>
      <c r="F71" s="125" t="n">
        <v>-158.175540816327</v>
      </c>
      <c r="G71" s="125" t="n">
        <v>-7.28633965014577</v>
      </c>
      <c r="H71" s="125" t="n">
        <v>45.5774285714286</v>
      </c>
      <c r="I71" s="125" t="n">
        <v>24.1925612244898</v>
      </c>
    </row>
    <row r="72" customFormat="false" ht="18" hidden="false" customHeight="false" outlineLevel="0" collapsed="false">
      <c r="A72" s="124" t="s">
        <v>647</v>
      </c>
      <c r="B72" s="125" t="s">
        <v>648</v>
      </c>
      <c r="C72" s="125" t="n">
        <v>-1629.72575753228</v>
      </c>
      <c r="D72" s="125" t="n">
        <v>70.0425279770445</v>
      </c>
      <c r="E72" s="125" t="n">
        <v>-2.663734870317</v>
      </c>
      <c r="F72" s="125" t="n">
        <v>-158.175540816327</v>
      </c>
      <c r="G72" s="125" t="n">
        <v>-7.28633965014577</v>
      </c>
      <c r="H72" s="125" t="n">
        <v>45.5774285714286</v>
      </c>
      <c r="I72" s="125" t="n">
        <v>24.1925612244898</v>
      </c>
    </row>
    <row r="73" customFormat="false" ht="18" hidden="false" customHeight="false" outlineLevel="0" collapsed="false">
      <c r="A73" s="124" t="s">
        <v>649</v>
      </c>
      <c r="B73" s="125" t="s">
        <v>648</v>
      </c>
      <c r="C73" s="125" t="n">
        <v>169.512942611191</v>
      </c>
      <c r="D73" s="125" t="n">
        <v>37.2348192252511</v>
      </c>
      <c r="E73" s="125" t="n">
        <v>0</v>
      </c>
      <c r="F73" s="125" t="n">
        <v>0</v>
      </c>
      <c r="G73" s="125" t="n">
        <v>0</v>
      </c>
      <c r="H73" s="125" t="n">
        <v>0</v>
      </c>
      <c r="I73" s="125" t="n">
        <v>0</v>
      </c>
    </row>
    <row r="74" customFormat="false" ht="18" hidden="false" customHeight="false" outlineLevel="0" collapsed="false">
      <c r="A74" s="127" t="s">
        <v>650</v>
      </c>
      <c r="B74" s="125" t="n">
        <v>1024.78571202114</v>
      </c>
      <c r="C74" s="125" t="n">
        <v>1028.89611477762</v>
      </c>
      <c r="D74" s="125" t="n">
        <v>0</v>
      </c>
      <c r="E74" s="125" t="n">
        <v>29.0784135446686</v>
      </c>
      <c r="F74" s="125" t="n">
        <v>124.789281341108</v>
      </c>
      <c r="G74" s="125" t="n">
        <v>18.6321370262391</v>
      </c>
      <c r="H74" s="125" t="n">
        <v>-21.7823294460641</v>
      </c>
      <c r="I74" s="125" t="n">
        <v>-25.9732536443149</v>
      </c>
    </row>
    <row r="75" customFormat="false" ht="18" hidden="false" customHeight="false" outlineLevel="0" collapsed="false">
      <c r="A75" s="127" t="s">
        <v>651</v>
      </c>
      <c r="B75" s="125" t="s">
        <v>648</v>
      </c>
      <c r="C75" s="125" t="n">
        <v>1028.89611477762</v>
      </c>
      <c r="D75" s="125" t="n">
        <v>0</v>
      </c>
      <c r="E75" s="125" t="n">
        <v>29.0784135446686</v>
      </c>
      <c r="F75" s="125" t="n">
        <v>124.789281341108</v>
      </c>
      <c r="G75" s="125" t="n">
        <v>18.6321370262391</v>
      </c>
      <c r="H75" s="125" t="n">
        <v>-21.7823294460641</v>
      </c>
      <c r="I75" s="125" t="n">
        <v>-25.9732536443149</v>
      </c>
    </row>
    <row r="76" customFormat="false" ht="18" hidden="false" customHeight="false" outlineLevel="0" collapsed="false">
      <c r="A76" s="126" t="s">
        <v>652</v>
      </c>
      <c r="B76" s="125" t="s">
        <v>648</v>
      </c>
      <c r="C76" s="125" t="n">
        <v>0</v>
      </c>
      <c r="D76" s="125" t="n">
        <v>0</v>
      </c>
      <c r="E76" s="125" t="n">
        <v>0</v>
      </c>
      <c r="F76" s="125" t="n">
        <v>0</v>
      </c>
      <c r="G76" s="125" t="n">
        <v>0</v>
      </c>
      <c r="H76" s="125" t="n">
        <v>0</v>
      </c>
      <c r="I76" s="125" t="n">
        <v>0</v>
      </c>
    </row>
    <row r="77" customFormat="false" ht="18" hidden="false" customHeight="false" outlineLevel="0" collapsed="false">
      <c r="A77" s="127" t="s">
        <v>653</v>
      </c>
      <c r="B77" s="125" t="n">
        <v>636.868124174373</v>
      </c>
      <c r="C77" s="125" t="n">
        <v>316.110919655667</v>
      </c>
      <c r="D77" s="125" t="n">
        <v>351.377103299857</v>
      </c>
      <c r="E77" s="125" t="n">
        <v>89.5529365994236</v>
      </c>
      <c r="F77" s="125" t="n">
        <v>192.019134110787</v>
      </c>
      <c r="G77" s="125" t="n">
        <v>-27.9270976676385</v>
      </c>
      <c r="H77" s="125" t="n">
        <v>272.752774052478</v>
      </c>
      <c r="I77" s="125" t="n">
        <v>19.4867172011662</v>
      </c>
    </row>
    <row r="78" customFormat="false" ht="18" hidden="false" customHeight="false" outlineLevel="0" collapsed="false">
      <c r="A78" s="126" t="s">
        <v>654</v>
      </c>
      <c r="B78" s="125" t="n">
        <v>0</v>
      </c>
      <c r="C78" s="125" t="n">
        <v>0</v>
      </c>
      <c r="D78" s="125" t="n">
        <v>0</v>
      </c>
      <c r="E78" s="125" t="n">
        <v>0</v>
      </c>
      <c r="F78" s="125" t="n">
        <v>3.64285714285714</v>
      </c>
      <c r="G78" s="125" t="n">
        <v>0</v>
      </c>
      <c r="H78" s="125" t="n">
        <v>0.471325072886297</v>
      </c>
      <c r="I78" s="125" t="n">
        <v>0</v>
      </c>
    </row>
    <row r="79" customFormat="false" ht="18" hidden="false" customHeight="false" outlineLevel="0" collapsed="false">
      <c r="A79" s="128" t="s">
        <v>655</v>
      </c>
      <c r="B79" s="125" t="n">
        <v>636.868124174373</v>
      </c>
      <c r="C79" s="125" t="n">
        <v>316.110919655667</v>
      </c>
      <c r="D79" s="125" t="n">
        <v>351.377103299857</v>
      </c>
      <c r="E79" s="125" t="n">
        <v>89.5529365994236</v>
      </c>
      <c r="F79" s="125" t="n">
        <v>195.661991253644</v>
      </c>
      <c r="G79" s="125" t="n">
        <v>-27.9270976676385</v>
      </c>
      <c r="H79" s="125" t="n">
        <v>273.224099125364</v>
      </c>
      <c r="I79" s="125" t="n">
        <v>19.4867172011662</v>
      </c>
    </row>
    <row r="80" customFormat="false" ht="18" hidden="false" customHeight="false" outlineLevel="0" collapsed="false">
      <c r="A80" s="124" t="s">
        <v>656</v>
      </c>
      <c r="B80" s="125" t="n">
        <v>-34.5693949801849</v>
      </c>
      <c r="C80" s="125" t="n">
        <v>-1.87251362984218</v>
      </c>
      <c r="D80" s="125" t="n">
        <v>-3.83628981348637</v>
      </c>
      <c r="E80" s="125" t="n">
        <v>19.72084870317</v>
      </c>
      <c r="F80" s="125" t="n">
        <v>30.2729183673469</v>
      </c>
      <c r="G80" s="125" t="n">
        <v>10.4599475218659</v>
      </c>
      <c r="H80" s="125" t="n">
        <v>15.4441413994169</v>
      </c>
      <c r="I80" s="125" t="n">
        <v>13</v>
      </c>
    </row>
    <row r="81" customFormat="false" ht="21" hidden="false" customHeight="true" outlineLevel="0" collapsed="false">
      <c r="A81" s="127" t="s">
        <v>657</v>
      </c>
      <c r="B81" s="125" t="n">
        <v>602.298729194188</v>
      </c>
      <c r="C81" s="125" t="n">
        <v>314.238406025825</v>
      </c>
      <c r="D81" s="125" t="n">
        <v>347.54081348637</v>
      </c>
      <c r="E81" s="125" t="n">
        <v>109.273785302594</v>
      </c>
      <c r="F81" s="125" t="n">
        <v>225.934909620991</v>
      </c>
      <c r="G81" s="125" t="n">
        <v>-17.4671501457726</v>
      </c>
      <c r="H81" s="125" t="n">
        <v>288.668240524781</v>
      </c>
      <c r="I81" s="125" t="n">
        <v>32.4867172011662</v>
      </c>
    </row>
    <row r="82" customFormat="false" ht="21" hidden="false" customHeight="true" outlineLevel="0" collapsed="false">
      <c r="A82" s="124" t="s">
        <v>658</v>
      </c>
      <c r="B82" s="125" t="s">
        <v>648</v>
      </c>
      <c r="C82" s="125" t="n">
        <v>0</v>
      </c>
      <c r="D82" s="125" t="n">
        <v>0</v>
      </c>
      <c r="E82" s="125" t="n">
        <v>0</v>
      </c>
      <c r="F82" s="125" t="n">
        <v>0</v>
      </c>
      <c r="G82" s="125" t="n">
        <v>0</v>
      </c>
      <c r="H82" s="125" t="n">
        <v>0</v>
      </c>
      <c r="I82" s="125" t="n">
        <v>0</v>
      </c>
    </row>
    <row r="83" customFormat="false" ht="21" hidden="false" customHeight="true" outlineLevel="0" collapsed="false">
      <c r="A83" s="127" t="s">
        <v>659</v>
      </c>
      <c r="B83" s="125" t="n">
        <v>602.298729194188</v>
      </c>
      <c r="C83" s="125" t="n">
        <v>314.238406025825</v>
      </c>
      <c r="D83" s="125" t="n">
        <v>347.54081348637</v>
      </c>
      <c r="E83" s="125" t="n">
        <v>109.273785302594</v>
      </c>
      <c r="F83" s="125" t="n">
        <v>225.934909620991</v>
      </c>
      <c r="G83" s="125" t="n">
        <v>-17.4671501457726</v>
      </c>
      <c r="H83" s="125" t="n">
        <v>288.668240524781</v>
      </c>
      <c r="I83" s="125" t="n">
        <v>32.4867172011662</v>
      </c>
    </row>
    <row r="84" customFormat="false" ht="18" hidden="false" customHeight="true" outlineLevel="0" collapsed="false">
      <c r="A84" s="124" t="s">
        <v>660</v>
      </c>
      <c r="B84" s="125" t="n">
        <v>0</v>
      </c>
      <c r="C84" s="125" t="n">
        <v>0</v>
      </c>
      <c r="D84" s="125" t="n">
        <v>0</v>
      </c>
      <c r="E84" s="125" t="n">
        <v>0</v>
      </c>
      <c r="F84" s="125" t="n">
        <v>0</v>
      </c>
      <c r="G84" s="125" t="n">
        <v>0</v>
      </c>
      <c r="H84" s="125" t="n">
        <v>0</v>
      </c>
      <c r="I84" s="125" t="n">
        <v>0</v>
      </c>
    </row>
    <row r="85" customFormat="false" ht="24" hidden="false" customHeight="true" outlineLevel="0" collapsed="false">
      <c r="A85" s="112" t="s">
        <v>661</v>
      </c>
      <c r="B85" s="113" t="n">
        <v>602.298729194188</v>
      </c>
      <c r="C85" s="113" t="n">
        <v>314.238406025825</v>
      </c>
      <c r="D85" s="113" t="n">
        <v>347.54081348637</v>
      </c>
      <c r="E85" s="113" t="n">
        <v>109.273785302594</v>
      </c>
      <c r="F85" s="113" t="n">
        <v>225.934909620991</v>
      </c>
      <c r="G85" s="113" t="n">
        <v>-17.4671501457726</v>
      </c>
      <c r="H85" s="113" t="n">
        <v>288.668240524781</v>
      </c>
      <c r="I85" s="113" t="n">
        <v>32.4867172011662</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5" activeCellId="0" sqref="A15"/>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71</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22616.1365389696</v>
      </c>
      <c r="C8" s="113" t="n">
        <v>21376.2861965567</v>
      </c>
      <c r="D8" s="113" t="n">
        <v>20434.9684375897</v>
      </c>
      <c r="E8" s="113" t="n">
        <v>37012.3995576369</v>
      </c>
      <c r="F8" s="113" t="n">
        <v>67592.0780174927</v>
      </c>
      <c r="G8" s="113" t="n">
        <v>66258.511425656</v>
      </c>
      <c r="H8" s="113" t="n">
        <v>67759.998106414</v>
      </c>
      <c r="I8" s="113" t="n">
        <v>75857.3386836735</v>
      </c>
    </row>
    <row r="9" s="116" customFormat="true" ht="21" hidden="false" customHeight="true" outlineLevel="0" collapsed="false">
      <c r="A9" s="114" t="s">
        <v>164</v>
      </c>
      <c r="B9" s="115" t="n">
        <v>20635.8086089828</v>
      </c>
      <c r="C9" s="115" t="n">
        <v>12112.5566714491</v>
      </c>
      <c r="D9" s="115" t="n">
        <v>12744.3689985653</v>
      </c>
      <c r="E9" s="115" t="n">
        <v>25129.0524048991</v>
      </c>
      <c r="F9" s="115" t="n">
        <v>40256.2005379009</v>
      </c>
      <c r="G9" s="115" t="n">
        <v>43429.2424241983</v>
      </c>
      <c r="H9" s="115" t="n">
        <v>38491.9362361516</v>
      </c>
      <c r="I9" s="115" t="n">
        <v>44182.2291530612</v>
      </c>
    </row>
    <row r="10" s="116" customFormat="true" ht="21" hidden="false" customHeight="true" outlineLevel="0" collapsed="false">
      <c r="A10" s="114" t="s">
        <v>173</v>
      </c>
      <c r="B10" s="115" t="n">
        <v>734.312030383091</v>
      </c>
      <c r="C10" s="115" t="n">
        <v>3860.15715494979</v>
      </c>
      <c r="D10" s="115" t="n">
        <v>711.116233859397</v>
      </c>
      <c r="E10" s="115" t="n">
        <v>390.944778097983</v>
      </c>
      <c r="F10" s="115" t="n">
        <v>9981.30319533528</v>
      </c>
      <c r="G10" s="115" t="n">
        <v>2490.54391399417</v>
      </c>
      <c r="H10" s="115" t="n">
        <v>3094.57237172012</v>
      </c>
      <c r="I10" s="115" t="n">
        <v>2443.00441690962</v>
      </c>
    </row>
    <row r="11" s="116" customFormat="true" ht="21" hidden="false" customHeight="true" outlineLevel="0" collapsed="false">
      <c r="A11" s="114" t="s">
        <v>182</v>
      </c>
      <c r="B11" s="115" t="n">
        <v>915.129743725231</v>
      </c>
      <c r="C11" s="115" t="n">
        <v>3237.43177044476</v>
      </c>
      <c r="D11" s="115" t="n">
        <v>3201.10468149211</v>
      </c>
      <c r="E11" s="115" t="n">
        <v>3772.22370172911</v>
      </c>
      <c r="F11" s="115" t="n">
        <v>16689.6368921283</v>
      </c>
      <c r="G11" s="115" t="n">
        <v>18829.3911822157</v>
      </c>
      <c r="H11" s="115" t="n">
        <v>22808.519712828</v>
      </c>
      <c r="I11" s="115" t="n">
        <v>26190.3943104956</v>
      </c>
    </row>
    <row r="12" s="116" customFormat="true" ht="21" hidden="false" customHeight="true" outlineLevel="0" collapsed="false">
      <c r="A12" s="117" t="s">
        <v>598</v>
      </c>
      <c r="B12" s="115" t="n">
        <v>908.287811096433</v>
      </c>
      <c r="C12" s="115" t="n">
        <v>3263.39514060258</v>
      </c>
      <c r="D12" s="115" t="n">
        <v>3223.92031994261</v>
      </c>
      <c r="E12" s="115" t="n">
        <v>3765.71805907781</v>
      </c>
      <c r="F12" s="115" t="n">
        <v>16797.372861516</v>
      </c>
      <c r="G12" s="115" t="n">
        <v>18850.9800233236</v>
      </c>
      <c r="H12" s="115" t="n">
        <v>22839.1909708455</v>
      </c>
      <c r="I12" s="115" t="n">
        <v>26145.1307172012</v>
      </c>
    </row>
    <row r="13" s="116" customFormat="true" ht="21" hidden="false" customHeight="true" outlineLevel="0" collapsed="false">
      <c r="A13" s="117" t="s">
        <v>599</v>
      </c>
      <c r="B13" s="115" t="n">
        <v>908.287811096433</v>
      </c>
      <c r="C13" s="115" t="n">
        <v>3263.39514060258</v>
      </c>
      <c r="D13" s="115" t="n">
        <v>3223.92031994261</v>
      </c>
      <c r="E13" s="115" t="n">
        <v>3765.71805907781</v>
      </c>
      <c r="F13" s="115" t="n">
        <v>16797.372861516</v>
      </c>
      <c r="G13" s="115" t="n">
        <v>18850.9800233236</v>
      </c>
      <c r="H13" s="115" t="n">
        <v>22839.1909708455</v>
      </c>
      <c r="I13" s="115" t="n">
        <v>26145.1307172012</v>
      </c>
    </row>
    <row r="14" s="116" customFormat="true" ht="21" hidden="false" customHeight="true" outlineLevel="0" collapsed="false">
      <c r="A14" s="117" t="s">
        <v>600</v>
      </c>
      <c r="B14" s="115" t="n">
        <v>0</v>
      </c>
      <c r="C14" s="115" t="n">
        <v>0</v>
      </c>
      <c r="D14" s="115" t="n">
        <v>0</v>
      </c>
      <c r="E14" s="115" t="n">
        <v>0</v>
      </c>
      <c r="F14" s="115" t="n">
        <v>0</v>
      </c>
      <c r="G14" s="115" t="n">
        <v>0</v>
      </c>
      <c r="H14" s="115" t="n">
        <v>0</v>
      </c>
      <c r="I14" s="115" t="n">
        <v>0</v>
      </c>
    </row>
    <row r="15" s="116" customFormat="true" ht="21" hidden="false" customHeight="true" outlineLevel="0" collapsed="false">
      <c r="A15" s="117" t="s">
        <v>601</v>
      </c>
      <c r="B15" s="115" t="n">
        <v>0</v>
      </c>
      <c r="C15" s="115" t="n">
        <v>0</v>
      </c>
      <c r="D15" s="115" t="n">
        <v>0</v>
      </c>
      <c r="E15" s="115" t="n">
        <v>0</v>
      </c>
      <c r="F15" s="115" t="n">
        <v>0</v>
      </c>
      <c r="G15" s="115" t="n">
        <v>0</v>
      </c>
      <c r="H15" s="115" t="n">
        <v>0</v>
      </c>
      <c r="I15" s="115" t="n">
        <v>0</v>
      </c>
    </row>
    <row r="16" s="116" customFormat="true" ht="21" hidden="false" customHeight="true" outlineLevel="0" collapsed="false">
      <c r="A16" s="117" t="s">
        <v>602</v>
      </c>
      <c r="B16" s="115" t="n">
        <v>0</v>
      </c>
      <c r="C16" s="115" t="n">
        <v>0</v>
      </c>
      <c r="D16" s="115" t="n">
        <v>0</v>
      </c>
      <c r="E16" s="115" t="n">
        <v>0</v>
      </c>
      <c r="F16" s="115" t="n">
        <v>0</v>
      </c>
      <c r="G16" s="115" t="n">
        <v>0</v>
      </c>
      <c r="H16" s="115" t="n">
        <v>0</v>
      </c>
      <c r="I16" s="115" t="n">
        <v>0</v>
      </c>
    </row>
    <row r="17" s="116" customFormat="true" ht="21" hidden="false" customHeight="true" outlineLevel="0" collapsed="false">
      <c r="A17" s="117" t="s">
        <v>603</v>
      </c>
      <c r="B17" s="115" t="n">
        <v>0</v>
      </c>
      <c r="C17" s="115" t="n">
        <v>0</v>
      </c>
      <c r="D17" s="115" t="n">
        <v>0</v>
      </c>
      <c r="E17" s="115" t="n">
        <v>0</v>
      </c>
      <c r="F17" s="115" t="n">
        <v>0</v>
      </c>
      <c r="G17" s="115" t="n">
        <v>0</v>
      </c>
      <c r="H17" s="115" t="n">
        <v>0</v>
      </c>
      <c r="I17" s="115" t="n">
        <v>0</v>
      </c>
    </row>
    <row r="18" s="116" customFormat="true" ht="21" hidden="false" customHeight="true" outlineLevel="0" collapsed="false">
      <c r="A18" s="117" t="s">
        <v>604</v>
      </c>
      <c r="B18" s="115" t="n">
        <v>0</v>
      </c>
      <c r="C18" s="115" t="n">
        <v>0</v>
      </c>
      <c r="D18" s="115" t="n">
        <v>0</v>
      </c>
      <c r="E18" s="115" t="n">
        <v>0</v>
      </c>
      <c r="F18" s="115" t="n">
        <v>0</v>
      </c>
      <c r="G18" s="115" t="n">
        <v>0</v>
      </c>
      <c r="H18" s="115" t="n">
        <v>0</v>
      </c>
      <c r="I18" s="115" t="n">
        <v>0</v>
      </c>
    </row>
    <row r="19" s="116" customFormat="true" ht="21" hidden="false" customHeight="true" outlineLevel="0" collapsed="false">
      <c r="A19" s="117" t="s">
        <v>605</v>
      </c>
      <c r="B19" s="115" t="n">
        <v>0</v>
      </c>
      <c r="C19" s="115" t="n">
        <v>0</v>
      </c>
      <c r="D19" s="115" t="n">
        <v>0</v>
      </c>
      <c r="E19" s="115" t="n">
        <v>0</v>
      </c>
      <c r="F19" s="115" t="n">
        <v>0</v>
      </c>
      <c r="G19" s="115" t="n">
        <v>0</v>
      </c>
      <c r="H19" s="115" t="n">
        <v>0</v>
      </c>
      <c r="I19" s="115" t="n">
        <v>0</v>
      </c>
    </row>
    <row r="20" s="116" customFormat="true" ht="21" hidden="false" customHeight="true" outlineLevel="0" collapsed="false">
      <c r="A20" s="117" t="s">
        <v>606</v>
      </c>
      <c r="B20" s="115" t="n">
        <v>0</v>
      </c>
      <c r="C20" s="115" t="n">
        <v>0</v>
      </c>
      <c r="D20" s="115" t="n">
        <v>0</v>
      </c>
      <c r="E20" s="115" t="n">
        <v>0</v>
      </c>
      <c r="F20" s="115" t="n">
        <v>0</v>
      </c>
      <c r="G20" s="115" t="n">
        <v>0</v>
      </c>
      <c r="H20" s="115" t="n">
        <v>0</v>
      </c>
      <c r="I20" s="115" t="n">
        <v>0</v>
      </c>
    </row>
    <row r="21" s="116" customFormat="true" ht="21" hidden="false" customHeight="true" outlineLevel="0" collapsed="false">
      <c r="A21" s="117" t="s">
        <v>195</v>
      </c>
      <c r="B21" s="115" t="n">
        <v>15.9248124174373</v>
      </c>
      <c r="C21" s="115" t="n">
        <v>18.9083199426112</v>
      </c>
      <c r="D21" s="115" t="n">
        <v>14.3612209469154</v>
      </c>
      <c r="E21" s="115" t="n">
        <v>6.5393242074928</v>
      </c>
      <c r="F21" s="115" t="n">
        <v>82.3929868804665</v>
      </c>
      <c r="G21" s="115" t="n">
        <v>164.176346938776</v>
      </c>
      <c r="H21" s="115" t="n">
        <v>131.437543731778</v>
      </c>
      <c r="I21" s="115" t="n">
        <v>255.8377696793</v>
      </c>
    </row>
    <row r="22" s="116" customFormat="true" ht="21" hidden="false" customHeight="true" outlineLevel="0" collapsed="false">
      <c r="A22" s="117" t="s">
        <v>607</v>
      </c>
      <c r="B22" s="115" t="n">
        <v>-9.08287978863936</v>
      </c>
      <c r="C22" s="115" t="n">
        <v>-44.8716901004304</v>
      </c>
      <c r="D22" s="115" t="n">
        <v>-37.1768593974175</v>
      </c>
      <c r="E22" s="115" t="n">
        <v>-0.0336815561959654</v>
      </c>
      <c r="F22" s="115" t="n">
        <v>-190.128956268222</v>
      </c>
      <c r="G22" s="115" t="n">
        <v>-185.765188046647</v>
      </c>
      <c r="H22" s="115" t="n">
        <v>-162.108801749271</v>
      </c>
      <c r="I22" s="115" t="n">
        <v>-210.57417638484</v>
      </c>
    </row>
    <row r="23" s="116" customFormat="true" ht="21" hidden="false" customHeight="true" outlineLevel="0" collapsed="false">
      <c r="A23" s="114" t="s">
        <v>213</v>
      </c>
      <c r="B23" s="115" t="n">
        <v>24.8066446499339</v>
      </c>
      <c r="C23" s="115" t="n">
        <v>25.7137360114778</v>
      </c>
      <c r="D23" s="115" t="n">
        <v>172.943144906743</v>
      </c>
      <c r="E23" s="115" t="n">
        <v>25.183523054755</v>
      </c>
      <c r="F23" s="115" t="n">
        <v>365.278612244898</v>
      </c>
      <c r="G23" s="115" t="n">
        <v>374.943349854227</v>
      </c>
      <c r="H23" s="115" t="n">
        <v>939.046817784257</v>
      </c>
      <c r="I23" s="115" t="n">
        <v>984.184086005831</v>
      </c>
    </row>
    <row r="24" s="116" customFormat="true" ht="21" hidden="false" customHeight="true" outlineLevel="0" collapsed="false">
      <c r="A24" s="114" t="s">
        <v>219</v>
      </c>
      <c r="B24" s="115" t="n">
        <v>0.000792602377807133</v>
      </c>
      <c r="C24" s="115" t="n">
        <v>0.524223816355811</v>
      </c>
      <c r="D24" s="115" t="n">
        <v>1.2478106169297</v>
      </c>
      <c r="E24" s="115" t="n">
        <v>1.97638040345821</v>
      </c>
      <c r="F24" s="115" t="n">
        <v>1.36876239067055</v>
      </c>
      <c r="G24" s="115" t="n">
        <v>1.36876239067055</v>
      </c>
      <c r="H24" s="115" t="n">
        <v>0.129392128279883</v>
      </c>
      <c r="I24" s="115" t="n">
        <v>0.129392128279883</v>
      </c>
    </row>
    <row r="25" s="116" customFormat="true" ht="21" hidden="false" customHeight="true" outlineLevel="0" collapsed="false">
      <c r="A25" s="114" t="s">
        <v>608</v>
      </c>
      <c r="B25" s="115" t="n">
        <v>183.08836988111</v>
      </c>
      <c r="C25" s="115" t="n">
        <v>2044.44</v>
      </c>
      <c r="D25" s="115" t="n">
        <v>3519.50035150646</v>
      </c>
      <c r="E25" s="115" t="n">
        <v>7321.34306772334</v>
      </c>
      <c r="F25" s="115" t="n">
        <v>1.389</v>
      </c>
      <c r="G25" s="115" t="n">
        <v>852.104170553936</v>
      </c>
      <c r="H25" s="115" t="n">
        <v>1979.57670845481</v>
      </c>
      <c r="I25" s="115" t="n">
        <v>1864.99011078717</v>
      </c>
    </row>
    <row r="26" s="116" customFormat="true" ht="21" hidden="false" customHeight="true" outlineLevel="0" collapsed="false">
      <c r="A26" s="114" t="s">
        <v>230</v>
      </c>
      <c r="B26" s="115" t="n">
        <v>115.630779392338</v>
      </c>
      <c r="C26" s="115" t="n">
        <v>90.4296169296987</v>
      </c>
      <c r="D26" s="115" t="n">
        <v>81.7231535150646</v>
      </c>
      <c r="E26" s="115" t="n">
        <v>143.244283861671</v>
      </c>
      <c r="F26" s="115" t="n">
        <v>137.550183673469</v>
      </c>
      <c r="G26" s="115" t="n">
        <v>133.213030612245</v>
      </c>
      <c r="H26" s="115" t="n">
        <v>120.836960641399</v>
      </c>
      <c r="I26" s="115" t="n">
        <v>114.580080174927</v>
      </c>
    </row>
    <row r="27" s="120" customFormat="true" ht="43.5" hidden="false" customHeight="true" outlineLevel="0" collapsed="false">
      <c r="A27" s="118" t="s">
        <v>609</v>
      </c>
      <c r="B27" s="119" t="n">
        <v>7.35956935270806</v>
      </c>
      <c r="C27" s="119" t="n">
        <v>5.03302295552367</v>
      </c>
      <c r="D27" s="119" t="n">
        <v>2.9640631276901</v>
      </c>
      <c r="E27" s="119" t="n">
        <v>228.431417867435</v>
      </c>
      <c r="F27" s="119" t="n">
        <v>159.350833819242</v>
      </c>
      <c r="G27" s="119" t="n">
        <v>147.704591836735</v>
      </c>
      <c r="H27" s="119" t="n">
        <v>325.379909620991</v>
      </c>
      <c r="I27" s="119" t="n">
        <v>77.827139941691</v>
      </c>
    </row>
    <row r="28" customFormat="false" ht="24" hidden="false" customHeight="true" outlineLevel="0" collapsed="false">
      <c r="A28" s="112" t="s">
        <v>610</v>
      </c>
      <c r="B28" s="113" t="n">
        <v>9485.54759709379</v>
      </c>
      <c r="C28" s="113" t="n">
        <v>7225.8867517934</v>
      </c>
      <c r="D28" s="113" t="n">
        <v>4902.9562553802</v>
      </c>
      <c r="E28" s="113" t="n">
        <v>18831.9652074928</v>
      </c>
      <c r="F28" s="113" t="n">
        <v>46298.7625539359</v>
      </c>
      <c r="G28" s="113" t="n">
        <v>44693.2459883382</v>
      </c>
      <c r="H28" s="113" t="n">
        <v>43622.1956034985</v>
      </c>
      <c r="I28" s="113" t="n">
        <v>51662.9434970845</v>
      </c>
    </row>
    <row r="29" s="116" customFormat="true" ht="21" hidden="false" customHeight="true" outlineLevel="0" collapsed="false">
      <c r="A29" s="114" t="s">
        <v>611</v>
      </c>
      <c r="B29" s="115" t="n">
        <v>5944.77220211361</v>
      </c>
      <c r="C29" s="115" t="n">
        <v>5237.29368292683</v>
      </c>
      <c r="D29" s="115" t="n">
        <v>4201.75857962697</v>
      </c>
      <c r="E29" s="115" t="n">
        <v>18151.4455216138</v>
      </c>
      <c r="F29" s="115" t="n">
        <v>43768.0222274053</v>
      </c>
      <c r="G29" s="115" t="n">
        <v>42385.6633702624</v>
      </c>
      <c r="H29" s="115" t="n">
        <v>40305.3625437318</v>
      </c>
      <c r="I29" s="115" t="n">
        <v>43839.6135830904</v>
      </c>
    </row>
    <row r="30" s="116" customFormat="true" ht="21" hidden="false" customHeight="true" outlineLevel="0" collapsed="false">
      <c r="A30" s="117" t="s">
        <v>612</v>
      </c>
      <c r="B30" s="115" t="n">
        <v>3092.0738678996</v>
      </c>
      <c r="C30" s="115" t="n">
        <v>2469.4212266858</v>
      </c>
      <c r="D30" s="115" t="n">
        <v>2382.78043902439</v>
      </c>
      <c r="E30" s="115" t="n">
        <v>17331.8474798271</v>
      </c>
      <c r="F30" s="115" t="n">
        <v>40043.3014139942</v>
      </c>
      <c r="G30" s="115" t="n">
        <v>40726.0804664723</v>
      </c>
      <c r="H30" s="115" t="n">
        <v>34528.5546297376</v>
      </c>
      <c r="I30" s="115" t="n">
        <v>38087.0130014577</v>
      </c>
    </row>
    <row r="31" s="116" customFormat="true" ht="21" hidden="false" customHeight="true" outlineLevel="0" collapsed="false">
      <c r="A31" s="117" t="s">
        <v>613</v>
      </c>
      <c r="B31" s="115" t="n">
        <v>2055.15989299868</v>
      </c>
      <c r="C31" s="115" t="n">
        <v>2398.9243472023</v>
      </c>
      <c r="D31" s="115" t="n">
        <v>1634.92952797704</v>
      </c>
      <c r="E31" s="115" t="n">
        <v>682.739097982709</v>
      </c>
      <c r="F31" s="115" t="n">
        <v>897.089252186589</v>
      </c>
      <c r="G31" s="115" t="n">
        <v>1430.24820408163</v>
      </c>
      <c r="H31" s="115" t="n">
        <v>1295.62228279883</v>
      </c>
      <c r="I31" s="115" t="n">
        <v>1232.1938090379</v>
      </c>
    </row>
    <row r="32" s="116" customFormat="true" ht="21" hidden="false" customHeight="true" outlineLevel="0" collapsed="false">
      <c r="A32" s="117" t="s">
        <v>614</v>
      </c>
      <c r="B32" s="115" t="n">
        <v>777.235080581242</v>
      </c>
      <c r="C32" s="115" t="n">
        <v>339.013440459111</v>
      </c>
      <c r="D32" s="115" t="n">
        <v>166.352200860832</v>
      </c>
      <c r="E32" s="115" t="n">
        <v>126.742621037464</v>
      </c>
      <c r="F32" s="115" t="n">
        <v>121.076479591837</v>
      </c>
      <c r="G32" s="115" t="n">
        <v>170.722720116618</v>
      </c>
      <c r="H32" s="115" t="n">
        <v>64.2871501457726</v>
      </c>
      <c r="I32" s="115" t="n">
        <v>64.3011807580175</v>
      </c>
    </row>
    <row r="33" s="116" customFormat="true" ht="21" hidden="false" customHeight="true" outlineLevel="0" collapsed="false">
      <c r="A33" s="117" t="s">
        <v>615</v>
      </c>
      <c r="B33" s="115" t="n">
        <v>9.18145046235139</v>
      </c>
      <c r="C33" s="115" t="n">
        <v>27.039769010043</v>
      </c>
      <c r="D33" s="115" t="n">
        <v>15.9652926829268</v>
      </c>
      <c r="E33" s="115" t="n">
        <v>9.36233285302594</v>
      </c>
      <c r="F33" s="115" t="n">
        <v>2704.90499125364</v>
      </c>
      <c r="G33" s="115" t="n">
        <v>58.5783294460641</v>
      </c>
      <c r="H33" s="115" t="n">
        <v>4414.90603790088</v>
      </c>
      <c r="I33" s="115" t="n">
        <v>4445.28842565598</v>
      </c>
    </row>
    <row r="34" s="116" customFormat="true" ht="21" hidden="false" customHeight="true" outlineLevel="0" collapsed="false">
      <c r="A34" s="117" t="s">
        <v>616</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7</v>
      </c>
      <c r="B35" s="115" t="n">
        <v>11.1219101717305</v>
      </c>
      <c r="C35" s="115" t="n">
        <v>2.89489956958393</v>
      </c>
      <c r="D35" s="115" t="n">
        <v>1.73111908177905</v>
      </c>
      <c r="E35" s="115" t="n">
        <v>0.753989913544669</v>
      </c>
      <c r="F35" s="115" t="n">
        <v>1.65009037900875</v>
      </c>
      <c r="G35" s="115" t="n">
        <v>0.0336501457725948</v>
      </c>
      <c r="H35" s="115" t="n">
        <v>1.99244314868805</v>
      </c>
      <c r="I35" s="115" t="n">
        <v>10.817166180758</v>
      </c>
    </row>
    <row r="36" s="116" customFormat="true" ht="21" hidden="false" customHeight="true" outlineLevel="0" collapsed="false">
      <c r="A36" s="114" t="s">
        <v>618</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19</v>
      </c>
      <c r="B37" s="115" t="n">
        <v>3147.02917040951</v>
      </c>
      <c r="C37" s="115" t="n">
        <v>950.930424677188</v>
      </c>
      <c r="D37" s="115" t="n">
        <v>1.49072453371593</v>
      </c>
      <c r="E37" s="115" t="n">
        <v>1.4908083573487</v>
      </c>
      <c r="F37" s="115" t="n">
        <v>1124.52828279883</v>
      </c>
      <c r="G37" s="115" t="n">
        <v>1126.47403061224</v>
      </c>
      <c r="H37" s="115" t="n">
        <v>95.8527172011662</v>
      </c>
      <c r="I37" s="115" t="n">
        <v>4784.92309475219</v>
      </c>
    </row>
    <row r="38" s="116" customFormat="true" ht="21" hidden="false" customHeight="true" outlineLevel="0" collapsed="false">
      <c r="A38" s="114" t="s">
        <v>620</v>
      </c>
      <c r="B38" s="115" t="n">
        <v>324.829970937913</v>
      </c>
      <c r="C38" s="115" t="n">
        <v>937.483317073171</v>
      </c>
      <c r="D38" s="115" t="n">
        <v>527.550616929699</v>
      </c>
      <c r="E38" s="115" t="n">
        <v>472.839857348703</v>
      </c>
      <c r="F38" s="115" t="n">
        <v>867.232416909621</v>
      </c>
      <c r="G38" s="115" t="n">
        <v>613.477647230321</v>
      </c>
      <c r="H38" s="115" t="n">
        <v>2414.90852769679</v>
      </c>
      <c r="I38" s="115" t="n">
        <v>2151.31005102041</v>
      </c>
    </row>
    <row r="39" s="116" customFormat="true" ht="21" hidden="false" customHeight="true" outlineLevel="0" collapsed="false">
      <c r="A39" s="114" t="s">
        <v>284</v>
      </c>
      <c r="B39" s="115" t="n">
        <v>68.9162536327609</v>
      </c>
      <c r="C39" s="115" t="n">
        <v>100.179327116212</v>
      </c>
      <c r="D39" s="115" t="n">
        <v>172.156334289813</v>
      </c>
      <c r="E39" s="115" t="n">
        <v>206.189020172911</v>
      </c>
      <c r="F39" s="115" t="n">
        <v>538.979626822158</v>
      </c>
      <c r="G39" s="115" t="n">
        <v>567.630940233236</v>
      </c>
      <c r="H39" s="115" t="n">
        <v>806.071814868805</v>
      </c>
      <c r="I39" s="115" t="n">
        <v>887.096768221574</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5</v>
      </c>
      <c r="B42" s="119"/>
      <c r="C42" s="119"/>
      <c r="D42" s="119" t="n">
        <v>0</v>
      </c>
      <c r="E42" s="119" t="n">
        <v>0</v>
      </c>
      <c r="F42" s="119" t="n">
        <v>0</v>
      </c>
      <c r="G42" s="119" t="n">
        <v>0</v>
      </c>
      <c r="H42" s="119" t="n">
        <v>0</v>
      </c>
      <c r="I42" s="119" t="n">
        <v>0</v>
      </c>
    </row>
    <row r="43" customFormat="false" ht="24" hidden="false" customHeight="true" outlineLevel="0" collapsed="false">
      <c r="A43" s="112" t="s">
        <v>622</v>
      </c>
      <c r="B43" s="113" t="n">
        <v>13130.5889392338</v>
      </c>
      <c r="C43" s="113" t="n">
        <v>14150.3994576758</v>
      </c>
      <c r="D43" s="113" t="n">
        <v>15532.0122022956</v>
      </c>
      <c r="E43" s="113" t="n">
        <v>18180.4343371758</v>
      </c>
      <c r="F43" s="113" t="n">
        <v>21293.315516035</v>
      </c>
      <c r="G43" s="113" t="n">
        <v>21565.2654446064</v>
      </c>
      <c r="H43" s="113" t="n">
        <v>24137.8025029155</v>
      </c>
      <c r="I43" s="113" t="n">
        <v>24194.3952390671</v>
      </c>
    </row>
    <row r="44" s="116" customFormat="true" ht="21" hidden="false" customHeight="true" outlineLevel="0" collapsed="false">
      <c r="A44" s="114" t="s">
        <v>305</v>
      </c>
      <c r="B44" s="115" t="n">
        <v>10013.2668652576</v>
      </c>
      <c r="C44" s="115" t="n">
        <v>10875.2410573888</v>
      </c>
      <c r="D44" s="115" t="n">
        <v>10875.2410573888</v>
      </c>
      <c r="E44" s="115" t="n">
        <v>10922.252185879</v>
      </c>
      <c r="F44" s="115" t="n">
        <v>11049.6253892128</v>
      </c>
      <c r="G44" s="115" t="n">
        <v>11049.6253892128</v>
      </c>
      <c r="H44" s="115" t="n">
        <v>11049.6253892128</v>
      </c>
      <c r="I44" s="115" t="n">
        <v>11049.6253892128</v>
      </c>
    </row>
    <row r="45" s="116" customFormat="true" ht="21" hidden="false" customHeight="true" outlineLevel="0" collapsed="false">
      <c r="A45" s="114" t="s">
        <v>309</v>
      </c>
      <c r="B45" s="115" t="n">
        <v>1869.80971994716</v>
      </c>
      <c r="C45" s="115" t="n">
        <v>2370.75481779053</v>
      </c>
      <c r="D45" s="115" t="n">
        <v>2370.75481779053</v>
      </c>
      <c r="E45" s="115" t="n">
        <v>3518.83916138329</v>
      </c>
      <c r="F45" s="115" t="n">
        <v>5910.12013119534</v>
      </c>
      <c r="G45" s="115" t="n">
        <v>5910.12013119534</v>
      </c>
      <c r="H45" s="115" t="n">
        <v>8520.89813848396</v>
      </c>
      <c r="I45" s="115" t="n">
        <v>8520.89813848396</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261.594091149274</v>
      </c>
      <c r="C47" s="115" t="n">
        <v>1014.91635868006</v>
      </c>
      <c r="D47" s="115" t="n">
        <v>1014.91635868006</v>
      </c>
      <c r="E47" s="115" t="n">
        <v>1158.06211815562</v>
      </c>
      <c r="F47" s="115" t="n">
        <v>1432.70554373178</v>
      </c>
      <c r="G47" s="115" t="n">
        <v>1432.70554373178</v>
      </c>
      <c r="H47" s="115" t="n">
        <v>1722.79198833819</v>
      </c>
      <c r="I47" s="115" t="n">
        <v>1722.79198833819</v>
      </c>
    </row>
    <row r="48" s="116" customFormat="true" ht="21" hidden="false" customHeight="true" outlineLevel="0" collapsed="false">
      <c r="A48" s="114" t="s">
        <v>138</v>
      </c>
      <c r="B48" s="115" t="n">
        <v>985.918262879789</v>
      </c>
      <c r="C48" s="115" t="n">
        <v>-110.512776183644</v>
      </c>
      <c r="D48" s="115" t="n">
        <v>1271.09996843615</v>
      </c>
      <c r="E48" s="115" t="n">
        <v>2581.28087175793</v>
      </c>
      <c r="F48" s="115" t="n">
        <v>2900.86445189504</v>
      </c>
      <c r="G48" s="115" t="n">
        <v>3172.81438046647</v>
      </c>
      <c r="H48" s="115" t="n">
        <v>2844.48698688047</v>
      </c>
      <c r="I48" s="115" t="n">
        <v>2901.07972303207</v>
      </c>
    </row>
    <row r="49" s="116" customFormat="true" ht="21" hidden="false" customHeight="true" outlineLevel="0" collapsed="false">
      <c r="A49" s="117" t="s">
        <v>624</v>
      </c>
      <c r="B49" s="115" t="n">
        <v>0</v>
      </c>
      <c r="C49" s="115" t="n">
        <v>0</v>
      </c>
      <c r="D49" s="115" t="n">
        <v>-110.512776183644</v>
      </c>
      <c r="E49" s="115" t="n">
        <v>0</v>
      </c>
      <c r="F49" s="115" t="n">
        <v>0</v>
      </c>
      <c r="G49" s="115" t="n">
        <v>2900.86445189504</v>
      </c>
      <c r="H49" s="115" t="n">
        <v>0</v>
      </c>
      <c r="I49" s="115" t="n">
        <v>2844.48698688047</v>
      </c>
    </row>
    <row r="50" s="120" customFormat="true" ht="40.5" hidden="false" customHeight="true" outlineLevel="0" collapsed="false">
      <c r="A50" s="121" t="s">
        <v>625</v>
      </c>
      <c r="B50" s="119" t="n">
        <v>985.918262879789</v>
      </c>
      <c r="C50" s="119" t="n">
        <v>-110.512776183644</v>
      </c>
      <c r="D50" s="119" t="n">
        <v>1381.6127446198</v>
      </c>
      <c r="E50" s="119" t="n">
        <v>2581.28087175793</v>
      </c>
      <c r="F50" s="119" t="n">
        <v>2900.86445189504</v>
      </c>
      <c r="G50" s="119" t="n">
        <v>271.949928571429</v>
      </c>
      <c r="H50" s="119" t="n">
        <v>2844.48698688047</v>
      </c>
      <c r="I50" s="119" t="n">
        <v>56.5927361516035</v>
      </c>
    </row>
    <row r="51" customFormat="false" ht="24" hidden="false" customHeight="true" outlineLevel="0" collapsed="false">
      <c r="A51" s="112" t="s">
        <v>626</v>
      </c>
      <c r="B51" s="113" t="n">
        <v>22616.1365363276</v>
      </c>
      <c r="C51" s="113" t="n">
        <v>21376.2862094692</v>
      </c>
      <c r="D51" s="113" t="n">
        <v>20434.9684576758</v>
      </c>
      <c r="E51" s="113" t="n">
        <v>37012.3995446686</v>
      </c>
      <c r="F51" s="113" t="n">
        <v>67592.0780699708</v>
      </c>
      <c r="G51" s="113" t="n">
        <v>66258.5114329446</v>
      </c>
      <c r="H51" s="113" t="n">
        <v>67759.998106414</v>
      </c>
      <c r="I51" s="113" t="n">
        <v>75857.3387361516</v>
      </c>
    </row>
    <row r="52" s="116" customFormat="true" ht="24" hidden="false" customHeight="true" outlineLevel="0" collapsed="false">
      <c r="A52" s="122" t="s">
        <v>627</v>
      </c>
      <c r="B52" s="115" t="n">
        <v>1869.00738044914</v>
      </c>
      <c r="C52" s="115" t="n">
        <v>456.996140602583</v>
      </c>
      <c r="D52" s="115" t="n">
        <v>3035.81088809182</v>
      </c>
      <c r="E52" s="115" t="n">
        <v>2312.87231123919</v>
      </c>
      <c r="F52" s="115" t="n">
        <v>22182.2355510204</v>
      </c>
      <c r="G52" s="115" t="n">
        <v>19850.5596209913</v>
      </c>
      <c r="H52" s="115" t="n">
        <v>22566.8169781341</v>
      </c>
      <c r="I52" s="115" t="n">
        <v>20929.1679169096</v>
      </c>
    </row>
    <row r="53" s="120" customFormat="true" ht="21" hidden="false" customHeight="true" outlineLevel="0" collapsed="false">
      <c r="A53" s="121" t="s">
        <v>628</v>
      </c>
      <c r="B53" s="119" t="n">
        <v>583.308680317041</v>
      </c>
      <c r="C53" s="119" t="n">
        <v>319.453140602583</v>
      </c>
      <c r="D53" s="119" t="n">
        <v>1534.46010043042</v>
      </c>
      <c r="E53" s="119" t="n">
        <v>1084.64352017291</v>
      </c>
      <c r="F53" s="119" t="n">
        <v>1147.27463994169</v>
      </c>
      <c r="G53" s="119" t="n">
        <v>1543.33413994169</v>
      </c>
      <c r="H53" s="119" t="n">
        <v>8870.80291399417</v>
      </c>
      <c r="I53" s="119" t="n">
        <v>2852.64339067055</v>
      </c>
    </row>
    <row r="54" s="120" customFormat="true" ht="21" hidden="false" customHeight="true" outlineLevel="0" collapsed="false">
      <c r="A54" s="121" t="s">
        <v>629</v>
      </c>
      <c r="B54" s="119" t="n">
        <v>1285.6987001321</v>
      </c>
      <c r="C54" s="119" t="n">
        <v>137.543</v>
      </c>
      <c r="D54" s="119" t="n">
        <v>1501.35078766141</v>
      </c>
      <c r="E54" s="119" t="n">
        <v>1228.22879106628</v>
      </c>
      <c r="F54" s="119" t="n">
        <v>21034.9609110787</v>
      </c>
      <c r="G54" s="119" t="n">
        <v>18307.2254810496</v>
      </c>
      <c r="H54" s="119" t="n">
        <v>13696.0140641399</v>
      </c>
      <c r="I54" s="119" t="n">
        <v>18076.5245262391</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98603.3689749009</v>
      </c>
      <c r="C58" s="119" t="n">
        <v>42526.3446456241</v>
      </c>
      <c r="D58" s="119" t="n">
        <v>57137.2354505021</v>
      </c>
      <c r="E58" s="119" t="n">
        <v>60039.6759711816</v>
      </c>
      <c r="F58" s="119" t="n">
        <v>73633.0532521866</v>
      </c>
      <c r="G58" s="119" t="n">
        <v>71737.0782492711</v>
      </c>
      <c r="H58" s="119" t="n">
        <v>99488.0069271137</v>
      </c>
      <c r="I58" s="119" t="n">
        <v>104025.767478134</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1989.43629590489</v>
      </c>
      <c r="C60" s="125" t="n">
        <v>1055.47203012912</v>
      </c>
      <c r="D60" s="125" t="n">
        <v>735.231585365854</v>
      </c>
      <c r="E60" s="125" t="n">
        <v>503.121814121037</v>
      </c>
      <c r="F60" s="125" t="n">
        <v>663.651740524781</v>
      </c>
      <c r="G60" s="125" t="n">
        <v>189.022301749271</v>
      </c>
      <c r="H60" s="125" t="n">
        <v>1280.11720408163</v>
      </c>
      <c r="I60" s="125" t="n">
        <v>284.812448979592</v>
      </c>
    </row>
    <row r="61" customFormat="false" ht="21" hidden="false" customHeight="true" outlineLevel="0" collapsed="false">
      <c r="A61" s="126" t="s">
        <v>636</v>
      </c>
      <c r="B61" s="125" t="n">
        <v>-592.320714663144</v>
      </c>
      <c r="C61" s="125" t="n">
        <v>-38.9386484935438</v>
      </c>
      <c r="D61" s="125" t="n">
        <v>-14.9877130559541</v>
      </c>
      <c r="E61" s="125" t="n">
        <v>-5.0216325648415</v>
      </c>
      <c r="F61" s="125" t="n">
        <v>-6.07467346938776</v>
      </c>
      <c r="G61" s="125" t="n">
        <v>-7.3182944606414</v>
      </c>
      <c r="H61" s="125" t="n">
        <v>-36.7193250728863</v>
      </c>
      <c r="I61" s="125" t="n">
        <v>-11.6696982507289</v>
      </c>
    </row>
    <row r="62" customFormat="false" ht="21.75" hidden="false" customHeight="true" outlineLevel="0" collapsed="false">
      <c r="A62" s="127" t="s">
        <v>637</v>
      </c>
      <c r="B62" s="125" t="n">
        <v>1397.11558124174</v>
      </c>
      <c r="C62" s="125" t="n">
        <v>1016.53338163558</v>
      </c>
      <c r="D62" s="125" t="n">
        <v>720.2438723099</v>
      </c>
      <c r="E62" s="125" t="n">
        <v>498.100181556196</v>
      </c>
      <c r="F62" s="125" t="n">
        <v>657.577067055394</v>
      </c>
      <c r="G62" s="125" t="n">
        <v>181.70400728863</v>
      </c>
      <c r="H62" s="125" t="n">
        <v>1243.39787900875</v>
      </c>
      <c r="I62" s="125" t="n">
        <v>273.142750728863</v>
      </c>
    </row>
    <row r="63" customFormat="false" ht="18" hidden="false" customHeight="false" outlineLevel="0" collapsed="false">
      <c r="A63" s="124" t="s">
        <v>638</v>
      </c>
      <c r="B63" s="125" t="n">
        <v>815.090694848085</v>
      </c>
      <c r="C63" s="125" t="n">
        <v>1588.01049067432</v>
      </c>
      <c r="D63" s="125" t="n">
        <v>2691.84034863702</v>
      </c>
      <c r="E63" s="125" t="n">
        <v>4523.53073198847</v>
      </c>
      <c r="F63" s="125" t="n">
        <v>5938.38889067055</v>
      </c>
      <c r="G63" s="125" t="n">
        <v>662.337663265306</v>
      </c>
      <c r="H63" s="125" t="n">
        <v>7049.86747230321</v>
      </c>
      <c r="I63" s="125" t="n">
        <v>836.046011661808</v>
      </c>
    </row>
    <row r="64" customFormat="false" ht="18" hidden="false" customHeight="false" outlineLevel="0" collapsed="false">
      <c r="A64" s="126" t="s">
        <v>639</v>
      </c>
      <c r="B64" s="125" t="n">
        <v>-127.709874504624</v>
      </c>
      <c r="C64" s="125" t="n">
        <v>-281.300142037303</v>
      </c>
      <c r="D64" s="125" t="n">
        <v>-321.17018938307</v>
      </c>
      <c r="E64" s="125" t="n">
        <v>-451.156378962536</v>
      </c>
      <c r="F64" s="125" t="n">
        <v>-319.05156851312</v>
      </c>
      <c r="G64" s="125" t="n">
        <v>-71.0577623906706</v>
      </c>
      <c r="H64" s="125" t="n">
        <v>-1032.25944460641</v>
      </c>
      <c r="I64" s="125" t="n">
        <v>-56.1092930029155</v>
      </c>
    </row>
    <row r="65" customFormat="false" ht="18" hidden="false" customHeight="false" outlineLevel="0" collapsed="false">
      <c r="A65" s="128" t="s">
        <v>640</v>
      </c>
      <c r="B65" s="125" t="n">
        <v>2084.4964015852</v>
      </c>
      <c r="C65" s="125" t="n">
        <v>2323.2437302726</v>
      </c>
      <c r="D65" s="125" t="n">
        <v>3090.91403156385</v>
      </c>
      <c r="E65" s="125" t="n">
        <v>4570.47453458213</v>
      </c>
      <c r="F65" s="125" t="n">
        <v>6276.91438921283</v>
      </c>
      <c r="G65" s="125" t="n">
        <v>772.983908163265</v>
      </c>
      <c r="H65" s="125" t="n">
        <v>7261.00590670554</v>
      </c>
      <c r="I65" s="125" t="n">
        <v>1053.07946938776</v>
      </c>
    </row>
    <row r="66" customFormat="false" ht="18" hidden="false" customHeight="false" outlineLevel="0" collapsed="false">
      <c r="A66" s="124" t="s">
        <v>641</v>
      </c>
      <c r="B66" s="125" t="n">
        <v>11.1404610303831</v>
      </c>
      <c r="C66" s="125" t="n">
        <v>24.5855136298422</v>
      </c>
      <c r="D66" s="125" t="n">
        <v>112.218995695839</v>
      </c>
      <c r="E66" s="125" t="n">
        <v>108.884737752161</v>
      </c>
      <c r="F66" s="125" t="n">
        <v>113.251349854227</v>
      </c>
      <c r="G66" s="125" t="n">
        <v>53.422306122449</v>
      </c>
      <c r="H66" s="125" t="n">
        <v>924.049497084548</v>
      </c>
      <c r="I66" s="125" t="n">
        <v>65.5099285714286</v>
      </c>
    </row>
    <row r="67" customFormat="false" ht="18" hidden="false" customHeight="false" outlineLevel="0" collapsed="false">
      <c r="A67" s="124" t="s">
        <v>642</v>
      </c>
      <c r="B67" s="125" t="n">
        <v>-20.9660026420079</v>
      </c>
      <c r="C67" s="125" t="n">
        <v>-90.2942065997131</v>
      </c>
      <c r="D67" s="125" t="n">
        <v>-121.967081779053</v>
      </c>
      <c r="E67" s="125" t="n">
        <v>-75.6020561959654</v>
      </c>
      <c r="F67" s="125" t="n">
        <v>-633.52771574344</v>
      </c>
      <c r="G67" s="125" t="n">
        <v>-77.7098483965015</v>
      </c>
      <c r="H67" s="125" t="n">
        <v>-1163.12153206997</v>
      </c>
      <c r="I67" s="125" t="n">
        <v>-403.505083090379</v>
      </c>
    </row>
    <row r="68" customFormat="false" ht="18" hidden="false" customHeight="false" outlineLevel="0" collapsed="false">
      <c r="A68" s="127" t="s">
        <v>643</v>
      </c>
      <c r="B68" s="125" t="n">
        <v>2074.67085997358</v>
      </c>
      <c r="C68" s="125" t="n">
        <v>2257.53503730273</v>
      </c>
      <c r="D68" s="125" t="n">
        <v>3081.16594548063</v>
      </c>
      <c r="E68" s="125" t="n">
        <v>4603.75721613833</v>
      </c>
      <c r="F68" s="125" t="n">
        <v>5756.63802332362</v>
      </c>
      <c r="G68" s="125" t="n">
        <v>748.696365889213</v>
      </c>
      <c r="H68" s="125" t="n">
        <v>7021.93387172012</v>
      </c>
      <c r="I68" s="125" t="n">
        <v>715.084314868805</v>
      </c>
    </row>
    <row r="69" customFormat="false" ht="18" hidden="false" customHeight="false" outlineLevel="0" collapsed="false">
      <c r="A69" s="126" t="s">
        <v>644</v>
      </c>
      <c r="B69" s="125" t="n">
        <v>-1322.32840290621</v>
      </c>
      <c r="C69" s="125" t="n">
        <v>-1404.71347202296</v>
      </c>
      <c r="D69" s="125" t="n">
        <v>-1666.44607747489</v>
      </c>
      <c r="E69" s="125" t="n">
        <v>-1944.41605475504</v>
      </c>
      <c r="F69" s="125" t="n">
        <v>-2714.9551122449</v>
      </c>
      <c r="G69" s="125" t="n">
        <v>-432.480177842566</v>
      </c>
      <c r="H69" s="125" t="n">
        <v>-3136.75956851312</v>
      </c>
      <c r="I69" s="125" t="n">
        <v>-621.322851311953</v>
      </c>
    </row>
    <row r="70" customFormat="false" ht="18" hidden="false" customHeight="false" outlineLevel="0" collapsed="false">
      <c r="A70" s="128" t="s">
        <v>645</v>
      </c>
      <c r="B70" s="125" t="n">
        <v>752.342457067371</v>
      </c>
      <c r="C70" s="125" t="n">
        <v>852.82156527977</v>
      </c>
      <c r="D70" s="125" t="n">
        <v>1414.71986800574</v>
      </c>
      <c r="E70" s="125" t="n">
        <v>2659.34116138329</v>
      </c>
      <c r="F70" s="125" t="n">
        <v>3041.68291107872</v>
      </c>
      <c r="G70" s="125" t="n">
        <v>316.216188046647</v>
      </c>
      <c r="H70" s="125" t="n">
        <v>3885.174303207</v>
      </c>
      <c r="I70" s="125" t="n">
        <v>93.7614635568513</v>
      </c>
    </row>
    <row r="71" customFormat="false" ht="18" hidden="false" customHeight="false" outlineLevel="0" collapsed="false">
      <c r="A71" s="128" t="s">
        <v>646</v>
      </c>
      <c r="B71" s="125" t="n">
        <v>-7810.69234742404</v>
      </c>
      <c r="C71" s="125" t="n">
        <v>-8299.31204878049</v>
      </c>
      <c r="D71" s="125" t="n">
        <v>-26.9335021520803</v>
      </c>
      <c r="E71" s="125" t="n">
        <v>-82.8594005763689</v>
      </c>
      <c r="F71" s="125" t="n">
        <v>-249.386862973761</v>
      </c>
      <c r="G71" s="125" t="n">
        <v>5.38729300291545</v>
      </c>
      <c r="H71" s="125" t="n">
        <v>-27.1542142857143</v>
      </c>
      <c r="I71" s="125" t="n">
        <v>4.27318367346939</v>
      </c>
    </row>
    <row r="72" customFormat="false" ht="18" hidden="false" customHeight="false" outlineLevel="0" collapsed="false">
      <c r="A72" s="124" t="s">
        <v>647</v>
      </c>
      <c r="B72" s="125" t="s">
        <v>648</v>
      </c>
      <c r="C72" s="125" t="n">
        <v>-8299.31204878049</v>
      </c>
      <c r="D72" s="125" t="n">
        <v>-26.9335021520803</v>
      </c>
      <c r="E72" s="125" t="n">
        <v>-82.8594005763689</v>
      </c>
      <c r="F72" s="125" t="n">
        <v>-249.386862973761</v>
      </c>
      <c r="G72" s="125" t="n">
        <v>5.38729300291545</v>
      </c>
      <c r="H72" s="125" t="n">
        <v>-27.1542142857143</v>
      </c>
      <c r="I72" s="125" t="n">
        <v>4.27318367346939</v>
      </c>
    </row>
    <row r="73" customFormat="false" ht="18" hidden="false" customHeight="false" outlineLevel="0" collapsed="false">
      <c r="A73" s="124" t="s">
        <v>649</v>
      </c>
      <c r="B73" s="125" t="s">
        <v>648</v>
      </c>
      <c r="C73" s="125" t="n">
        <v>0</v>
      </c>
      <c r="D73" s="125" t="n">
        <v>0</v>
      </c>
      <c r="E73" s="125" t="n">
        <v>0</v>
      </c>
      <c r="F73" s="125" t="n">
        <v>0</v>
      </c>
      <c r="G73" s="125" t="n">
        <v>0</v>
      </c>
      <c r="H73" s="125" t="n">
        <v>0</v>
      </c>
      <c r="I73" s="125" t="n">
        <v>0</v>
      </c>
    </row>
    <row r="74" customFormat="false" ht="18" hidden="false" customHeight="false" outlineLevel="0" collapsed="false">
      <c r="A74" s="127" t="s">
        <v>650</v>
      </c>
      <c r="B74" s="125" t="n">
        <v>8051.80208058124</v>
      </c>
      <c r="C74" s="125" t="n">
        <v>7307.9777374462</v>
      </c>
      <c r="D74" s="125" t="n">
        <v>1.67761979913917</v>
      </c>
      <c r="E74" s="125" t="n">
        <v>19.195711815562</v>
      </c>
      <c r="F74" s="125" t="n">
        <v>113.809160349854</v>
      </c>
      <c r="G74" s="125" t="n">
        <v>-0.118749271137026</v>
      </c>
      <c r="H74" s="125" t="n">
        <v>-5.97154373177843</v>
      </c>
      <c r="I74" s="125" t="n">
        <v>-0.808693877551021</v>
      </c>
    </row>
    <row r="75" customFormat="false" ht="18" hidden="false" customHeight="false" outlineLevel="0" collapsed="false">
      <c r="A75" s="127" t="s">
        <v>651</v>
      </c>
      <c r="B75" s="125" t="s">
        <v>648</v>
      </c>
      <c r="C75" s="125" t="n">
        <v>7307.9777374462</v>
      </c>
      <c r="D75" s="125" t="n">
        <v>1.67761979913917</v>
      </c>
      <c r="E75" s="125" t="n">
        <v>19.195711815562</v>
      </c>
      <c r="F75" s="125" t="n">
        <v>113.809160349854</v>
      </c>
      <c r="G75" s="125" t="n">
        <v>-0.118749271137026</v>
      </c>
      <c r="H75" s="125" t="n">
        <v>-5.97154373177843</v>
      </c>
      <c r="I75" s="125" t="n">
        <v>-0.808693877551021</v>
      </c>
    </row>
    <row r="76" customFormat="false" ht="18" hidden="false" customHeight="false" outlineLevel="0" collapsed="false">
      <c r="A76" s="126" t="s">
        <v>652</v>
      </c>
      <c r="B76" s="125" t="s">
        <v>648</v>
      </c>
      <c r="C76" s="125" t="n">
        <v>0</v>
      </c>
      <c r="D76" s="125" t="n">
        <v>0</v>
      </c>
      <c r="E76" s="125" t="n">
        <v>0</v>
      </c>
      <c r="F76" s="125" t="n">
        <v>0</v>
      </c>
      <c r="G76" s="125" t="n">
        <v>0</v>
      </c>
      <c r="H76" s="125" t="n">
        <v>0</v>
      </c>
      <c r="I76" s="125" t="n">
        <v>0</v>
      </c>
    </row>
    <row r="77" customFormat="false" ht="18" hidden="false" customHeight="false" outlineLevel="0" collapsed="false">
      <c r="A77" s="127" t="s">
        <v>653</v>
      </c>
      <c r="B77" s="125" t="n">
        <v>993.452190224571</v>
      </c>
      <c r="C77" s="125" t="n">
        <v>-138.512746054519</v>
      </c>
      <c r="D77" s="125" t="n">
        <v>1389.4639856528</v>
      </c>
      <c r="E77" s="125" t="n">
        <v>2595.67747262248</v>
      </c>
      <c r="F77" s="125" t="n">
        <v>2906.10520845481</v>
      </c>
      <c r="G77" s="125" t="n">
        <v>321.484731778426</v>
      </c>
      <c r="H77" s="125" t="n">
        <v>3852.0485451895</v>
      </c>
      <c r="I77" s="125" t="n">
        <v>97.2259533527697</v>
      </c>
    </row>
    <row r="78" customFormat="false" ht="18" hidden="false" customHeight="false" outlineLevel="0" collapsed="false">
      <c r="A78" s="126" t="s">
        <v>654</v>
      </c>
      <c r="B78" s="125" t="n">
        <v>-1.52084147952444</v>
      </c>
      <c r="C78" s="125" t="n">
        <v>4.95501004304161</v>
      </c>
      <c r="D78" s="125" t="n">
        <v>0</v>
      </c>
      <c r="E78" s="125" t="n">
        <v>0.0780691642651297</v>
      </c>
      <c r="F78" s="125" t="n">
        <v>1.45643731778426</v>
      </c>
      <c r="G78" s="125" t="n">
        <v>0.012365889212828</v>
      </c>
      <c r="H78" s="125" t="n">
        <v>0.435527696793003</v>
      </c>
      <c r="I78" s="125" t="n">
        <v>0</v>
      </c>
    </row>
    <row r="79" customFormat="false" ht="18" hidden="false" customHeight="false" outlineLevel="0" collapsed="false">
      <c r="A79" s="128" t="s">
        <v>655</v>
      </c>
      <c r="B79" s="125" t="n">
        <v>991.931348745046</v>
      </c>
      <c r="C79" s="125" t="n">
        <v>-133.557736011478</v>
      </c>
      <c r="D79" s="125" t="n">
        <v>1389.4639856528</v>
      </c>
      <c r="E79" s="125" t="n">
        <v>2595.75554178674</v>
      </c>
      <c r="F79" s="125" t="n">
        <v>2907.5616457726</v>
      </c>
      <c r="G79" s="125" t="n">
        <v>321.497097667638</v>
      </c>
      <c r="H79" s="125" t="n">
        <v>3852.4840728863</v>
      </c>
      <c r="I79" s="125" t="n">
        <v>97.2259533527697</v>
      </c>
    </row>
    <row r="80" customFormat="false" ht="18" hidden="false" customHeight="false" outlineLevel="0" collapsed="false">
      <c r="A80" s="124" t="s">
        <v>656</v>
      </c>
      <c r="B80" s="125" t="n">
        <v>-6.0130858652576</v>
      </c>
      <c r="C80" s="125" t="n">
        <v>23.0449598278336</v>
      </c>
      <c r="D80" s="125" t="n">
        <v>-7.85124103299857</v>
      </c>
      <c r="E80" s="125" t="n">
        <v>-14.4746700288184</v>
      </c>
      <c r="F80" s="125" t="n">
        <v>-6.69719387755102</v>
      </c>
      <c r="G80" s="125" t="n">
        <v>-49.5471690962099</v>
      </c>
      <c r="H80" s="125" t="n">
        <v>-50.5232653061225</v>
      </c>
      <c r="I80" s="125" t="n">
        <v>-40.6332172011662</v>
      </c>
    </row>
    <row r="81" customFormat="false" ht="21" hidden="false" customHeight="true" outlineLevel="0" collapsed="false">
      <c r="A81" s="127" t="s">
        <v>657</v>
      </c>
      <c r="B81" s="125" t="n">
        <v>985.918262879789</v>
      </c>
      <c r="C81" s="125" t="n">
        <v>-110.512776183644</v>
      </c>
      <c r="D81" s="125" t="n">
        <v>1381.6127446198</v>
      </c>
      <c r="E81" s="125" t="n">
        <v>2581.28087175793</v>
      </c>
      <c r="F81" s="125" t="n">
        <v>2900.86445189504</v>
      </c>
      <c r="G81" s="125" t="n">
        <v>271.949928571429</v>
      </c>
      <c r="H81" s="125" t="n">
        <v>3801.96080758018</v>
      </c>
      <c r="I81" s="125" t="n">
        <v>56.5927361516035</v>
      </c>
    </row>
    <row r="82" customFormat="false" ht="21" hidden="false" customHeight="true" outlineLevel="0" collapsed="false">
      <c r="A82" s="124" t="s">
        <v>658</v>
      </c>
      <c r="B82" s="125" t="s">
        <v>648</v>
      </c>
      <c r="C82" s="125" t="n">
        <v>0</v>
      </c>
      <c r="D82" s="125" t="n">
        <v>0</v>
      </c>
      <c r="E82" s="125" t="n">
        <v>0</v>
      </c>
      <c r="F82" s="125" t="n">
        <v>0</v>
      </c>
      <c r="G82" s="125" t="n">
        <v>0</v>
      </c>
      <c r="H82" s="125" t="n">
        <v>0</v>
      </c>
      <c r="I82" s="125" t="n">
        <v>0</v>
      </c>
    </row>
    <row r="83" customFormat="false" ht="21" hidden="false" customHeight="true" outlineLevel="0" collapsed="false">
      <c r="A83" s="127" t="s">
        <v>659</v>
      </c>
      <c r="B83" s="125" t="n">
        <v>985.918262879789</v>
      </c>
      <c r="C83" s="125" t="n">
        <v>-110.512776183644</v>
      </c>
      <c r="D83" s="125" t="n">
        <v>1381.6127446198</v>
      </c>
      <c r="E83" s="125" t="n">
        <v>2581.28087175793</v>
      </c>
      <c r="F83" s="125" t="n">
        <v>2900.86445189504</v>
      </c>
      <c r="G83" s="125" t="n">
        <v>271.949928571429</v>
      </c>
      <c r="H83" s="125" t="n">
        <v>3801.96080758018</v>
      </c>
      <c r="I83" s="125" t="n">
        <v>56.5927361516035</v>
      </c>
    </row>
    <row r="84" customFormat="false" ht="18" hidden="false" customHeight="true" outlineLevel="0" collapsed="false">
      <c r="A84" s="124" t="s">
        <v>660</v>
      </c>
      <c r="B84" s="125" t="n">
        <v>0</v>
      </c>
      <c r="C84" s="125" t="n">
        <v>0</v>
      </c>
      <c r="D84" s="125" t="n">
        <v>0</v>
      </c>
      <c r="E84" s="125" t="n">
        <v>0</v>
      </c>
      <c r="F84" s="125" t="n">
        <v>0</v>
      </c>
      <c r="G84" s="125" t="n">
        <v>0</v>
      </c>
      <c r="H84" s="125" t="n">
        <v>-957.473820699708</v>
      </c>
      <c r="I84" s="125" t="n">
        <v>0</v>
      </c>
    </row>
    <row r="85" customFormat="false" ht="24" hidden="false" customHeight="true" outlineLevel="0" collapsed="false">
      <c r="A85" s="112" t="s">
        <v>661</v>
      </c>
      <c r="B85" s="113" t="n">
        <v>985.918262879789</v>
      </c>
      <c r="C85" s="113" t="n">
        <v>-110.512776183644</v>
      </c>
      <c r="D85" s="113" t="n">
        <v>1381.6127446198</v>
      </c>
      <c r="E85" s="113" t="n">
        <v>2581.28087175793</v>
      </c>
      <c r="F85" s="113" t="n">
        <v>2900.86445189504</v>
      </c>
      <c r="G85" s="113" t="n">
        <v>271.949928571429</v>
      </c>
      <c r="H85" s="113" t="n">
        <v>2844.48698688047</v>
      </c>
      <c r="I85" s="113" t="n">
        <v>56.5927361516035</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4" activeCellId="0" sqref="A4:I4"/>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72</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27715.960636724</v>
      </c>
      <c r="C8" s="113" t="n">
        <v>471694.328357245</v>
      </c>
      <c r="D8" s="113" t="n">
        <v>554696.492737446</v>
      </c>
      <c r="E8" s="113" t="n">
        <v>547710.603559078</v>
      </c>
      <c r="F8" s="113" t="n">
        <v>592753.240862974</v>
      </c>
      <c r="G8" s="113" t="n">
        <v>623896.128093295</v>
      </c>
      <c r="H8" s="113" t="n">
        <v>664894.410056851</v>
      </c>
      <c r="I8" s="113" t="n">
        <v>688657.842561225</v>
      </c>
    </row>
    <row r="9" s="116" customFormat="true" ht="21" hidden="false" customHeight="true" outlineLevel="0" collapsed="false">
      <c r="A9" s="114" t="s">
        <v>164</v>
      </c>
      <c r="B9" s="115" t="n">
        <v>18188.8797727873</v>
      </c>
      <c r="C9" s="115" t="n">
        <v>40826.560974175</v>
      </c>
      <c r="D9" s="115" t="n">
        <v>75234.9526499283</v>
      </c>
      <c r="E9" s="115" t="n">
        <v>33896.574092219</v>
      </c>
      <c r="F9" s="115" t="n">
        <v>51757.2043979592</v>
      </c>
      <c r="G9" s="115" t="n">
        <v>72408.3616326531</v>
      </c>
      <c r="H9" s="115" t="n">
        <v>61047.6005393586</v>
      </c>
      <c r="I9" s="115" t="n">
        <v>75779.8332930029</v>
      </c>
    </row>
    <row r="10" s="116" customFormat="true" ht="21" hidden="false" customHeight="true" outlineLevel="0" collapsed="false">
      <c r="A10" s="114" t="s">
        <v>173</v>
      </c>
      <c r="B10" s="115" t="n">
        <v>22125.3970264201</v>
      </c>
      <c r="C10" s="115" t="n">
        <v>60095.1013371593</v>
      </c>
      <c r="D10" s="115" t="n">
        <v>68870.1101190818</v>
      </c>
      <c r="E10" s="115" t="n">
        <v>102073.745451009</v>
      </c>
      <c r="F10" s="115" t="n">
        <v>67243.8690830904</v>
      </c>
      <c r="G10" s="115" t="n">
        <v>69830.6748556851</v>
      </c>
      <c r="H10" s="115" t="n">
        <v>71071.4305860058</v>
      </c>
      <c r="I10" s="115" t="n">
        <v>71253.3649956268</v>
      </c>
    </row>
    <row r="11" s="116" customFormat="true" ht="21" hidden="false" customHeight="true" outlineLevel="0" collapsed="false">
      <c r="A11" s="114" t="s">
        <v>182</v>
      </c>
      <c r="B11" s="115" t="n">
        <v>270016.30978996</v>
      </c>
      <c r="C11" s="115" t="n">
        <v>340768.462905308</v>
      </c>
      <c r="D11" s="115" t="n">
        <v>370699.427444763</v>
      </c>
      <c r="E11" s="115" t="n">
        <v>384997.553603746</v>
      </c>
      <c r="F11" s="115" t="n">
        <v>447199.811857143</v>
      </c>
      <c r="G11" s="115" t="n">
        <v>453607.6605</v>
      </c>
      <c r="H11" s="115" t="n">
        <v>506114.618720117</v>
      </c>
      <c r="I11" s="115" t="n">
        <v>510187.985011662</v>
      </c>
    </row>
    <row r="12" s="116" customFormat="true" ht="21" hidden="false" customHeight="true" outlineLevel="0" collapsed="false">
      <c r="A12" s="117" t="s">
        <v>598</v>
      </c>
      <c r="B12" s="115" t="n">
        <v>267780.719667107</v>
      </c>
      <c r="C12" s="115" t="n">
        <v>339509.072098996</v>
      </c>
      <c r="D12" s="115" t="n">
        <v>369640.973550933</v>
      </c>
      <c r="E12" s="115" t="n">
        <v>388899.543370317</v>
      </c>
      <c r="F12" s="115" t="n">
        <v>450792.275725948</v>
      </c>
      <c r="G12" s="115" t="n">
        <v>457051.914285714</v>
      </c>
      <c r="H12" s="115" t="n">
        <v>511650.632459184</v>
      </c>
      <c r="I12" s="115" t="n">
        <v>516061.736476676</v>
      </c>
    </row>
    <row r="13" s="116" customFormat="true" ht="21" hidden="false" customHeight="true" outlineLevel="0" collapsed="false">
      <c r="A13" s="117" t="s">
        <v>599</v>
      </c>
      <c r="B13" s="115" t="n">
        <v>265078.804557464</v>
      </c>
      <c r="C13" s="115" t="n">
        <v>337260.167187948</v>
      </c>
      <c r="D13" s="115" t="n">
        <v>364668.72305165</v>
      </c>
      <c r="E13" s="115" t="n">
        <v>383775.956691643</v>
      </c>
      <c r="F13" s="115" t="n">
        <v>446610.102793003</v>
      </c>
      <c r="G13" s="115" t="n">
        <v>452933.429157434</v>
      </c>
      <c r="H13" s="115" t="n">
        <v>506227.882364432</v>
      </c>
      <c r="I13" s="115" t="n">
        <v>510546.724080175</v>
      </c>
    </row>
    <row r="14" s="116" customFormat="true" ht="21" hidden="false" customHeight="true" outlineLevel="0" collapsed="false">
      <c r="A14" s="117" t="s">
        <v>600</v>
      </c>
      <c r="B14" s="115" t="n">
        <v>2701.91510964333</v>
      </c>
      <c r="C14" s="115" t="n">
        <v>2248.90491104735</v>
      </c>
      <c r="D14" s="115" t="n">
        <v>4972.25049928264</v>
      </c>
      <c r="E14" s="115" t="n">
        <v>5123.58667867435</v>
      </c>
      <c r="F14" s="115" t="n">
        <v>4182.17293294461</v>
      </c>
      <c r="G14" s="115" t="n">
        <v>4118.48512827988</v>
      </c>
      <c r="H14" s="115" t="n">
        <v>5422.75009475219</v>
      </c>
      <c r="I14" s="115" t="n">
        <v>5515.01239650146</v>
      </c>
    </row>
    <row r="15" s="116" customFormat="true" ht="21" hidden="false" customHeight="true" outlineLevel="0" collapsed="false">
      <c r="A15" s="117" t="s">
        <v>601</v>
      </c>
      <c r="B15" s="115" t="n">
        <v>1977.40235931308</v>
      </c>
      <c r="C15" s="115" t="n">
        <v>1797.83102008608</v>
      </c>
      <c r="D15" s="115" t="n">
        <v>2469.04844045911</v>
      </c>
      <c r="E15" s="115" t="n">
        <v>2258.1430129683</v>
      </c>
      <c r="F15" s="115" t="n">
        <v>2041.94051311953</v>
      </c>
      <c r="G15" s="115" t="n">
        <v>2268.26377259475</v>
      </c>
      <c r="H15" s="115" t="n">
        <v>1915.01048396501</v>
      </c>
      <c r="I15" s="115" t="n">
        <v>2393.19219533528</v>
      </c>
    </row>
    <row r="16" s="116" customFormat="true" ht="21" hidden="false" customHeight="true" outlineLevel="0" collapsed="false">
      <c r="A16" s="117" t="s">
        <v>602</v>
      </c>
      <c r="B16" s="115" t="n">
        <v>1917.06241479524</v>
      </c>
      <c r="C16" s="115" t="n">
        <v>1755.06841463415</v>
      </c>
      <c r="D16" s="115" t="n">
        <v>2308.3858651363</v>
      </c>
      <c r="E16" s="115" t="n">
        <v>1965.33448270893</v>
      </c>
      <c r="F16" s="115" t="n">
        <v>1766.37991253644</v>
      </c>
      <c r="G16" s="115" t="n">
        <v>1990.34556268222</v>
      </c>
      <c r="H16" s="115" t="n">
        <v>1811.35331049563</v>
      </c>
      <c r="I16" s="115" t="n">
        <v>2205.03489941691</v>
      </c>
    </row>
    <row r="17" s="116" customFormat="true" ht="21" hidden="false" customHeight="true" outlineLevel="0" collapsed="false">
      <c r="A17" s="117" t="s">
        <v>603</v>
      </c>
      <c r="B17" s="115" t="n">
        <v>60.3399445178336</v>
      </c>
      <c r="C17" s="115" t="n">
        <v>42.7626054519369</v>
      </c>
      <c r="D17" s="115" t="n">
        <v>160.662575322812</v>
      </c>
      <c r="E17" s="115" t="n">
        <v>292.808530259366</v>
      </c>
      <c r="F17" s="115" t="n">
        <v>275.56060058309</v>
      </c>
      <c r="G17" s="115" t="n">
        <v>277.918209912536</v>
      </c>
      <c r="H17" s="115" t="n">
        <v>103.657173469388</v>
      </c>
      <c r="I17" s="115" t="n">
        <v>188.157295918367</v>
      </c>
    </row>
    <row r="18" s="116" customFormat="true" ht="21" hidden="false" customHeight="true" outlineLevel="0" collapsed="false">
      <c r="A18" s="117" t="s">
        <v>604</v>
      </c>
      <c r="B18" s="115" t="n">
        <v>1252.30907529723</v>
      </c>
      <c r="C18" s="115" t="n">
        <v>1626.24732998565</v>
      </c>
      <c r="D18" s="115" t="n">
        <v>693.724197991392</v>
      </c>
      <c r="E18" s="115" t="n">
        <v>1122.97504322767</v>
      </c>
      <c r="F18" s="115" t="n">
        <v>1343.48196209913</v>
      </c>
      <c r="G18" s="115" t="n">
        <v>1238.04094460641</v>
      </c>
      <c r="H18" s="115" t="n">
        <v>1843.62213848396</v>
      </c>
      <c r="I18" s="115" t="n">
        <v>1831.74458309038</v>
      </c>
    </row>
    <row r="19" s="116" customFormat="true" ht="21" hidden="false" customHeight="true" outlineLevel="0" collapsed="false">
      <c r="A19" s="117" t="s">
        <v>605</v>
      </c>
      <c r="B19" s="115" t="n">
        <v>1137.17489696169</v>
      </c>
      <c r="C19" s="115" t="n">
        <v>1545.58925107604</v>
      </c>
      <c r="D19" s="115" t="n">
        <v>589.614278335725</v>
      </c>
      <c r="E19" s="115" t="n">
        <v>907.368989913545</v>
      </c>
      <c r="F19" s="115" t="n">
        <v>1095.07716326531</v>
      </c>
      <c r="G19" s="115" t="n">
        <v>1096.98906997085</v>
      </c>
      <c r="H19" s="115" t="n">
        <v>1639.54363265306</v>
      </c>
      <c r="I19" s="115" t="n">
        <v>1699.56532653061</v>
      </c>
    </row>
    <row r="20" s="116" customFormat="true" ht="21" hidden="false" customHeight="true" outlineLevel="0" collapsed="false">
      <c r="A20" s="117" t="s">
        <v>606</v>
      </c>
      <c r="B20" s="115" t="n">
        <v>115.134178335535</v>
      </c>
      <c r="C20" s="115" t="n">
        <v>80.6580789096126</v>
      </c>
      <c r="D20" s="115" t="n">
        <v>104.109919655667</v>
      </c>
      <c r="E20" s="115" t="n">
        <v>215.606053314121</v>
      </c>
      <c r="F20" s="115" t="n">
        <v>248.404798833819</v>
      </c>
      <c r="G20" s="115" t="n">
        <v>141.051874635569</v>
      </c>
      <c r="H20" s="115" t="n">
        <v>204.078505830904</v>
      </c>
      <c r="I20" s="115" t="n">
        <v>132.179256559767</v>
      </c>
    </row>
    <row r="21" s="116" customFormat="true" ht="21" hidden="false" customHeight="true" outlineLevel="0" collapsed="false">
      <c r="A21" s="117" t="s">
        <v>195</v>
      </c>
      <c r="B21" s="115" t="n">
        <v>3541.41828401585</v>
      </c>
      <c r="C21" s="115" t="n">
        <v>4789.64409325682</v>
      </c>
      <c r="D21" s="115" t="n">
        <v>5079.37154375897</v>
      </c>
      <c r="E21" s="115" t="n">
        <v>4496.17136887608</v>
      </c>
      <c r="F21" s="115" t="n">
        <v>4784.66891399417</v>
      </c>
      <c r="G21" s="115" t="n">
        <v>4538.02986734694</v>
      </c>
      <c r="H21" s="115" t="n">
        <v>5435.98232215743</v>
      </c>
      <c r="I21" s="115" t="n">
        <v>4775.06061370262</v>
      </c>
    </row>
    <row r="22" s="116" customFormat="true" ht="21" hidden="false" customHeight="true" outlineLevel="0" collapsed="false">
      <c r="A22" s="117" t="s">
        <v>607</v>
      </c>
      <c r="B22" s="115" t="n">
        <v>-4535.53959577279</v>
      </c>
      <c r="C22" s="115" t="n">
        <v>-6954.33163701578</v>
      </c>
      <c r="D22" s="115" t="n">
        <v>-7183.69028837877</v>
      </c>
      <c r="E22" s="115" t="n">
        <v>-11779.2791916427</v>
      </c>
      <c r="F22" s="115" t="n">
        <v>-11762.5552580175</v>
      </c>
      <c r="G22" s="115" t="n">
        <v>-11488.5883702624</v>
      </c>
      <c r="H22" s="115" t="n">
        <v>-14730.6286836735</v>
      </c>
      <c r="I22" s="115" t="n">
        <v>-14873.7488571429</v>
      </c>
    </row>
    <row r="23" s="116" customFormat="true" ht="21" hidden="false" customHeight="true" outlineLevel="0" collapsed="false">
      <c r="A23" s="114" t="s">
        <v>213</v>
      </c>
      <c r="B23" s="115" t="n">
        <v>2753.88876221929</v>
      </c>
      <c r="C23" s="115" t="n">
        <v>3558.44914634146</v>
      </c>
      <c r="D23" s="115" t="n">
        <v>3909.52126542324</v>
      </c>
      <c r="E23" s="115" t="n">
        <v>4613.34024063401</v>
      </c>
      <c r="F23" s="115" t="n">
        <v>5084.52304810496</v>
      </c>
      <c r="G23" s="115" t="n">
        <v>5627.41635422741</v>
      </c>
      <c r="H23" s="115" t="n">
        <v>3717.21470845481</v>
      </c>
      <c r="I23" s="115" t="n">
        <v>3663.49402332362</v>
      </c>
    </row>
    <row r="24" s="116" customFormat="true" ht="21" hidden="false" customHeight="true" outlineLevel="0" collapsed="false">
      <c r="A24" s="114" t="s">
        <v>219</v>
      </c>
      <c r="B24" s="115" t="n">
        <v>102.223536327609</v>
      </c>
      <c r="C24" s="115" t="n">
        <v>441.134295552367</v>
      </c>
      <c r="D24" s="115" t="n">
        <v>286.428889526542</v>
      </c>
      <c r="E24" s="115" t="n">
        <v>3.08501873198847</v>
      </c>
      <c r="F24" s="115" t="n">
        <v>2.91545189504373E-006</v>
      </c>
      <c r="G24" s="115" t="n">
        <v>2.91545189504373E-006</v>
      </c>
      <c r="H24" s="115" t="n">
        <v>0.881046647230321</v>
      </c>
      <c r="I24" s="115" t="n">
        <v>4.3731778425656E-006</v>
      </c>
    </row>
    <row r="25" s="116" customFormat="true" ht="21" hidden="false" customHeight="true" outlineLevel="0" collapsed="false">
      <c r="A25" s="114" t="s">
        <v>608</v>
      </c>
      <c r="B25" s="115" t="n">
        <v>4737.04200660502</v>
      </c>
      <c r="C25" s="115" t="n">
        <v>12208.0730789096</v>
      </c>
      <c r="D25" s="115" t="n">
        <v>21628.7716097561</v>
      </c>
      <c r="E25" s="115" t="n">
        <v>6502.9490259366</v>
      </c>
      <c r="F25" s="115" t="n">
        <v>2459.92618804665</v>
      </c>
      <c r="G25" s="115" t="n">
        <v>3525.86111953353</v>
      </c>
      <c r="H25" s="115" t="n">
        <v>1572.66471720117</v>
      </c>
      <c r="I25" s="115" t="n">
        <v>6282.08234110787</v>
      </c>
    </row>
    <row r="26" s="116" customFormat="true" ht="21" hidden="false" customHeight="true" outlineLevel="0" collapsed="false">
      <c r="A26" s="114" t="s">
        <v>230</v>
      </c>
      <c r="B26" s="115" t="n">
        <v>8837.46069220608</v>
      </c>
      <c r="C26" s="115" t="n">
        <v>11537.3037833572</v>
      </c>
      <c r="D26" s="115" t="n">
        <v>11738.3497417504</v>
      </c>
      <c r="E26" s="115" t="n">
        <v>12544.0786930836</v>
      </c>
      <c r="F26" s="115" t="n">
        <v>16000.9221020408</v>
      </c>
      <c r="G26" s="115" t="n">
        <v>15744.9852959184</v>
      </c>
      <c r="H26" s="115" t="n">
        <v>17682.1447376093</v>
      </c>
      <c r="I26" s="115" t="n">
        <v>17764.5925699708</v>
      </c>
    </row>
    <row r="27" s="120" customFormat="true" ht="43.5" hidden="false" customHeight="true" outlineLevel="0" collapsed="false">
      <c r="A27" s="118" t="s">
        <v>609</v>
      </c>
      <c r="B27" s="119" t="n">
        <v>954.759050198151</v>
      </c>
      <c r="C27" s="119" t="n">
        <v>2259.24283644189</v>
      </c>
      <c r="D27" s="119" t="n">
        <v>2328.93101721664</v>
      </c>
      <c r="E27" s="119" t="n">
        <v>3079.27743371758</v>
      </c>
      <c r="F27" s="119" t="n">
        <v>3006.98418367347</v>
      </c>
      <c r="G27" s="119" t="n">
        <v>3151.16833236152</v>
      </c>
      <c r="H27" s="119" t="n">
        <v>3687.85500145773</v>
      </c>
      <c r="I27" s="119" t="n">
        <v>3726.49032215743</v>
      </c>
    </row>
    <row r="28" customFormat="false" ht="24" hidden="false" customHeight="true" outlineLevel="0" collapsed="false">
      <c r="A28" s="112" t="s">
        <v>610</v>
      </c>
      <c r="B28" s="113" t="n">
        <v>294929.74222325</v>
      </c>
      <c r="C28" s="113" t="n">
        <v>420779.92738307</v>
      </c>
      <c r="D28" s="113" t="n">
        <v>496117.074065997</v>
      </c>
      <c r="E28" s="113" t="n">
        <v>487835.7395</v>
      </c>
      <c r="F28" s="113" t="n">
        <v>524324.53906414</v>
      </c>
      <c r="G28" s="113" t="n">
        <v>558654.917954811</v>
      </c>
      <c r="H28" s="113" t="n">
        <v>593971.564432945</v>
      </c>
      <c r="I28" s="113" t="n">
        <v>615106.122062682</v>
      </c>
    </row>
    <row r="29" s="116" customFormat="true" ht="21" hidden="false" customHeight="true" outlineLevel="0" collapsed="false">
      <c r="A29" s="114" t="s">
        <v>611</v>
      </c>
      <c r="B29" s="115" t="n">
        <v>212815.290754293</v>
      </c>
      <c r="C29" s="115" t="n">
        <v>306417.703708752</v>
      </c>
      <c r="D29" s="115" t="n">
        <v>403122.152116212</v>
      </c>
      <c r="E29" s="115" t="n">
        <v>391372.995684438</v>
      </c>
      <c r="F29" s="115" t="n">
        <v>418639.830817784</v>
      </c>
      <c r="G29" s="115" t="n">
        <v>447308.54493586</v>
      </c>
      <c r="H29" s="115" t="n">
        <v>484267.789883382</v>
      </c>
      <c r="I29" s="115" t="n">
        <v>503531.284172012</v>
      </c>
    </row>
    <row r="30" s="116" customFormat="true" ht="21" hidden="false" customHeight="true" outlineLevel="0" collapsed="false">
      <c r="A30" s="117" t="s">
        <v>612</v>
      </c>
      <c r="B30" s="115" t="n">
        <v>155.651252311757</v>
      </c>
      <c r="C30" s="115" t="n">
        <v>903.936285509326</v>
      </c>
      <c r="D30" s="115" t="n">
        <v>4670.76760401722</v>
      </c>
      <c r="E30" s="115" t="n">
        <v>6911.18601729107</v>
      </c>
      <c r="F30" s="115" t="n">
        <v>14019.2055758017</v>
      </c>
      <c r="G30" s="115" t="n">
        <v>16586.4206865889</v>
      </c>
      <c r="H30" s="115" t="n">
        <v>10959.3983134111</v>
      </c>
      <c r="I30" s="115" t="n">
        <v>11883.6841297376</v>
      </c>
    </row>
    <row r="31" s="116" customFormat="true" ht="21" hidden="false" customHeight="true" outlineLevel="0" collapsed="false">
      <c r="A31" s="117" t="s">
        <v>613</v>
      </c>
      <c r="B31" s="115" t="n">
        <v>42527.0830858653</v>
      </c>
      <c r="C31" s="115" t="n">
        <v>86405.2548637016</v>
      </c>
      <c r="D31" s="115" t="n">
        <v>120971.352802009</v>
      </c>
      <c r="E31" s="115" t="n">
        <v>120990.679659942</v>
      </c>
      <c r="F31" s="115" t="n">
        <v>136181.788182216</v>
      </c>
      <c r="G31" s="115" t="n">
        <v>139000.27659621</v>
      </c>
      <c r="H31" s="115" t="n">
        <v>143666.101322157</v>
      </c>
      <c r="I31" s="115" t="n">
        <v>145719.781441691</v>
      </c>
    </row>
    <row r="32" s="116" customFormat="true" ht="21" hidden="false" customHeight="true" outlineLevel="0" collapsed="false">
      <c r="A32" s="117" t="s">
        <v>614</v>
      </c>
      <c r="B32" s="115" t="n">
        <v>106351.592638045</v>
      </c>
      <c r="C32" s="115" t="n">
        <v>135591.70871736</v>
      </c>
      <c r="D32" s="115" t="n">
        <v>162739.720327116</v>
      </c>
      <c r="E32" s="115" t="n">
        <v>143372.852276657</v>
      </c>
      <c r="F32" s="115" t="n">
        <v>122310.996104956</v>
      </c>
      <c r="G32" s="115" t="n">
        <v>136233.903619534</v>
      </c>
      <c r="H32" s="115" t="n">
        <v>114628.283797376</v>
      </c>
      <c r="I32" s="115" t="n">
        <v>115739.079819242</v>
      </c>
    </row>
    <row r="33" s="116" customFormat="true" ht="21" hidden="false" customHeight="true" outlineLevel="0" collapsed="false">
      <c r="A33" s="117" t="s">
        <v>615</v>
      </c>
      <c r="B33" s="115" t="n">
        <v>8573.17565389696</v>
      </c>
      <c r="C33" s="115" t="n">
        <v>13353.8649971306</v>
      </c>
      <c r="D33" s="115" t="n">
        <v>16326.8997388809</v>
      </c>
      <c r="E33" s="115" t="n">
        <v>11385.0956123919</v>
      </c>
      <c r="F33" s="115" t="n">
        <v>8757.65670553936</v>
      </c>
      <c r="G33" s="115" t="n">
        <v>8097.45656268222</v>
      </c>
      <c r="H33" s="115" t="n">
        <v>8952.38936151604</v>
      </c>
      <c r="I33" s="115" t="n">
        <v>9875.63142857143</v>
      </c>
    </row>
    <row r="34" s="116" customFormat="true" ht="21" hidden="false" customHeight="true" outlineLevel="0" collapsed="false">
      <c r="A34" s="117" t="s">
        <v>616</v>
      </c>
      <c r="B34" s="115" t="n">
        <v>48868.7457833553</v>
      </c>
      <c r="C34" s="115" t="n">
        <v>58363.7930301291</v>
      </c>
      <c r="D34" s="115" t="n">
        <v>82033.5482252511</v>
      </c>
      <c r="E34" s="115" t="n">
        <v>93278.7625518732</v>
      </c>
      <c r="F34" s="115" t="n">
        <v>128661.628686589</v>
      </c>
      <c r="G34" s="115" t="n">
        <v>139576.951470846</v>
      </c>
      <c r="H34" s="115" t="n">
        <v>194219.649087464</v>
      </c>
      <c r="I34" s="115" t="n">
        <v>208271.802759475</v>
      </c>
    </row>
    <row r="35" s="116" customFormat="true" ht="21" hidden="false" customHeight="true" outlineLevel="0" collapsed="false">
      <c r="A35" s="117" t="s">
        <v>617</v>
      </c>
      <c r="B35" s="115" t="n">
        <v>6339.04234081902</v>
      </c>
      <c r="C35" s="115" t="n">
        <v>11799.1458149211</v>
      </c>
      <c r="D35" s="115" t="n">
        <v>16379.8634189383</v>
      </c>
      <c r="E35" s="115" t="n">
        <v>15434.4195662824</v>
      </c>
      <c r="F35" s="115" t="n">
        <v>8708.55556268222</v>
      </c>
      <c r="G35" s="115" t="n">
        <v>7813.536</v>
      </c>
      <c r="H35" s="115" t="n">
        <v>11841.9680014577</v>
      </c>
      <c r="I35" s="115" t="n">
        <v>12041.3045932945</v>
      </c>
    </row>
    <row r="36" s="116" customFormat="true" ht="21" hidden="false" customHeight="true" outlineLevel="0" collapsed="false">
      <c r="A36" s="114" t="s">
        <v>618</v>
      </c>
      <c r="B36" s="115" t="n">
        <v>172.510155878468</v>
      </c>
      <c r="C36" s="115" t="n">
        <v>794.305225251076</v>
      </c>
      <c r="D36" s="115" t="n">
        <v>805.853913916786</v>
      </c>
      <c r="E36" s="115" t="n">
        <v>1356.60011959654</v>
      </c>
      <c r="F36" s="115" t="n">
        <v>1661.18619387755</v>
      </c>
      <c r="G36" s="115" t="n">
        <v>1363.92685276968</v>
      </c>
      <c r="H36" s="115" t="n">
        <v>376.877959183673</v>
      </c>
      <c r="I36" s="115" t="n">
        <v>40.7689693877551</v>
      </c>
    </row>
    <row r="37" s="116" customFormat="true" ht="21" hidden="false" customHeight="true" outlineLevel="0" collapsed="false">
      <c r="A37" s="114" t="s">
        <v>619</v>
      </c>
      <c r="B37" s="115" t="n">
        <v>72142.4273527081</v>
      </c>
      <c r="C37" s="115" t="n">
        <v>104187.582453372</v>
      </c>
      <c r="D37" s="115" t="n">
        <v>65300.7615523673</v>
      </c>
      <c r="E37" s="115" t="n">
        <v>43460.1888760807</v>
      </c>
      <c r="F37" s="115" t="n">
        <v>29687.4196137026</v>
      </c>
      <c r="G37" s="115" t="n">
        <v>29088.1393279883</v>
      </c>
      <c r="H37" s="115" t="n">
        <v>28036.7203702624</v>
      </c>
      <c r="I37" s="115" t="n">
        <v>31189.6226268222</v>
      </c>
    </row>
    <row r="38" s="116" customFormat="true" ht="21" hidden="false" customHeight="true" outlineLevel="0" collapsed="false">
      <c r="A38" s="114" t="s">
        <v>620</v>
      </c>
      <c r="B38" s="115" t="n">
        <v>5693.23051387054</v>
      </c>
      <c r="C38" s="115" t="n">
        <v>7288.47403012913</v>
      </c>
      <c r="D38" s="115" t="n">
        <v>8230.60670444763</v>
      </c>
      <c r="E38" s="115" t="n">
        <v>11051.2308746398</v>
      </c>
      <c r="F38" s="115" t="n">
        <v>10223.2929241983</v>
      </c>
      <c r="G38" s="115" t="n">
        <v>15676.6735306122</v>
      </c>
      <c r="H38" s="115" t="n">
        <v>10773.233148688</v>
      </c>
      <c r="I38" s="115" t="n">
        <v>10186.0694139942</v>
      </c>
    </row>
    <row r="39" s="116" customFormat="true" ht="21" hidden="false" customHeight="true" outlineLevel="0" collapsed="false">
      <c r="A39" s="114" t="s">
        <v>284</v>
      </c>
      <c r="B39" s="115" t="n">
        <v>4106.28344649934</v>
      </c>
      <c r="C39" s="115" t="n">
        <v>2091.86196556672</v>
      </c>
      <c r="D39" s="115" t="n">
        <v>3513.83798278336</v>
      </c>
      <c r="E39" s="115" t="n">
        <v>4138.55655763689</v>
      </c>
      <c r="F39" s="115" t="n">
        <v>4761.5994154519</v>
      </c>
      <c r="G39" s="115" t="n">
        <v>4971.08143294461</v>
      </c>
      <c r="H39" s="115" t="n">
        <v>5203.6199606414</v>
      </c>
      <c r="I39" s="115" t="n">
        <v>5203.93839650146</v>
      </c>
    </row>
    <row r="40" s="116" customFormat="true" ht="21" hidden="false" customHeight="true" outlineLevel="0" collapsed="false">
      <c r="A40" s="114" t="s">
        <v>290</v>
      </c>
      <c r="B40" s="115" t="n">
        <v>0</v>
      </c>
      <c r="C40" s="115" t="n">
        <v>0</v>
      </c>
      <c r="D40" s="115" t="n">
        <v>0</v>
      </c>
      <c r="E40" s="115" t="n">
        <v>20111.1111095101</v>
      </c>
      <c r="F40" s="115" t="n">
        <v>35191.7638906706</v>
      </c>
      <c r="G40" s="115" t="n">
        <v>35347.5972201166</v>
      </c>
      <c r="H40" s="115" t="n">
        <v>35207.3472201166</v>
      </c>
      <c r="I40" s="115" t="n">
        <v>35360.5833294461</v>
      </c>
    </row>
    <row r="41" s="116" customFormat="true" ht="21" hidden="false" customHeight="true" outlineLevel="0" collapsed="false">
      <c r="A41" s="114" t="s">
        <v>621</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5</v>
      </c>
      <c r="B42" s="119"/>
      <c r="C42" s="119"/>
      <c r="D42" s="119" t="n">
        <v>15143.8617962697</v>
      </c>
      <c r="E42" s="119" t="n">
        <v>16345.056278098</v>
      </c>
      <c r="F42" s="119" t="n">
        <v>24159.4462084548</v>
      </c>
      <c r="G42" s="119" t="n">
        <v>24898.954654519</v>
      </c>
      <c r="H42" s="119" t="n">
        <v>30105.9758906706</v>
      </c>
      <c r="I42" s="119" t="n">
        <v>29593.855154519</v>
      </c>
    </row>
    <row r="43" customFormat="false" ht="24" hidden="false" customHeight="true" outlineLevel="0" collapsed="false">
      <c r="A43" s="112" t="s">
        <v>622</v>
      </c>
      <c r="B43" s="113" t="n">
        <v>32786.2184134742</v>
      </c>
      <c r="C43" s="113" t="n">
        <v>50914.4009483501</v>
      </c>
      <c r="D43" s="113" t="n">
        <v>58579.4186427547</v>
      </c>
      <c r="E43" s="113" t="n">
        <v>59874.8640417867</v>
      </c>
      <c r="F43" s="113" t="n">
        <v>68428.7018221574</v>
      </c>
      <c r="G43" s="113" t="n">
        <v>65241.2101166181</v>
      </c>
      <c r="H43" s="113" t="n">
        <v>70922.8455976676</v>
      </c>
      <c r="I43" s="113" t="n">
        <v>73551.7205379009</v>
      </c>
    </row>
    <row r="44" s="116" customFormat="true" ht="21" hidden="false" customHeight="true" outlineLevel="0" collapsed="false">
      <c r="A44" s="114" t="s">
        <v>305</v>
      </c>
      <c r="B44" s="115" t="n">
        <v>28600.4095112285</v>
      </c>
      <c r="C44" s="115" t="n">
        <v>41808.4791965567</v>
      </c>
      <c r="D44" s="115" t="n">
        <v>45309.1965566714</v>
      </c>
      <c r="E44" s="115" t="n">
        <v>45505.0576368876</v>
      </c>
      <c r="F44" s="115" t="n">
        <v>50088.4985422741</v>
      </c>
      <c r="G44" s="115" t="n">
        <v>50088.4985422741</v>
      </c>
      <c r="H44" s="115" t="n">
        <v>55082.4344023324</v>
      </c>
      <c r="I44" s="115" t="n">
        <v>55082.4344023324</v>
      </c>
    </row>
    <row r="45" s="116" customFormat="true" ht="21" hidden="false" customHeight="true" outlineLevel="0" collapsed="false">
      <c r="A45" s="114" t="s">
        <v>309</v>
      </c>
      <c r="B45" s="115" t="n">
        <v>438.65863672391</v>
      </c>
      <c r="C45" s="115" t="n">
        <v>528.457084648494</v>
      </c>
      <c r="D45" s="115" t="n">
        <v>528.457084648494</v>
      </c>
      <c r="E45" s="115" t="n">
        <v>530.741481268012</v>
      </c>
      <c r="F45" s="115" t="n">
        <v>536.930886297376</v>
      </c>
      <c r="G45" s="115" t="n">
        <v>5530.8540393586</v>
      </c>
      <c r="H45" s="115" t="n">
        <v>536.918179300292</v>
      </c>
      <c r="I45" s="115" t="n">
        <v>536.918179300292</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287.699204755614</v>
      </c>
      <c r="C47" s="115" t="n">
        <v>4636.96739598278</v>
      </c>
      <c r="D47" s="115" t="n">
        <v>5031.01469010043</v>
      </c>
      <c r="E47" s="115" t="n">
        <v>5827.16835590778</v>
      </c>
      <c r="F47" s="115" t="n">
        <v>6705.65416763849</v>
      </c>
      <c r="G47" s="115" t="n">
        <v>7815.42870116618</v>
      </c>
      <c r="H47" s="115" t="n">
        <v>7815.42870116618</v>
      </c>
      <c r="I47" s="115" t="n">
        <v>7815.42870116618</v>
      </c>
    </row>
    <row r="48" s="116" customFormat="true" ht="21" hidden="false" customHeight="true" outlineLevel="0" collapsed="false">
      <c r="A48" s="114" t="s">
        <v>138</v>
      </c>
      <c r="B48" s="115" t="n">
        <v>3459.45106076618</v>
      </c>
      <c r="C48" s="115" t="n">
        <v>3940.49727116212</v>
      </c>
      <c r="D48" s="115" t="n">
        <v>7710.75031133429</v>
      </c>
      <c r="E48" s="115" t="n">
        <v>8011.89656772334</v>
      </c>
      <c r="F48" s="115" t="n">
        <v>11097.6182259475</v>
      </c>
      <c r="G48" s="115" t="n">
        <v>1806.42883381924</v>
      </c>
      <c r="H48" s="115" t="n">
        <v>7488.06431486881</v>
      </c>
      <c r="I48" s="115" t="n">
        <v>10116.939255102</v>
      </c>
    </row>
    <row r="49" s="116" customFormat="true" ht="21" hidden="false" customHeight="true" outlineLevel="0" collapsed="false">
      <c r="A49" s="117" t="s">
        <v>624</v>
      </c>
      <c r="B49" s="115" t="n">
        <v>0.0223976221928666</v>
      </c>
      <c r="C49" s="115" t="n">
        <v>0.024325681492109</v>
      </c>
      <c r="D49" s="115" t="n">
        <v>0.024325681492109</v>
      </c>
      <c r="E49" s="115" t="n">
        <v>0.0244308357348703</v>
      </c>
      <c r="F49" s="115" t="n">
        <v>0</v>
      </c>
      <c r="G49" s="115" t="n">
        <v>0</v>
      </c>
      <c r="H49" s="115" t="n">
        <v>0</v>
      </c>
      <c r="I49" s="115" t="n">
        <v>7488.06431486881</v>
      </c>
    </row>
    <row r="50" s="120" customFormat="true" ht="40.5" hidden="false" customHeight="true" outlineLevel="0" collapsed="false">
      <c r="A50" s="121" t="s">
        <v>625</v>
      </c>
      <c r="B50" s="119" t="n">
        <v>3459.42866314399</v>
      </c>
      <c r="C50" s="119" t="n">
        <v>3940.47294548063</v>
      </c>
      <c r="D50" s="119" t="n">
        <v>7710.7259856528</v>
      </c>
      <c r="E50" s="119" t="n">
        <v>8011.87213688761</v>
      </c>
      <c r="F50" s="119" t="n">
        <v>11097.6182259475</v>
      </c>
      <c r="G50" s="119" t="n">
        <v>1806.42883381924</v>
      </c>
      <c r="H50" s="119" t="n">
        <v>7488.06431486881</v>
      </c>
      <c r="I50" s="119" t="n">
        <v>2628.87494023324</v>
      </c>
    </row>
    <row r="51" customFormat="false" ht="24" hidden="false" customHeight="true" outlineLevel="0" collapsed="false">
      <c r="A51" s="112" t="s">
        <v>626</v>
      </c>
      <c r="B51" s="113" t="n">
        <v>327715.960636724</v>
      </c>
      <c r="C51" s="113" t="n">
        <v>471694.32833142</v>
      </c>
      <c r="D51" s="113" t="n">
        <v>554696.492708752</v>
      </c>
      <c r="E51" s="113" t="n">
        <v>547710.603541787</v>
      </c>
      <c r="F51" s="113" t="n">
        <v>592753.240886297</v>
      </c>
      <c r="G51" s="113" t="n">
        <v>623896.128071429</v>
      </c>
      <c r="H51" s="113" t="n">
        <v>664894.410030612</v>
      </c>
      <c r="I51" s="113" t="n">
        <v>688657.842600583</v>
      </c>
    </row>
    <row r="52" s="116" customFormat="true" ht="24" hidden="false" customHeight="true" outlineLevel="0" collapsed="false">
      <c r="A52" s="122" t="s">
        <v>627</v>
      </c>
      <c r="B52" s="115" t="n">
        <v>1720.34861690885</v>
      </c>
      <c r="C52" s="115" t="n">
        <v>2766.45943041607</v>
      </c>
      <c r="D52" s="115" t="n">
        <v>3275.98057675753</v>
      </c>
      <c r="E52" s="115" t="n">
        <v>3276.32583861672</v>
      </c>
      <c r="F52" s="115" t="n">
        <v>3414.74783090379</v>
      </c>
      <c r="G52" s="115" t="n">
        <v>2815.45951166181</v>
      </c>
      <c r="H52" s="115" t="n">
        <v>2960.97653061225</v>
      </c>
      <c r="I52" s="115" t="n">
        <v>2859.42528279883</v>
      </c>
    </row>
    <row r="53" s="120" customFormat="true" ht="21" hidden="false" customHeight="true" outlineLevel="0" collapsed="false">
      <c r="A53" s="121" t="s">
        <v>628</v>
      </c>
      <c r="B53" s="119" t="n">
        <v>0</v>
      </c>
      <c r="C53" s="119" t="n">
        <v>0</v>
      </c>
      <c r="D53" s="119" t="n">
        <v>0</v>
      </c>
      <c r="E53" s="119" t="n">
        <v>0</v>
      </c>
      <c r="F53" s="119" t="n">
        <v>48</v>
      </c>
      <c r="G53" s="119" t="n">
        <v>0</v>
      </c>
      <c r="H53" s="119" t="n">
        <v>0</v>
      </c>
      <c r="I53" s="119" t="n">
        <v>29.8483994169096</v>
      </c>
    </row>
    <row r="54" s="120" customFormat="true" ht="21" hidden="false" customHeight="true" outlineLevel="0" collapsed="false">
      <c r="A54" s="121" t="s">
        <v>629</v>
      </c>
      <c r="B54" s="119" t="n">
        <v>1720.34861690885</v>
      </c>
      <c r="C54" s="119" t="n">
        <v>2766.45943041607</v>
      </c>
      <c r="D54" s="119" t="n">
        <v>3275.98057675753</v>
      </c>
      <c r="E54" s="119" t="n">
        <v>3276.32583861672</v>
      </c>
      <c r="F54" s="119" t="n">
        <v>3366.74783090379</v>
      </c>
      <c r="G54" s="119" t="n">
        <v>2815.45951166181</v>
      </c>
      <c r="H54" s="119" t="n">
        <v>2960.97653061225</v>
      </c>
      <c r="I54" s="119" t="n">
        <v>2829.57688338192</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447759.435733157</v>
      </c>
      <c r="C58" s="119" t="n">
        <v>471874.644667145</v>
      </c>
      <c r="D58" s="119" t="n">
        <v>558371.398609756</v>
      </c>
      <c r="E58" s="119" t="n">
        <v>668901.786402017</v>
      </c>
      <c r="F58" s="119" t="n">
        <v>789795.38569242</v>
      </c>
      <c r="G58" s="119" t="n">
        <v>813020.14194898</v>
      </c>
      <c r="H58" s="119" t="n">
        <v>912310.612569971</v>
      </c>
      <c r="I58" s="119" t="n">
        <v>928312.437106414</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42400.852318362</v>
      </c>
      <c r="C60" s="125" t="n">
        <v>63540.1148809182</v>
      </c>
      <c r="D60" s="125" t="n">
        <v>69241.8500659971</v>
      </c>
      <c r="E60" s="125" t="n">
        <v>64290.0652276657</v>
      </c>
      <c r="F60" s="125" t="n">
        <v>61825.8083979592</v>
      </c>
      <c r="G60" s="125" t="n">
        <v>10690.0769344023</v>
      </c>
      <c r="H60" s="125" t="n">
        <v>68863.4424781341</v>
      </c>
      <c r="I60" s="125" t="n">
        <v>11854.0821953353</v>
      </c>
    </row>
    <row r="61" customFormat="false" ht="21" hidden="false" customHeight="true" outlineLevel="0" collapsed="false">
      <c r="A61" s="126" t="s">
        <v>636</v>
      </c>
      <c r="B61" s="125" t="n">
        <v>-13356.369655218</v>
      </c>
      <c r="C61" s="125" t="n">
        <v>-19949.7999296987</v>
      </c>
      <c r="D61" s="125" t="n">
        <v>-24742.209902439</v>
      </c>
      <c r="E61" s="125" t="n">
        <v>-14877.0943674352</v>
      </c>
      <c r="F61" s="125" t="n">
        <v>-10891.1280379009</v>
      </c>
      <c r="G61" s="125" t="n">
        <v>-1774.50392565598</v>
      </c>
      <c r="H61" s="125" t="n">
        <v>-11958.4404227405</v>
      </c>
      <c r="I61" s="125" t="n">
        <v>-2011.69012682216</v>
      </c>
    </row>
    <row r="62" customFormat="false" ht="21.75" hidden="false" customHeight="true" outlineLevel="0" collapsed="false">
      <c r="A62" s="127" t="s">
        <v>637</v>
      </c>
      <c r="B62" s="125" t="n">
        <v>29044.482663144</v>
      </c>
      <c r="C62" s="125" t="n">
        <v>43590.3149512195</v>
      </c>
      <c r="D62" s="125" t="n">
        <v>44499.6401635581</v>
      </c>
      <c r="E62" s="125" t="n">
        <v>49412.9708602306</v>
      </c>
      <c r="F62" s="125" t="n">
        <v>50934.6803600583</v>
      </c>
      <c r="G62" s="125" t="n">
        <v>8915.57300874636</v>
      </c>
      <c r="H62" s="125" t="n">
        <v>56905.0020553936</v>
      </c>
      <c r="I62" s="125" t="n">
        <v>9842.39206851312</v>
      </c>
    </row>
    <row r="63" customFormat="false" ht="18" hidden="false" customHeight="false" outlineLevel="0" collapsed="false">
      <c r="A63" s="124" t="s">
        <v>638</v>
      </c>
      <c r="B63" s="125" t="n">
        <v>4753.20015852048</v>
      </c>
      <c r="C63" s="125" t="n">
        <v>6715.03345480631</v>
      </c>
      <c r="D63" s="125" t="n">
        <v>6446.29784648494</v>
      </c>
      <c r="E63" s="125" t="n">
        <v>8392.29783573487</v>
      </c>
      <c r="F63" s="125" t="n">
        <v>6321.71704373178</v>
      </c>
      <c r="G63" s="125" t="n">
        <v>943.977517492711</v>
      </c>
      <c r="H63" s="125" t="n">
        <v>6209.41845043732</v>
      </c>
      <c r="I63" s="125" t="n">
        <v>1033.89646793003</v>
      </c>
    </row>
    <row r="64" customFormat="false" ht="18" hidden="false" customHeight="false" outlineLevel="0" collapsed="false">
      <c r="A64" s="126" t="s">
        <v>639</v>
      </c>
      <c r="B64" s="125" t="n">
        <v>-1303.87384412153</v>
      </c>
      <c r="C64" s="125" t="n">
        <v>-1972.23557532281</v>
      </c>
      <c r="D64" s="125" t="n">
        <v>-2037.07452223816</v>
      </c>
      <c r="E64" s="125" t="n">
        <v>-4136.99853746398</v>
      </c>
      <c r="F64" s="125" t="n">
        <v>-1391.96703644315</v>
      </c>
      <c r="G64" s="125" t="n">
        <v>-228.696975218659</v>
      </c>
      <c r="H64" s="125" t="n">
        <v>-2030.03660787172</v>
      </c>
      <c r="I64" s="125" t="n">
        <v>-451.225032069971</v>
      </c>
    </row>
    <row r="65" customFormat="false" ht="18" hidden="false" customHeight="false" outlineLevel="0" collapsed="false">
      <c r="A65" s="128" t="s">
        <v>640</v>
      </c>
      <c r="B65" s="125" t="n">
        <v>32493.8089775429</v>
      </c>
      <c r="C65" s="125" t="n">
        <v>48333.112830703</v>
      </c>
      <c r="D65" s="125" t="n">
        <v>48908.8634878049</v>
      </c>
      <c r="E65" s="125" t="n">
        <v>53668.2701585014</v>
      </c>
      <c r="F65" s="125" t="n">
        <v>55864.4303673469</v>
      </c>
      <c r="G65" s="125" t="n">
        <v>9630.85355102041</v>
      </c>
      <c r="H65" s="125" t="n">
        <v>61084.3838979592</v>
      </c>
      <c r="I65" s="125" t="n">
        <v>10425.0635043732</v>
      </c>
    </row>
    <row r="66" customFormat="false" ht="18" hidden="false" customHeight="false" outlineLevel="0" collapsed="false">
      <c r="A66" s="124" t="s">
        <v>641</v>
      </c>
      <c r="B66" s="125" t="n">
        <v>2432.9</v>
      </c>
      <c r="C66" s="125" t="n">
        <v>7844.15502439025</v>
      </c>
      <c r="D66" s="125" t="n">
        <v>11125.5611090387</v>
      </c>
      <c r="E66" s="125" t="n">
        <v>8136.42809221902</v>
      </c>
      <c r="F66" s="125" t="n">
        <v>8098.98462827988</v>
      </c>
      <c r="G66" s="125" t="n">
        <v>16700.4649620991</v>
      </c>
      <c r="H66" s="125" t="n">
        <v>13013.4567696793</v>
      </c>
      <c r="I66" s="125" t="n">
        <v>1993.90720991254</v>
      </c>
    </row>
    <row r="67" customFormat="false" ht="18" hidden="false" customHeight="false" outlineLevel="0" collapsed="false">
      <c r="A67" s="124" t="s">
        <v>642</v>
      </c>
      <c r="B67" s="125" t="n">
        <v>-4590.18746499339</v>
      </c>
      <c r="C67" s="125" t="n">
        <v>-8869.84540172167</v>
      </c>
      <c r="D67" s="125" t="n">
        <v>-15621.7296886657</v>
      </c>
      <c r="E67" s="125" t="n">
        <v>-15664.3190893372</v>
      </c>
      <c r="F67" s="125" t="n">
        <v>-9592.09980174927</v>
      </c>
      <c r="G67" s="125" t="n">
        <v>-17082.7903236152</v>
      </c>
      <c r="H67" s="125" t="n">
        <v>-17760.4664402332</v>
      </c>
      <c r="I67" s="125" t="n">
        <v>-2156.58502769679</v>
      </c>
    </row>
    <row r="68" customFormat="false" ht="18" hidden="false" customHeight="false" outlineLevel="0" collapsed="false">
      <c r="A68" s="127" t="s">
        <v>643</v>
      </c>
      <c r="B68" s="125" t="n">
        <v>30336.5215125495</v>
      </c>
      <c r="C68" s="125" t="n">
        <v>47307.4224533716</v>
      </c>
      <c r="D68" s="125" t="n">
        <v>44412.6949081779</v>
      </c>
      <c r="E68" s="125" t="n">
        <v>46140.3791613833</v>
      </c>
      <c r="F68" s="125" t="n">
        <v>54371.3151938776</v>
      </c>
      <c r="G68" s="125" t="n">
        <v>9248.52818950437</v>
      </c>
      <c r="H68" s="125" t="n">
        <v>56337.3742274053</v>
      </c>
      <c r="I68" s="125" t="n">
        <v>10262.3856865889</v>
      </c>
    </row>
    <row r="69" customFormat="false" ht="18" hidden="false" customHeight="false" outlineLevel="0" collapsed="false">
      <c r="A69" s="126" t="s">
        <v>644</v>
      </c>
      <c r="B69" s="125" t="n">
        <v>-23625.6343117569</v>
      </c>
      <c r="C69" s="125" t="n">
        <v>-34572.9845136298</v>
      </c>
      <c r="D69" s="125" t="n">
        <v>-36710.4473070301</v>
      </c>
      <c r="E69" s="125" t="n">
        <v>-38120.5670907781</v>
      </c>
      <c r="F69" s="125" t="n">
        <v>-43104.5635014577</v>
      </c>
      <c r="G69" s="125" t="n">
        <v>-7448.74310495627</v>
      </c>
      <c r="H69" s="125" t="n">
        <v>-47394.6097434402</v>
      </c>
      <c r="I69" s="125" t="n">
        <v>-7632.92933381924</v>
      </c>
    </row>
    <row r="70" customFormat="false" ht="18" hidden="false" customHeight="false" outlineLevel="0" collapsed="false">
      <c r="A70" s="128" t="s">
        <v>645</v>
      </c>
      <c r="B70" s="125" t="n">
        <v>6710.8872007926</v>
      </c>
      <c r="C70" s="125" t="n">
        <v>12734.4379397418</v>
      </c>
      <c r="D70" s="125" t="n">
        <v>7702.24760114778</v>
      </c>
      <c r="E70" s="125" t="n">
        <v>8019.81207060519</v>
      </c>
      <c r="F70" s="125" t="n">
        <v>11266.7516924198</v>
      </c>
      <c r="G70" s="125" t="n">
        <v>1799.7850845481</v>
      </c>
      <c r="H70" s="125" t="n">
        <v>8942.76448396502</v>
      </c>
      <c r="I70" s="125" t="n">
        <v>2629.45635276968</v>
      </c>
    </row>
    <row r="71" customFormat="false" ht="18" hidden="false" customHeight="false" outlineLevel="0" collapsed="false">
      <c r="A71" s="128" t="s">
        <v>646</v>
      </c>
      <c r="B71" s="125" t="n">
        <v>-10804.5694583884</v>
      </c>
      <c r="C71" s="125" t="n">
        <v>-15905.1474088953</v>
      </c>
      <c r="D71" s="125" t="n">
        <v>1616.14745193687</v>
      </c>
      <c r="E71" s="125" t="n">
        <v>-736.679350144092</v>
      </c>
      <c r="F71" s="125" t="n">
        <v>-4193.03717492711</v>
      </c>
      <c r="G71" s="125" t="n">
        <v>118.296065597668</v>
      </c>
      <c r="H71" s="125" t="n">
        <v>486.035320699708</v>
      </c>
      <c r="I71" s="125" t="n">
        <v>77.9968367346939</v>
      </c>
    </row>
    <row r="72" customFormat="false" ht="18" hidden="false" customHeight="false" outlineLevel="0" collapsed="false">
      <c r="A72" s="124" t="s">
        <v>647</v>
      </c>
      <c r="B72" s="125" t="s">
        <v>648</v>
      </c>
      <c r="C72" s="125" t="n">
        <v>-16666.635482066</v>
      </c>
      <c r="D72" s="125" t="n">
        <v>0.179362984218078</v>
      </c>
      <c r="E72" s="125" t="n">
        <v>-1023.71889337176</v>
      </c>
      <c r="F72" s="125" t="n">
        <v>-5193.13490233236</v>
      </c>
      <c r="G72" s="125" t="n">
        <v>-0.00261807580174927</v>
      </c>
      <c r="H72" s="125" t="n">
        <v>0.032567055393586</v>
      </c>
      <c r="I72" s="125" t="n">
        <v>-0.00365889212827988</v>
      </c>
    </row>
    <row r="73" customFormat="false" ht="18" hidden="false" customHeight="false" outlineLevel="0" collapsed="false">
      <c r="A73" s="124" t="s">
        <v>649</v>
      </c>
      <c r="B73" s="125" t="s">
        <v>648</v>
      </c>
      <c r="C73" s="125" t="n">
        <v>761.488073170732</v>
      </c>
      <c r="D73" s="125" t="n">
        <v>1615.96808895265</v>
      </c>
      <c r="E73" s="125" t="n">
        <v>287.039543227666</v>
      </c>
      <c r="F73" s="125" t="n">
        <v>1000.09772740525</v>
      </c>
      <c r="G73" s="125" t="n">
        <v>118.298683673469</v>
      </c>
      <c r="H73" s="125" t="n">
        <v>486.002753644315</v>
      </c>
      <c r="I73" s="125" t="n">
        <v>78.0004956268222</v>
      </c>
    </row>
    <row r="74" customFormat="false" ht="18" hidden="false" customHeight="false" outlineLevel="0" collapsed="false">
      <c r="A74" s="127" t="s">
        <v>650</v>
      </c>
      <c r="B74" s="125" t="n">
        <v>8571.43861294584</v>
      </c>
      <c r="C74" s="125" t="n">
        <v>9844.30599713056</v>
      </c>
      <c r="D74" s="125" t="n">
        <v>-1607.66906743185</v>
      </c>
      <c r="E74" s="125" t="n">
        <v>728.739413544669</v>
      </c>
      <c r="F74" s="125" t="n">
        <v>4129.8735335277</v>
      </c>
      <c r="G74" s="125" t="n">
        <v>-111.652316326531</v>
      </c>
      <c r="H74" s="125" t="n">
        <v>-474.391320699708</v>
      </c>
      <c r="I74" s="125" t="n">
        <v>-78.578249271137</v>
      </c>
    </row>
    <row r="75" customFormat="false" ht="18" hidden="false" customHeight="false" outlineLevel="0" collapsed="false">
      <c r="A75" s="127" t="s">
        <v>651</v>
      </c>
      <c r="B75" s="125" t="s">
        <v>648</v>
      </c>
      <c r="C75" s="125" t="n">
        <v>13567.5075265423</v>
      </c>
      <c r="D75" s="125" t="n">
        <v>0.188619799139168</v>
      </c>
      <c r="E75" s="125" t="n">
        <v>1016.2595259366</v>
      </c>
      <c r="F75" s="125" t="n">
        <v>5199.02353790087</v>
      </c>
      <c r="G75" s="125" t="n">
        <v>-0.00190233236151604</v>
      </c>
      <c r="H75" s="125" t="n">
        <v>-0.0114489795918367</v>
      </c>
      <c r="I75" s="125" t="n">
        <v>-0.00410204081632653</v>
      </c>
    </row>
    <row r="76" customFormat="false" ht="18" hidden="false" customHeight="false" outlineLevel="0" collapsed="false">
      <c r="A76" s="126" t="s">
        <v>652</v>
      </c>
      <c r="B76" s="125" t="s">
        <v>648</v>
      </c>
      <c r="C76" s="125" t="n">
        <v>-3723.20152941177</v>
      </c>
      <c r="D76" s="125" t="n">
        <v>-1607.85768723099</v>
      </c>
      <c r="E76" s="125" t="n">
        <v>-287.520112391931</v>
      </c>
      <c r="F76" s="125" t="n">
        <v>-1069.15000437318</v>
      </c>
      <c r="G76" s="125" t="n">
        <v>-111.650413994169</v>
      </c>
      <c r="H76" s="125" t="n">
        <v>-474.379871720117</v>
      </c>
      <c r="I76" s="125" t="n">
        <v>-78.5741472303207</v>
      </c>
    </row>
    <row r="77" customFormat="false" ht="18" hidden="false" customHeight="false" outlineLevel="0" collapsed="false">
      <c r="A77" s="127" t="s">
        <v>653</v>
      </c>
      <c r="B77" s="125" t="n">
        <v>4477.75635535007</v>
      </c>
      <c r="C77" s="125" t="n">
        <v>6673.59652797704</v>
      </c>
      <c r="D77" s="125" t="n">
        <v>7710.7259856528</v>
      </c>
      <c r="E77" s="125" t="n">
        <v>8011.87213400576</v>
      </c>
      <c r="F77" s="125" t="n">
        <v>11203.5880510204</v>
      </c>
      <c r="G77" s="125" t="n">
        <v>1806.42883381924</v>
      </c>
      <c r="H77" s="125" t="n">
        <v>8954.40848396502</v>
      </c>
      <c r="I77" s="125" t="n">
        <v>2628.87494023324</v>
      </c>
    </row>
    <row r="78" customFormat="false" ht="18" hidden="false" customHeight="false" outlineLevel="0" collapsed="false">
      <c r="A78" s="126" t="s">
        <v>654</v>
      </c>
      <c r="B78" s="125" t="n">
        <v>134.815199471598</v>
      </c>
      <c r="C78" s="125" t="n">
        <v>61.101787661406</v>
      </c>
      <c r="D78" s="125" t="n">
        <v>0</v>
      </c>
      <c r="E78" s="125" t="n">
        <v>0</v>
      </c>
      <c r="F78" s="125" t="n">
        <v>0</v>
      </c>
      <c r="G78" s="125" t="n">
        <v>0</v>
      </c>
      <c r="H78" s="125" t="n">
        <v>50.7565597667639</v>
      </c>
      <c r="I78" s="125" t="n">
        <v>0</v>
      </c>
    </row>
    <row r="79" customFormat="false" ht="18" hidden="false" customHeight="false" outlineLevel="0" collapsed="false">
      <c r="A79" s="128" t="s">
        <v>655</v>
      </c>
      <c r="B79" s="125" t="n">
        <v>4612.57155482166</v>
      </c>
      <c r="C79" s="125" t="n">
        <v>6734.69831563845</v>
      </c>
      <c r="D79" s="125" t="n">
        <v>7710.7259856528</v>
      </c>
      <c r="E79" s="125" t="n">
        <v>8011.87213400576</v>
      </c>
      <c r="F79" s="125" t="n">
        <v>11203.5880510204</v>
      </c>
      <c r="G79" s="125" t="n">
        <v>1806.42883381924</v>
      </c>
      <c r="H79" s="125" t="n">
        <v>9005.16504373178</v>
      </c>
      <c r="I79" s="125" t="n">
        <v>2628.87494023324</v>
      </c>
    </row>
    <row r="80" customFormat="false" ht="18" hidden="false" customHeight="false" outlineLevel="0" collapsed="false">
      <c r="A80" s="124" t="s">
        <v>656</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57</v>
      </c>
      <c r="B81" s="125" t="n">
        <v>4612.57155482166</v>
      </c>
      <c r="C81" s="125" t="n">
        <v>6734.69831563845</v>
      </c>
      <c r="D81" s="125" t="n">
        <v>7710.7259856528</v>
      </c>
      <c r="E81" s="125" t="n">
        <v>8011.87213400576</v>
      </c>
      <c r="F81" s="125" t="n">
        <v>11203.5880510204</v>
      </c>
      <c r="G81" s="125" t="n">
        <v>1806.42883381924</v>
      </c>
      <c r="H81" s="125" t="n">
        <v>9005.16504373178</v>
      </c>
      <c r="I81" s="125" t="n">
        <v>2628.87494023324</v>
      </c>
    </row>
    <row r="82" customFormat="false" ht="21" hidden="false" customHeight="true" outlineLevel="0" collapsed="false">
      <c r="A82" s="124" t="s">
        <v>658</v>
      </c>
      <c r="B82" s="125" t="s">
        <v>648</v>
      </c>
      <c r="C82" s="125" t="n">
        <v>-2794.22537015782</v>
      </c>
      <c r="D82" s="125" t="n">
        <v>0</v>
      </c>
      <c r="E82" s="125" t="n">
        <v>0</v>
      </c>
      <c r="F82" s="125" t="n">
        <v>0</v>
      </c>
      <c r="G82" s="125" t="n">
        <v>0</v>
      </c>
      <c r="H82" s="125" t="n">
        <v>0</v>
      </c>
      <c r="I82" s="125" t="n">
        <v>0</v>
      </c>
    </row>
    <row r="83" customFormat="false" ht="21" hidden="false" customHeight="true" outlineLevel="0" collapsed="false">
      <c r="A83" s="127" t="s">
        <v>659</v>
      </c>
      <c r="B83" s="125" t="n">
        <v>4612.57155482166</v>
      </c>
      <c r="C83" s="125" t="n">
        <v>3940.47294548063</v>
      </c>
      <c r="D83" s="125" t="n">
        <v>7710.7259856528</v>
      </c>
      <c r="E83" s="125" t="n">
        <v>8011.87213400576</v>
      </c>
      <c r="F83" s="125" t="n">
        <v>11203.5880510204</v>
      </c>
      <c r="G83" s="125" t="n">
        <v>1806.42883381924</v>
      </c>
      <c r="H83" s="125" t="n">
        <v>9005.16504373178</v>
      </c>
      <c r="I83" s="125" t="n">
        <v>2628.87494023324</v>
      </c>
    </row>
    <row r="84" customFormat="false" ht="18" hidden="false" customHeight="true" outlineLevel="0" collapsed="false">
      <c r="A84" s="124" t="s">
        <v>660</v>
      </c>
      <c r="B84" s="125" t="n">
        <v>-1153.1429326288</v>
      </c>
      <c r="C84" s="125" t="n">
        <v>0</v>
      </c>
      <c r="D84" s="125" t="n">
        <v>0</v>
      </c>
      <c r="E84" s="125" t="n">
        <v>0</v>
      </c>
      <c r="F84" s="125" t="n">
        <v>-105.969825072886</v>
      </c>
      <c r="G84" s="125" t="n">
        <v>0</v>
      </c>
      <c r="H84" s="125" t="n">
        <v>-1517.10072886297</v>
      </c>
      <c r="I84" s="125" t="n">
        <v>0</v>
      </c>
    </row>
    <row r="85" customFormat="false" ht="24" hidden="false" customHeight="true" outlineLevel="0" collapsed="false">
      <c r="A85" s="112" t="s">
        <v>661</v>
      </c>
      <c r="B85" s="113" t="n">
        <v>3459.42862219287</v>
      </c>
      <c r="C85" s="113" t="n">
        <v>3940.47294548063</v>
      </c>
      <c r="D85" s="113" t="n">
        <v>7710.7259856528</v>
      </c>
      <c r="E85" s="113" t="n">
        <v>8011.87213400576</v>
      </c>
      <c r="F85" s="113" t="n">
        <v>11097.6182259475</v>
      </c>
      <c r="G85" s="113" t="n">
        <v>1806.42883381924</v>
      </c>
      <c r="H85" s="113" t="n">
        <v>7488.06431486881</v>
      </c>
      <c r="I85" s="113" t="n">
        <v>2628.8749402332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8" activeCellId="0" sqref="A88: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73</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37.5" hidden="false" customHeight="true" outlineLevel="0" collapsed="false">
      <c r="A6" s="141"/>
      <c r="B6" s="142" t="s">
        <v>674</v>
      </c>
      <c r="C6" s="142"/>
      <c r="D6" s="142"/>
      <c r="E6" s="142" t="s">
        <v>675</v>
      </c>
      <c r="F6" s="142"/>
      <c r="G6" s="142"/>
      <c r="H6" s="142"/>
      <c r="I6" s="142"/>
    </row>
    <row r="7" s="109" customFormat="true" ht="48" hidden="false" customHeight="true" outlineLevel="0" collapsed="false">
      <c r="A7" s="107" t="s">
        <v>459</v>
      </c>
      <c r="B7" s="108" t="s">
        <v>590</v>
      </c>
      <c r="C7" s="108" t="s">
        <v>591</v>
      </c>
      <c r="D7" s="108" t="s">
        <v>592</v>
      </c>
      <c r="E7" s="108" t="s">
        <v>593</v>
      </c>
      <c r="F7" s="108" t="s">
        <v>594</v>
      </c>
      <c r="G7" s="108" t="s">
        <v>595</v>
      </c>
      <c r="H7" s="108" t="s">
        <v>596</v>
      </c>
      <c r="I7" s="108" t="s">
        <v>597</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40</v>
      </c>
      <c r="B9" s="113" t="n">
        <v>196627.773590489</v>
      </c>
      <c r="C9" s="113" t="n">
        <v>294995.711915352</v>
      </c>
      <c r="D9" s="113" t="n">
        <v>398562.778512195</v>
      </c>
      <c r="E9" s="113" t="n">
        <v>520928.940095101</v>
      </c>
      <c r="F9" s="113" t="n">
        <v>728763.825682216</v>
      </c>
      <c r="G9" s="113" t="n">
        <v>747803.369364432</v>
      </c>
      <c r="H9" s="113" t="n">
        <v>967263.208954811</v>
      </c>
      <c r="I9" s="113" t="n">
        <v>1010892.05393003</v>
      </c>
    </row>
    <row r="10" s="116" customFormat="true" ht="21" hidden="false" customHeight="true" outlineLevel="0" collapsed="false">
      <c r="A10" s="114" t="s">
        <v>164</v>
      </c>
      <c r="B10" s="115" t="n">
        <v>15432.2795350066</v>
      </c>
      <c r="C10" s="115" t="n">
        <v>24762.251938307</v>
      </c>
      <c r="D10" s="115" t="n">
        <v>42618.647974175</v>
      </c>
      <c r="E10" s="115" t="n">
        <v>65607.0239149856</v>
      </c>
      <c r="F10" s="115" t="n">
        <v>107171.624854227</v>
      </c>
      <c r="G10" s="115" t="n">
        <v>92477.9913819242</v>
      </c>
      <c r="H10" s="115" t="n">
        <v>120620.579052478</v>
      </c>
      <c r="I10" s="115" t="n">
        <v>124057.507505831</v>
      </c>
    </row>
    <row r="11" s="116" customFormat="true" ht="21" hidden="false" customHeight="true" outlineLevel="0" collapsed="false">
      <c r="A11" s="114" t="s">
        <v>173</v>
      </c>
      <c r="B11" s="115" t="n">
        <v>15324.3101281374</v>
      </c>
      <c r="C11" s="115" t="n">
        <v>21143.1577274032</v>
      </c>
      <c r="D11" s="115" t="n">
        <v>39202.5224505022</v>
      </c>
      <c r="E11" s="115" t="n">
        <v>36352.3008559078</v>
      </c>
      <c r="F11" s="115" t="n">
        <v>41985.22103207</v>
      </c>
      <c r="G11" s="115" t="n">
        <v>55700.4162886297</v>
      </c>
      <c r="H11" s="115" t="n">
        <v>78069.9982099126</v>
      </c>
      <c r="I11" s="115" t="n">
        <v>87590.2656326531</v>
      </c>
    </row>
    <row r="12" s="116" customFormat="true" ht="21" hidden="false" customHeight="true" outlineLevel="0" collapsed="false">
      <c r="A12" s="114" t="s">
        <v>182</v>
      </c>
      <c r="B12" s="115" t="n">
        <v>158283.472336856</v>
      </c>
      <c r="C12" s="115" t="n">
        <v>241766.595713056</v>
      </c>
      <c r="D12" s="115" t="n">
        <v>306157.793556671</v>
      </c>
      <c r="E12" s="115" t="n">
        <v>408720.268871758</v>
      </c>
      <c r="F12" s="115" t="n">
        <v>567406.178400875</v>
      </c>
      <c r="G12" s="115" t="n">
        <v>586272.84248105</v>
      </c>
      <c r="H12" s="115" t="n">
        <v>748468.143619533</v>
      </c>
      <c r="I12" s="115" t="n">
        <v>758290.538963557</v>
      </c>
    </row>
    <row r="13" s="116" customFormat="true" ht="21" hidden="false" customHeight="true" outlineLevel="0" collapsed="false">
      <c r="A13" s="117" t="s">
        <v>598</v>
      </c>
      <c r="B13" s="115" t="n">
        <v>159984.99492074</v>
      </c>
      <c r="C13" s="115" t="n">
        <v>244533.963855093</v>
      </c>
      <c r="D13" s="115" t="n">
        <v>310663.717911047</v>
      </c>
      <c r="E13" s="115" t="n">
        <v>415533.534089337</v>
      </c>
      <c r="F13" s="115" t="n">
        <v>578477.082962099</v>
      </c>
      <c r="G13" s="115" t="n">
        <v>597536.509306122</v>
      </c>
      <c r="H13" s="115" t="n">
        <v>759595.399451895</v>
      </c>
      <c r="I13" s="115" t="n">
        <v>770681.175966472</v>
      </c>
    </row>
    <row r="14" s="116" customFormat="true" ht="21" hidden="false" customHeight="true" outlineLevel="0" collapsed="false">
      <c r="A14" s="117" t="s">
        <v>599</v>
      </c>
      <c r="B14" s="115" t="n">
        <v>159291.323573316</v>
      </c>
      <c r="C14" s="115" t="n">
        <v>243618.221758967</v>
      </c>
      <c r="D14" s="115" t="n">
        <v>309528.868175036</v>
      </c>
      <c r="E14" s="115" t="n">
        <v>414326.432786744</v>
      </c>
      <c r="F14" s="115" t="n">
        <v>576707.865201166</v>
      </c>
      <c r="G14" s="115" t="n">
        <v>595477.778056851</v>
      </c>
      <c r="H14" s="115" t="n">
        <v>757797.80280758</v>
      </c>
      <c r="I14" s="115" t="n">
        <v>768870.284379009</v>
      </c>
    </row>
    <row r="15" s="116" customFormat="true" ht="21" hidden="false" customHeight="true" outlineLevel="0" collapsed="false">
      <c r="A15" s="117" t="s">
        <v>600</v>
      </c>
      <c r="B15" s="115" t="n">
        <v>693.671347424042</v>
      </c>
      <c r="C15" s="115" t="n">
        <v>915.742096126255</v>
      </c>
      <c r="D15" s="115" t="n">
        <v>1134.84973601148</v>
      </c>
      <c r="E15" s="115" t="n">
        <v>1207.10130259366</v>
      </c>
      <c r="F15" s="115" t="n">
        <v>1769.21776093294</v>
      </c>
      <c r="G15" s="115" t="n">
        <v>2058.73124927114</v>
      </c>
      <c r="H15" s="115" t="n">
        <v>1797.59664431487</v>
      </c>
      <c r="I15" s="115" t="n">
        <v>1810.89158746356</v>
      </c>
    </row>
    <row r="16" s="116" customFormat="true" ht="21" hidden="false" customHeight="true" outlineLevel="0" collapsed="false">
      <c r="A16" s="117" t="s">
        <v>601</v>
      </c>
      <c r="B16" s="115" t="n">
        <v>1016.48718229855</v>
      </c>
      <c r="C16" s="115" t="n">
        <v>1383.42295265423</v>
      </c>
      <c r="D16" s="115" t="n">
        <v>1886.85122381636</v>
      </c>
      <c r="E16" s="115" t="n">
        <v>2005.09690634006</v>
      </c>
      <c r="F16" s="115" t="n">
        <v>2323.73464139942</v>
      </c>
      <c r="G16" s="115" t="n">
        <v>2821.34824052478</v>
      </c>
      <c r="H16" s="115" t="n">
        <v>3635.92983381924</v>
      </c>
      <c r="I16" s="115" t="n">
        <v>4356.2485058309</v>
      </c>
    </row>
    <row r="17" s="116" customFormat="true" ht="21" hidden="false" customHeight="true" outlineLevel="0" collapsed="false">
      <c r="A17" s="117" t="s">
        <v>602</v>
      </c>
      <c r="B17" s="115" t="n">
        <v>968.036081902246</v>
      </c>
      <c r="C17" s="115" t="n">
        <v>1321.38689526542</v>
      </c>
      <c r="D17" s="115" t="n">
        <v>1822.21846915352</v>
      </c>
      <c r="E17" s="115" t="n">
        <v>1924.95194236311</v>
      </c>
      <c r="F17" s="115" t="n">
        <v>2220.03934985423</v>
      </c>
      <c r="G17" s="115" t="n">
        <v>2712.35004227405</v>
      </c>
      <c r="H17" s="115" t="n">
        <v>3561.49182944606</v>
      </c>
      <c r="I17" s="115" t="n">
        <v>4228.85214723032</v>
      </c>
    </row>
    <row r="18" s="116" customFormat="true" ht="21" hidden="false" customHeight="true" outlineLevel="0" collapsed="false">
      <c r="A18" s="117" t="s">
        <v>603</v>
      </c>
      <c r="B18" s="115" t="n">
        <v>48.4511003963012</v>
      </c>
      <c r="C18" s="115" t="n">
        <v>62.0360573888092</v>
      </c>
      <c r="D18" s="115" t="n">
        <v>64.6327546628407</v>
      </c>
      <c r="E18" s="115" t="n">
        <v>80.1449639769453</v>
      </c>
      <c r="F18" s="115" t="n">
        <v>103.69529154519</v>
      </c>
      <c r="G18" s="115" t="n">
        <v>108.998198250729</v>
      </c>
      <c r="H18" s="115" t="n">
        <v>74.4380043731779</v>
      </c>
      <c r="I18" s="115" t="n">
        <v>127.396358600583</v>
      </c>
    </row>
    <row r="19" s="116" customFormat="true" ht="21" hidden="false" customHeight="true" outlineLevel="0" collapsed="false">
      <c r="A19" s="117" t="s">
        <v>604</v>
      </c>
      <c r="B19" s="115" t="n">
        <v>251.656947159841</v>
      </c>
      <c r="C19" s="115" t="n">
        <v>269.647193687231</v>
      </c>
      <c r="D19" s="115" t="n">
        <v>989.070668579627</v>
      </c>
      <c r="E19" s="115" t="n">
        <v>941.402573487032</v>
      </c>
      <c r="F19" s="115" t="n">
        <v>1504.35538046647</v>
      </c>
      <c r="G19" s="115" t="n">
        <v>1577.78798250729</v>
      </c>
      <c r="H19" s="115" t="n">
        <v>1962.30845626822</v>
      </c>
      <c r="I19" s="115" t="n">
        <v>2232.50530174927</v>
      </c>
    </row>
    <row r="20" s="116" customFormat="true" ht="21" hidden="false" customHeight="true" outlineLevel="0" collapsed="false">
      <c r="A20" s="117" t="s">
        <v>605</v>
      </c>
      <c r="B20" s="115" t="n">
        <v>228.696169088507</v>
      </c>
      <c r="C20" s="115" t="n">
        <v>250.418994261119</v>
      </c>
      <c r="D20" s="115" t="n">
        <v>943.604031563845</v>
      </c>
      <c r="E20" s="115" t="n">
        <v>816.067949567723</v>
      </c>
      <c r="F20" s="115" t="n">
        <v>1317.56682361516</v>
      </c>
      <c r="G20" s="115" t="n">
        <v>1388.57047230321</v>
      </c>
      <c r="H20" s="115" t="n">
        <v>1757.5577303207</v>
      </c>
      <c r="I20" s="115" t="n">
        <v>2008.97240379009</v>
      </c>
    </row>
    <row r="21" s="116" customFormat="true" ht="21" hidden="false" customHeight="true" outlineLevel="0" collapsed="false">
      <c r="A21" s="117" t="s">
        <v>606</v>
      </c>
      <c r="B21" s="115" t="n">
        <v>22.9607780713342</v>
      </c>
      <c r="C21" s="115" t="n">
        <v>19.2281994261119</v>
      </c>
      <c r="D21" s="115" t="n">
        <v>45.4666370157819</v>
      </c>
      <c r="E21" s="115" t="n">
        <v>125.334623919308</v>
      </c>
      <c r="F21" s="115" t="n">
        <v>186.788556851312</v>
      </c>
      <c r="G21" s="115" t="n">
        <v>189.217510204082</v>
      </c>
      <c r="H21" s="115" t="n">
        <v>204.750725947522</v>
      </c>
      <c r="I21" s="115" t="n">
        <v>223.532897959184</v>
      </c>
    </row>
    <row r="22" s="116" customFormat="true" ht="21" hidden="false" customHeight="true" outlineLevel="0" collapsed="false">
      <c r="A22" s="117" t="s">
        <v>195</v>
      </c>
      <c r="B22" s="115" t="n">
        <v>1644.68866974901</v>
      </c>
      <c r="C22" s="115" t="n">
        <v>2995.04128263988</v>
      </c>
      <c r="D22" s="115" t="n">
        <v>3600.22238163558</v>
      </c>
      <c r="E22" s="115" t="n">
        <v>4648.41278097983</v>
      </c>
      <c r="F22" s="115" t="n">
        <v>6203.26487463557</v>
      </c>
      <c r="G22" s="115" t="n">
        <v>6125.88181341108</v>
      </c>
      <c r="H22" s="115" t="n">
        <v>8135.73542274052</v>
      </c>
      <c r="I22" s="115" t="n">
        <v>7424.45274198251</v>
      </c>
    </row>
    <row r="23" s="116" customFormat="true" ht="21" hidden="false" customHeight="true" outlineLevel="0" collapsed="false">
      <c r="A23" s="117" t="s">
        <v>607</v>
      </c>
      <c r="B23" s="115" t="n">
        <v>-4614.35538309115</v>
      </c>
      <c r="C23" s="115" t="n">
        <v>-7415.47957101865</v>
      </c>
      <c r="D23" s="115" t="n">
        <v>-10982.0686284075</v>
      </c>
      <c r="E23" s="115" t="n">
        <v>-14408.1774783862</v>
      </c>
      <c r="F23" s="115" t="n">
        <v>-21102.2594577259</v>
      </c>
      <c r="G23" s="115" t="n">
        <v>-21788.684861516</v>
      </c>
      <c r="H23" s="115" t="n">
        <v>-24861.2295451895</v>
      </c>
      <c r="I23" s="115" t="n">
        <v>-26403.8435524781</v>
      </c>
    </row>
    <row r="24" s="116" customFormat="true" ht="21" hidden="false" customHeight="true" outlineLevel="0" collapsed="false">
      <c r="A24" s="114" t="s">
        <v>213</v>
      </c>
      <c r="B24" s="115" t="n">
        <v>1130.19183619551</v>
      </c>
      <c r="C24" s="115" t="n">
        <v>1953.02874605452</v>
      </c>
      <c r="D24" s="115" t="n">
        <v>3795.43116068867</v>
      </c>
      <c r="E24" s="115" t="n">
        <v>3139.13227665706</v>
      </c>
      <c r="F24" s="115" t="n">
        <v>3616.7017696793</v>
      </c>
      <c r="G24" s="115" t="n">
        <v>3767.32889067055</v>
      </c>
      <c r="H24" s="115" t="n">
        <v>4798.37245626822</v>
      </c>
      <c r="I24" s="115" t="n">
        <v>5133.87841690962</v>
      </c>
    </row>
    <row r="25" s="116" customFormat="true" ht="21" hidden="false" customHeight="true" outlineLevel="0" collapsed="false">
      <c r="A25" s="114" t="s">
        <v>219</v>
      </c>
      <c r="B25" s="115" t="n">
        <v>0</v>
      </c>
      <c r="C25" s="115" t="n">
        <v>0</v>
      </c>
      <c r="D25" s="115" t="n">
        <v>0</v>
      </c>
      <c r="E25" s="115" t="n">
        <v>0</v>
      </c>
      <c r="F25" s="115" t="n">
        <v>0</v>
      </c>
      <c r="G25" s="115" t="n">
        <v>0</v>
      </c>
      <c r="H25" s="115" t="n">
        <v>0</v>
      </c>
      <c r="I25" s="115" t="n">
        <v>0</v>
      </c>
    </row>
    <row r="26" s="116" customFormat="true" ht="21" hidden="false" customHeight="true" outlineLevel="0" collapsed="false">
      <c r="A26" s="114" t="s">
        <v>608</v>
      </c>
      <c r="B26" s="115" t="n">
        <v>3343.80078071334</v>
      </c>
      <c r="C26" s="115" t="n">
        <v>268.504921090387</v>
      </c>
      <c r="D26" s="115" t="n">
        <v>55.9687977044476</v>
      </c>
      <c r="E26" s="115" t="n">
        <v>59.5163458213256</v>
      </c>
      <c r="F26" s="115" t="n">
        <v>79.7212740524781</v>
      </c>
      <c r="G26" s="115" t="n">
        <v>80.2212740524781</v>
      </c>
      <c r="H26" s="115" t="n">
        <v>90.7373090379009</v>
      </c>
      <c r="I26" s="115" t="n">
        <v>18997.6044329446</v>
      </c>
    </row>
    <row r="27" s="116" customFormat="true" ht="21" hidden="false" customHeight="true" outlineLevel="0" collapsed="false">
      <c r="A27" s="114" t="s">
        <v>230</v>
      </c>
      <c r="B27" s="115" t="n">
        <v>3056.06300660502</v>
      </c>
      <c r="C27" s="115" t="n">
        <v>4955.24200860832</v>
      </c>
      <c r="D27" s="115" t="n">
        <v>5626.76077044476</v>
      </c>
      <c r="E27" s="115" t="n">
        <v>6655.20955907781</v>
      </c>
      <c r="F27" s="115" t="n">
        <v>8129.55686151604</v>
      </c>
      <c r="G27" s="115" t="n">
        <v>8767.50115597668</v>
      </c>
      <c r="H27" s="115" t="n">
        <v>11596.1073440233</v>
      </c>
      <c r="I27" s="115" t="n">
        <v>11515.0653440233</v>
      </c>
    </row>
    <row r="28" s="120" customFormat="true" ht="43.5" hidden="false" customHeight="true" outlineLevel="0" collapsed="false">
      <c r="A28" s="118" t="s">
        <v>609</v>
      </c>
      <c r="B28" s="119" t="n">
        <v>57.6559669749009</v>
      </c>
      <c r="C28" s="119" t="n">
        <v>146.930860832138</v>
      </c>
      <c r="D28" s="119" t="n">
        <v>1105.65380200861</v>
      </c>
      <c r="E28" s="119" t="n">
        <v>395.488270893372</v>
      </c>
      <c r="F28" s="119" t="n">
        <v>374.821489795918</v>
      </c>
      <c r="G28" s="119" t="n">
        <v>737.06789212828</v>
      </c>
      <c r="H28" s="119" t="n">
        <v>3619.27096355685</v>
      </c>
      <c r="I28" s="119" t="n">
        <v>5307.19363411079</v>
      </c>
    </row>
    <row r="29" customFormat="false" ht="24" hidden="false" customHeight="true" outlineLevel="0" collapsed="false">
      <c r="A29" s="112" t="s">
        <v>610</v>
      </c>
      <c r="B29" s="113" t="n">
        <v>176750.172702774</v>
      </c>
      <c r="C29" s="113" t="n">
        <v>263337.971736012</v>
      </c>
      <c r="D29" s="113" t="n">
        <v>360948.090893831</v>
      </c>
      <c r="E29" s="113" t="n">
        <v>475461.360920749</v>
      </c>
      <c r="F29" s="113" t="n">
        <v>667360.308514577</v>
      </c>
      <c r="G29" s="113" t="n">
        <v>686916.323577259</v>
      </c>
      <c r="H29" s="113" t="n">
        <v>891264.237594752</v>
      </c>
      <c r="I29" s="113" t="n">
        <v>935058.321688047</v>
      </c>
    </row>
    <row r="30" s="116" customFormat="true" ht="21" hidden="false" customHeight="true" outlineLevel="0" collapsed="false">
      <c r="A30" s="114" t="s">
        <v>611</v>
      </c>
      <c r="B30" s="115" t="n">
        <v>101837.553899604</v>
      </c>
      <c r="C30" s="115" t="n">
        <v>162552.302288379</v>
      </c>
      <c r="D30" s="115" t="n">
        <v>231260.038624103</v>
      </c>
      <c r="E30" s="115" t="n">
        <v>357045.115037464</v>
      </c>
      <c r="F30" s="115" t="n">
        <v>486357.59916035</v>
      </c>
      <c r="G30" s="115" t="n">
        <v>510069.402351312</v>
      </c>
      <c r="H30" s="115" t="n">
        <v>620845.040632653</v>
      </c>
      <c r="I30" s="115" t="n">
        <v>646566.875696793</v>
      </c>
    </row>
    <row r="31" s="116" customFormat="true" ht="21" hidden="false" customHeight="true" outlineLevel="0" collapsed="false">
      <c r="A31" s="117" t="s">
        <v>612</v>
      </c>
      <c r="B31" s="115" t="n">
        <v>86.2089220607662</v>
      </c>
      <c r="C31" s="115" t="n">
        <v>210.36724964132</v>
      </c>
      <c r="D31" s="115" t="n">
        <v>129.168839311334</v>
      </c>
      <c r="E31" s="115" t="n">
        <v>292.394131123919</v>
      </c>
      <c r="F31" s="115" t="n">
        <v>196.044539358601</v>
      </c>
      <c r="G31" s="115" t="n">
        <v>206.931693877551</v>
      </c>
      <c r="H31" s="115" t="n">
        <v>298.616444606414</v>
      </c>
      <c r="I31" s="115" t="n">
        <v>223.550192419825</v>
      </c>
    </row>
    <row r="32" s="116" customFormat="true" ht="21" hidden="false" customHeight="true" outlineLevel="0" collapsed="false">
      <c r="A32" s="117" t="s">
        <v>613</v>
      </c>
      <c r="B32" s="115" t="n">
        <v>43026.7764161163</v>
      </c>
      <c r="C32" s="115" t="n">
        <v>71289.1808364419</v>
      </c>
      <c r="D32" s="115" t="n">
        <v>102844.781296987</v>
      </c>
      <c r="E32" s="115" t="n">
        <v>131385.903285303</v>
      </c>
      <c r="F32" s="115" t="n">
        <v>176533.659169096</v>
      </c>
      <c r="G32" s="115" t="n">
        <v>188803.968672012</v>
      </c>
      <c r="H32" s="115" t="n">
        <v>227577.964185131</v>
      </c>
      <c r="I32" s="115" t="n">
        <v>233891.025479592</v>
      </c>
    </row>
    <row r="33" s="116" customFormat="true" ht="21" hidden="false" customHeight="true" outlineLevel="0" collapsed="false">
      <c r="A33" s="117" t="s">
        <v>614</v>
      </c>
      <c r="B33" s="115" t="n">
        <v>56673.0194887715</v>
      </c>
      <c r="C33" s="115" t="n">
        <v>86296.368436155</v>
      </c>
      <c r="D33" s="115" t="n">
        <v>88978.1922324247</v>
      </c>
      <c r="E33" s="115" t="n">
        <v>92675.1549855908</v>
      </c>
      <c r="F33" s="115" t="n">
        <v>93677.0484358601</v>
      </c>
      <c r="G33" s="115" t="n">
        <v>86632.6501793003</v>
      </c>
      <c r="H33" s="115" t="n">
        <v>73900.7522696793</v>
      </c>
      <c r="I33" s="115" t="n">
        <v>73488.8241209913</v>
      </c>
    </row>
    <row r="34" s="116" customFormat="true" ht="21" hidden="false" customHeight="true" outlineLevel="0" collapsed="false">
      <c r="A34" s="117" t="s">
        <v>615</v>
      </c>
      <c r="B34" s="115" t="n">
        <v>782.808647291942</v>
      </c>
      <c r="C34" s="115" t="n">
        <v>2141.42443185079</v>
      </c>
      <c r="D34" s="115" t="n">
        <v>4588.29749928264</v>
      </c>
      <c r="E34" s="115" t="n">
        <v>5210.30788472622</v>
      </c>
      <c r="F34" s="115" t="n">
        <v>5526.01677259475</v>
      </c>
      <c r="G34" s="115" t="n">
        <v>5667.63671574344</v>
      </c>
      <c r="H34" s="115" t="n">
        <v>8139.53457434402</v>
      </c>
      <c r="I34" s="115" t="n">
        <v>8694.12913556851</v>
      </c>
    </row>
    <row r="35" s="116" customFormat="true" ht="21" hidden="false" customHeight="true" outlineLevel="0" collapsed="false">
      <c r="A35" s="117" t="s">
        <v>616</v>
      </c>
      <c r="B35" s="115" t="n">
        <v>0</v>
      </c>
      <c r="C35" s="115" t="n">
        <v>0</v>
      </c>
      <c r="D35" s="115" t="n">
        <v>30668.9726857963</v>
      </c>
      <c r="E35" s="115" t="n">
        <v>121393.19765562</v>
      </c>
      <c r="F35" s="115" t="n">
        <v>200484.340809038</v>
      </c>
      <c r="G35" s="115" t="n">
        <v>217933.554978134</v>
      </c>
      <c r="H35" s="115" t="n">
        <v>293895.442986881</v>
      </c>
      <c r="I35" s="115" t="n">
        <v>312171.457424198</v>
      </c>
    </row>
    <row r="36" s="116" customFormat="true" ht="21" hidden="false" customHeight="true" outlineLevel="0" collapsed="false">
      <c r="A36" s="117" t="s">
        <v>617</v>
      </c>
      <c r="B36" s="115" t="n">
        <v>1268.74042536328</v>
      </c>
      <c r="C36" s="115" t="n">
        <v>2614.96133428981</v>
      </c>
      <c r="D36" s="115" t="n">
        <v>4050.62607030129</v>
      </c>
      <c r="E36" s="115" t="n">
        <v>6088.15709510086</v>
      </c>
      <c r="F36" s="115" t="n">
        <v>9940.48943440233</v>
      </c>
      <c r="G36" s="115" t="n">
        <v>10824.6601122449</v>
      </c>
      <c r="H36" s="115" t="n">
        <v>17032.7301720117</v>
      </c>
      <c r="I36" s="115" t="n">
        <v>18097.8893440233</v>
      </c>
    </row>
    <row r="37" s="116" customFormat="true" ht="21" hidden="false" customHeight="true" outlineLevel="0" collapsed="false">
      <c r="A37" s="114" t="s">
        <v>618</v>
      </c>
      <c r="B37" s="115" t="n">
        <v>2303.46101453104</v>
      </c>
      <c r="C37" s="115" t="n">
        <v>3139.7045107604</v>
      </c>
      <c r="D37" s="115" t="n">
        <v>4315.21303156384</v>
      </c>
      <c r="E37" s="115" t="n">
        <v>4586.80149423631</v>
      </c>
      <c r="F37" s="115" t="n">
        <v>996.314925655977</v>
      </c>
      <c r="G37" s="115" t="n">
        <v>313.506042274053</v>
      </c>
      <c r="H37" s="115" t="n">
        <v>776.003349854227</v>
      </c>
      <c r="I37" s="115" t="n">
        <v>214.566177842566</v>
      </c>
    </row>
    <row r="38" s="116" customFormat="true" ht="21" hidden="false" customHeight="true" outlineLevel="0" collapsed="false">
      <c r="A38" s="114" t="s">
        <v>619</v>
      </c>
      <c r="B38" s="115" t="n">
        <v>62906.8988969617</v>
      </c>
      <c r="C38" s="115" t="n">
        <v>85079.0990114778</v>
      </c>
      <c r="D38" s="115" t="n">
        <v>100135.890737446</v>
      </c>
      <c r="E38" s="115" t="n">
        <v>76873.5778040346</v>
      </c>
      <c r="F38" s="115" t="n">
        <v>89881.3297390671</v>
      </c>
      <c r="G38" s="115" t="n">
        <v>83020.2776778426</v>
      </c>
      <c r="H38" s="115" t="n">
        <v>89280.8959475219</v>
      </c>
      <c r="I38" s="115" t="n">
        <v>87813.2275801749</v>
      </c>
    </row>
    <row r="39" s="116" customFormat="true" ht="21" hidden="false" customHeight="true" outlineLevel="0" collapsed="false">
      <c r="A39" s="114" t="s">
        <v>620</v>
      </c>
      <c r="B39" s="115" t="n">
        <v>6072.71206208719</v>
      </c>
      <c r="C39" s="115" t="n">
        <v>7567.31909469154</v>
      </c>
      <c r="D39" s="115" t="n">
        <v>12179.6089956958</v>
      </c>
      <c r="E39" s="115" t="n">
        <v>15158.6278976945</v>
      </c>
      <c r="F39" s="115" t="n">
        <v>19842.2059446064</v>
      </c>
      <c r="G39" s="115" t="n">
        <v>21752.5081909621</v>
      </c>
      <c r="H39" s="115" t="n">
        <v>29864.189106414</v>
      </c>
      <c r="I39" s="115" t="n">
        <v>37316.5552784257</v>
      </c>
    </row>
    <row r="40" s="116" customFormat="true" ht="21" hidden="false" customHeight="true" outlineLevel="0" collapsed="false">
      <c r="A40" s="114" t="s">
        <v>284</v>
      </c>
      <c r="B40" s="115" t="n">
        <v>3629.54682959049</v>
      </c>
      <c r="C40" s="115" t="n">
        <v>4999.54683070301</v>
      </c>
      <c r="D40" s="115" t="n">
        <v>7194.12683070301</v>
      </c>
      <c r="E40" s="115" t="n">
        <v>10417.6206743516</v>
      </c>
      <c r="F40" s="115" t="n">
        <v>15756.8108658892</v>
      </c>
      <c r="G40" s="115" t="n">
        <v>17257.1105918367</v>
      </c>
      <c r="H40" s="115" t="n">
        <v>23392.5850072886</v>
      </c>
      <c r="I40" s="115" t="n">
        <v>23693.0539314869</v>
      </c>
    </row>
    <row r="41" s="116" customFormat="true" ht="21" hidden="false" customHeight="true" outlineLevel="0" collapsed="false">
      <c r="A41" s="114" t="s">
        <v>290</v>
      </c>
      <c r="B41" s="115" t="n">
        <v>0</v>
      </c>
      <c r="C41" s="115" t="n">
        <v>0</v>
      </c>
      <c r="D41" s="115" t="n">
        <v>0</v>
      </c>
      <c r="E41" s="115" t="n">
        <v>0</v>
      </c>
      <c r="F41" s="115" t="n">
        <v>43993.3592492711</v>
      </c>
      <c r="G41" s="115" t="n">
        <v>44224.1658571429</v>
      </c>
      <c r="H41" s="115" t="n">
        <v>80756.9403965015</v>
      </c>
      <c r="I41" s="115" t="n">
        <v>81217.1404285714</v>
      </c>
    </row>
    <row r="42" s="116" customFormat="true" ht="21" hidden="false" customHeight="true" outlineLevel="0" collapsed="false">
      <c r="A42" s="114" t="s">
        <v>621</v>
      </c>
      <c r="B42" s="115" t="n">
        <v>0</v>
      </c>
      <c r="C42" s="115" t="n">
        <v>0</v>
      </c>
      <c r="D42" s="115" t="n">
        <v>5132.11333285509</v>
      </c>
      <c r="E42" s="115" t="n">
        <v>10896.321425072</v>
      </c>
      <c r="F42" s="115" t="n">
        <v>10452.1582244898</v>
      </c>
      <c r="G42" s="115" t="n">
        <v>9907.2248760933</v>
      </c>
      <c r="H42" s="115" t="n">
        <v>20201.8565043732</v>
      </c>
      <c r="I42" s="115" t="n">
        <v>19241.5250029155</v>
      </c>
    </row>
    <row r="43" s="120" customFormat="true" ht="43.5" hidden="false" customHeight="true" outlineLevel="0" collapsed="false">
      <c r="A43" s="118" t="s">
        <v>265</v>
      </c>
      <c r="B43" s="119"/>
      <c r="C43" s="119"/>
      <c r="D43" s="119" t="n">
        <v>731.099341463415</v>
      </c>
      <c r="E43" s="119" t="n">
        <v>483.296587896254</v>
      </c>
      <c r="F43" s="119" t="n">
        <v>80.5304052478134</v>
      </c>
      <c r="G43" s="119" t="n">
        <v>372.127989795918</v>
      </c>
      <c r="H43" s="119" t="n">
        <v>26146.7266501458</v>
      </c>
      <c r="I43" s="119" t="n">
        <v>38995.3775918367</v>
      </c>
    </row>
    <row r="44" customFormat="false" ht="24" hidden="false" customHeight="true" outlineLevel="0" collapsed="false">
      <c r="A44" s="112" t="s">
        <v>622</v>
      </c>
      <c r="B44" s="113" t="n">
        <v>19877.6008877147</v>
      </c>
      <c r="C44" s="113" t="n">
        <v>31657.74017934</v>
      </c>
      <c r="D44" s="113" t="n">
        <v>37614.6876183644</v>
      </c>
      <c r="E44" s="113" t="n">
        <v>45467.5791743516</v>
      </c>
      <c r="F44" s="113" t="n">
        <v>61403.5171676385</v>
      </c>
      <c r="G44" s="113" t="n">
        <v>60887.045787172</v>
      </c>
      <c r="H44" s="113" t="n">
        <v>75998.9713600583</v>
      </c>
      <c r="I44" s="113" t="n">
        <v>75833.7322419825</v>
      </c>
    </row>
    <row r="45" s="116" customFormat="true" ht="21" hidden="false" customHeight="true" outlineLevel="0" collapsed="false">
      <c r="A45" s="114" t="s">
        <v>305</v>
      </c>
      <c r="B45" s="115" t="n">
        <v>11584.3328929987</v>
      </c>
      <c r="C45" s="115" t="n">
        <v>17971.4634146341</v>
      </c>
      <c r="D45" s="115" t="n">
        <v>23603.3572453372</v>
      </c>
      <c r="E45" s="115" t="n">
        <v>26676.9308357349</v>
      </c>
      <c r="F45" s="115" t="n">
        <v>30773.4110787172</v>
      </c>
      <c r="G45" s="115" t="n">
        <v>30773.4110787172</v>
      </c>
      <c r="H45" s="115" t="n">
        <v>34185.0728862974</v>
      </c>
      <c r="I45" s="115" t="n">
        <v>40596.9241982507</v>
      </c>
    </row>
    <row r="46" s="116" customFormat="true" ht="21" hidden="false" customHeight="true" outlineLevel="0" collapsed="false">
      <c r="A46" s="114" t="s">
        <v>309</v>
      </c>
      <c r="B46" s="115" t="n">
        <v>3811.47344782034</v>
      </c>
      <c r="C46" s="115" t="n">
        <v>4547.99027546628</v>
      </c>
      <c r="D46" s="115" t="n">
        <v>74.1742525107604</v>
      </c>
      <c r="E46" s="115" t="n">
        <v>91.2104524495677</v>
      </c>
      <c r="F46" s="115" t="n">
        <v>5608.30911661808</v>
      </c>
      <c r="G46" s="115" t="n">
        <v>9915.78725072887</v>
      </c>
      <c r="H46" s="115" t="n">
        <v>11004.1254431487</v>
      </c>
      <c r="I46" s="115" t="n">
        <v>10022.784335277</v>
      </c>
    </row>
    <row r="47" s="116" customFormat="true" ht="21" hidden="false" customHeight="true" outlineLevel="0" collapsed="false">
      <c r="A47" s="114" t="s">
        <v>313</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3</v>
      </c>
      <c r="B48" s="115" t="n">
        <v>1497.84517569353</v>
      </c>
      <c r="C48" s="115" t="n">
        <v>4050.12819799139</v>
      </c>
      <c r="D48" s="115" t="n">
        <v>7388.34018938307</v>
      </c>
      <c r="E48" s="115" t="n">
        <v>9841.97891786744</v>
      </c>
      <c r="F48" s="115" t="n">
        <v>13519.1925932945</v>
      </c>
      <c r="G48" s="115" t="n">
        <v>18099.1006253644</v>
      </c>
      <c r="H48" s="115" t="n">
        <v>18099.1006253644</v>
      </c>
      <c r="I48" s="115" t="n">
        <v>23091.3417930029</v>
      </c>
    </row>
    <row r="49" s="116" customFormat="true" ht="21" hidden="false" customHeight="true" outlineLevel="0" collapsed="false">
      <c r="A49" s="114" t="s">
        <v>138</v>
      </c>
      <c r="B49" s="115" t="n">
        <v>2983.94937120211</v>
      </c>
      <c r="C49" s="115" t="n">
        <v>5088.15829124821</v>
      </c>
      <c r="D49" s="115" t="n">
        <v>6548.81593113343</v>
      </c>
      <c r="E49" s="115" t="n">
        <v>8857.45896829971</v>
      </c>
      <c r="F49" s="115" t="n">
        <v>11502.6043790087</v>
      </c>
      <c r="G49" s="115" t="n">
        <v>2098.74683236152</v>
      </c>
      <c r="H49" s="115" t="n">
        <v>12710.6724052478</v>
      </c>
      <c r="I49" s="115" t="n">
        <v>2122.6819154519</v>
      </c>
    </row>
    <row r="50" s="116" customFormat="true" ht="21" hidden="false" customHeight="true" outlineLevel="0" collapsed="false">
      <c r="A50" s="117" t="s">
        <v>624</v>
      </c>
      <c r="B50" s="115" t="n">
        <v>0</v>
      </c>
      <c r="C50" s="115" t="n">
        <v>0</v>
      </c>
      <c r="D50" s="115" t="n">
        <v>0</v>
      </c>
      <c r="E50" s="115" t="n">
        <v>0</v>
      </c>
      <c r="F50" s="115" t="n">
        <v>0</v>
      </c>
      <c r="G50" s="115" t="n">
        <v>0</v>
      </c>
      <c r="H50" s="115" t="n">
        <v>0</v>
      </c>
      <c r="I50" s="115" t="n">
        <v>0</v>
      </c>
    </row>
    <row r="51" s="120" customFormat="true" ht="40.5" hidden="false" customHeight="true" outlineLevel="0" collapsed="false">
      <c r="A51" s="121" t="s">
        <v>625</v>
      </c>
      <c r="B51" s="119" t="n">
        <v>2983.94937120211</v>
      </c>
      <c r="C51" s="119" t="n">
        <v>5088.15829124821</v>
      </c>
      <c r="D51" s="119" t="n">
        <v>6548.81593113343</v>
      </c>
      <c r="E51" s="119" t="n">
        <v>8857.45896829971</v>
      </c>
      <c r="F51" s="119" t="n">
        <v>11502.6043790087</v>
      </c>
      <c r="G51" s="119" t="n">
        <v>2098.74683236152</v>
      </c>
      <c r="H51" s="119" t="n">
        <v>12710.6724052478</v>
      </c>
      <c r="I51" s="119" t="n">
        <v>2122.6819154519</v>
      </c>
    </row>
    <row r="52" customFormat="false" ht="24" hidden="false" customHeight="true" outlineLevel="0" collapsed="false">
      <c r="A52" s="112" t="s">
        <v>626</v>
      </c>
      <c r="B52" s="113" t="n">
        <v>196627.773590489</v>
      </c>
      <c r="C52" s="113" t="n">
        <v>294995.711915352</v>
      </c>
      <c r="D52" s="113" t="n">
        <v>398562.778512195</v>
      </c>
      <c r="E52" s="113" t="n">
        <v>520928.940095101</v>
      </c>
      <c r="F52" s="113" t="n">
        <v>728763.825682216</v>
      </c>
      <c r="G52" s="113" t="n">
        <v>747803.369364432</v>
      </c>
      <c r="H52" s="113" t="n">
        <v>967263.208954811</v>
      </c>
      <c r="I52" s="113" t="n">
        <v>1010892.05393003</v>
      </c>
    </row>
    <row r="53" s="116" customFormat="true" ht="24" hidden="false" customHeight="true" outlineLevel="0" collapsed="false">
      <c r="A53" s="122" t="s">
        <v>627</v>
      </c>
      <c r="B53" s="115" t="n">
        <v>0</v>
      </c>
      <c r="C53" s="115" t="n">
        <v>0</v>
      </c>
      <c r="D53" s="115" t="n">
        <v>0</v>
      </c>
      <c r="E53" s="115" t="n">
        <v>1803.03969308357</v>
      </c>
      <c r="F53" s="115" t="n">
        <v>2588.44930758017</v>
      </c>
      <c r="G53" s="115" t="n">
        <v>2656.69531486881</v>
      </c>
      <c r="H53" s="115" t="n">
        <v>4638.65256122449</v>
      </c>
      <c r="I53" s="115" t="n">
        <v>4578.87135276968</v>
      </c>
    </row>
    <row r="54" s="120" customFormat="true" ht="21" hidden="false" customHeight="true" outlineLevel="0" collapsed="false">
      <c r="A54" s="121" t="s">
        <v>628</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29</v>
      </c>
      <c r="B55" s="119" t="n">
        <v>0</v>
      </c>
      <c r="C55" s="119" t="n">
        <v>0</v>
      </c>
      <c r="D55" s="119" t="n">
        <v>0</v>
      </c>
      <c r="E55" s="119" t="n">
        <v>1803.03969308357</v>
      </c>
      <c r="F55" s="119" t="n">
        <v>2588.44930758017</v>
      </c>
      <c r="G55" s="119" t="n">
        <v>2656.69531486881</v>
      </c>
      <c r="H55" s="119" t="n">
        <v>4638.65256122449</v>
      </c>
      <c r="I55" s="119" t="n">
        <v>4578.87135276968</v>
      </c>
    </row>
    <row r="56" s="120" customFormat="true" ht="21" hidden="false" customHeight="true" outlineLevel="0" collapsed="false">
      <c r="A56" s="121" t="s">
        <v>630</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1</v>
      </c>
      <c r="B57" s="119" t="n">
        <v>0</v>
      </c>
      <c r="C57" s="119" t="n">
        <v>0</v>
      </c>
      <c r="D57" s="119" t="n">
        <v>0</v>
      </c>
      <c r="E57" s="119" t="n">
        <v>0</v>
      </c>
      <c r="F57" s="119" t="n">
        <v>0</v>
      </c>
      <c r="G57" s="119" t="n">
        <v>0</v>
      </c>
      <c r="H57" s="119" t="n">
        <v>0</v>
      </c>
      <c r="I57" s="119" t="n">
        <v>0</v>
      </c>
    </row>
    <row r="58" s="120" customFormat="true" ht="21" hidden="false" customHeight="true" outlineLevel="0" collapsed="false">
      <c r="A58" s="121" t="s">
        <v>632</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3</v>
      </c>
      <c r="B59" s="119" t="n">
        <v>261589.825339498</v>
      </c>
      <c r="C59" s="119" t="n">
        <v>395759.451473458</v>
      </c>
      <c r="D59" s="119" t="n">
        <v>539880.317753228</v>
      </c>
      <c r="E59" s="119" t="n">
        <v>860381.435017291</v>
      </c>
      <c r="F59" s="119" t="n">
        <v>1350748.7309242</v>
      </c>
      <c r="G59" s="119" t="n">
        <v>1424274.55964577</v>
      </c>
      <c r="H59" s="119" t="n">
        <v>1790158.15483382</v>
      </c>
      <c r="I59" s="119" t="n">
        <v>2240318.66937901</v>
      </c>
    </row>
    <row r="60" customFormat="false" ht="31.5" hidden="false" customHeight="true" outlineLevel="0" collapsed="false">
      <c r="A60" s="123" t="s">
        <v>634</v>
      </c>
      <c r="B60" s="113"/>
      <c r="C60" s="113"/>
      <c r="D60" s="113"/>
      <c r="E60" s="113"/>
      <c r="F60" s="113"/>
      <c r="G60" s="113"/>
      <c r="H60" s="113"/>
      <c r="I60" s="113"/>
    </row>
    <row r="61" customFormat="false" ht="30" hidden="false" customHeight="true" outlineLevel="0" collapsed="false">
      <c r="A61" s="124" t="s">
        <v>635</v>
      </c>
      <c r="B61" s="125" t="n">
        <v>25872.3467978864</v>
      </c>
      <c r="C61" s="125" t="n">
        <v>42755.5340774749</v>
      </c>
      <c r="D61" s="125" t="n">
        <v>54268.044010043</v>
      </c>
      <c r="E61" s="125" t="n">
        <v>67384.0647636888</v>
      </c>
      <c r="F61" s="125" t="n">
        <v>87360.7805962099</v>
      </c>
      <c r="G61" s="125" t="n">
        <v>16783.8257157434</v>
      </c>
      <c r="H61" s="125" t="n">
        <v>112874.635520408</v>
      </c>
      <c r="I61" s="125" t="n">
        <v>20624.5688236152</v>
      </c>
    </row>
    <row r="62" customFormat="false" ht="21" hidden="false" customHeight="true" outlineLevel="0" collapsed="false">
      <c r="A62" s="126" t="s">
        <v>636</v>
      </c>
      <c r="B62" s="125" t="n">
        <v>-7242.1219339498</v>
      </c>
      <c r="C62" s="125" t="n">
        <v>-11954.1079124821</v>
      </c>
      <c r="D62" s="125" t="n">
        <v>-16824.7053041607</v>
      </c>
      <c r="E62" s="125" t="n">
        <v>-14610.5242363112</v>
      </c>
      <c r="F62" s="125" t="n">
        <v>-15618.799648688</v>
      </c>
      <c r="G62" s="125" t="n">
        <v>-3136.85518658892</v>
      </c>
      <c r="H62" s="125" t="n">
        <v>-21554.5899110787</v>
      </c>
      <c r="I62" s="125" t="n">
        <v>-3952.66383090379</v>
      </c>
    </row>
    <row r="63" customFormat="false" ht="21.75" hidden="false" customHeight="true" outlineLevel="0" collapsed="false">
      <c r="A63" s="127" t="s">
        <v>637</v>
      </c>
      <c r="B63" s="125" t="n">
        <v>18630.2248639366</v>
      </c>
      <c r="C63" s="125" t="n">
        <v>30801.4261649928</v>
      </c>
      <c r="D63" s="125" t="n">
        <v>37443.3387058824</v>
      </c>
      <c r="E63" s="125" t="n">
        <v>52773.5405273775</v>
      </c>
      <c r="F63" s="125" t="n">
        <v>71741.9809475219</v>
      </c>
      <c r="G63" s="125" t="n">
        <v>13646.9705291545</v>
      </c>
      <c r="H63" s="125" t="n">
        <v>91320.0456093295</v>
      </c>
      <c r="I63" s="125" t="n">
        <v>16671.9049927114</v>
      </c>
    </row>
    <row r="64" customFormat="false" ht="18" hidden="false" customHeight="false" outlineLevel="0" collapsed="false">
      <c r="A64" s="124" t="s">
        <v>638</v>
      </c>
      <c r="B64" s="125" t="n">
        <v>3723.26336063408</v>
      </c>
      <c r="C64" s="125" t="n">
        <v>5864.67895839311</v>
      </c>
      <c r="D64" s="125" t="n">
        <v>6553.97076040172</v>
      </c>
      <c r="E64" s="125" t="n">
        <v>5131.27886887608</v>
      </c>
      <c r="F64" s="125" t="n">
        <v>5240.1852696793</v>
      </c>
      <c r="G64" s="125" t="n">
        <v>992.769300291545</v>
      </c>
      <c r="H64" s="125" t="n">
        <v>6068.50842274053</v>
      </c>
      <c r="I64" s="125" t="n">
        <v>1471.60021574344</v>
      </c>
    </row>
    <row r="65" customFormat="false" ht="18" hidden="false" customHeight="false" outlineLevel="0" collapsed="false">
      <c r="A65" s="126" t="s">
        <v>639</v>
      </c>
      <c r="B65" s="125" t="n">
        <v>-109.902659180978</v>
      </c>
      <c r="C65" s="125" t="n">
        <v>-288.983117647059</v>
      </c>
      <c r="D65" s="125" t="n">
        <v>-386.230969870875</v>
      </c>
      <c r="E65" s="125" t="n">
        <v>-273.84223054755</v>
      </c>
      <c r="F65" s="125" t="n">
        <v>-519.251867346939</v>
      </c>
      <c r="G65" s="125" t="n">
        <v>-140.208749271137</v>
      </c>
      <c r="H65" s="125" t="n">
        <v>-1314.42664868805</v>
      </c>
      <c r="I65" s="125" t="n">
        <v>-334.007335276968</v>
      </c>
    </row>
    <row r="66" customFormat="false" ht="18" hidden="false" customHeight="false" outlineLevel="0" collapsed="false">
      <c r="A66" s="128" t="s">
        <v>640</v>
      </c>
      <c r="B66" s="125" t="n">
        <v>22243.5855653897</v>
      </c>
      <c r="C66" s="125" t="n">
        <v>36377.1220057389</v>
      </c>
      <c r="D66" s="125" t="n">
        <v>43611.0784964132</v>
      </c>
      <c r="E66" s="125" t="n">
        <v>57630.9771657061</v>
      </c>
      <c r="F66" s="125" t="n">
        <v>76462.9143498542</v>
      </c>
      <c r="G66" s="125" t="n">
        <v>14499.5310801749</v>
      </c>
      <c r="H66" s="125" t="n">
        <v>96074.1273833819</v>
      </c>
      <c r="I66" s="125" t="n">
        <v>17809.4978731778</v>
      </c>
    </row>
    <row r="67" customFormat="false" ht="18" hidden="false" customHeight="false" outlineLevel="0" collapsed="false">
      <c r="A67" s="124" t="s">
        <v>641</v>
      </c>
      <c r="B67" s="125" t="n">
        <v>869.034653896962</v>
      </c>
      <c r="C67" s="125" t="n">
        <v>3254.31612338594</v>
      </c>
      <c r="D67" s="125" t="n">
        <v>2743.17963988522</v>
      </c>
      <c r="E67" s="125" t="n">
        <v>21661.5250028818</v>
      </c>
      <c r="F67" s="125" t="n">
        <v>22667.0333396502</v>
      </c>
      <c r="G67" s="125" t="n">
        <v>4005.26093148688</v>
      </c>
      <c r="H67" s="125" t="n">
        <v>23245.0490787172</v>
      </c>
      <c r="I67" s="125" t="n">
        <v>4220.53027259475</v>
      </c>
    </row>
    <row r="68" customFormat="false" ht="18" hidden="false" customHeight="false" outlineLevel="0" collapsed="false">
      <c r="A68" s="124" t="s">
        <v>642</v>
      </c>
      <c r="B68" s="125" t="n">
        <v>-4183.38482562748</v>
      </c>
      <c r="C68" s="125" t="n">
        <v>-7952.32242467719</v>
      </c>
      <c r="D68" s="125" t="n">
        <v>-9326.26857101865</v>
      </c>
      <c r="E68" s="125" t="n">
        <v>-30178.5590648415</v>
      </c>
      <c r="F68" s="125" t="n">
        <v>-35571.0475349854</v>
      </c>
      <c r="G68" s="125" t="n">
        <v>-6147.80104810496</v>
      </c>
      <c r="H68" s="125" t="n">
        <v>-35740.5102682216</v>
      </c>
      <c r="I68" s="125" t="n">
        <v>-6054.6320335277</v>
      </c>
    </row>
    <row r="69" customFormat="false" ht="18" hidden="false" customHeight="false" outlineLevel="0" collapsed="false">
      <c r="A69" s="127" t="s">
        <v>643</v>
      </c>
      <c r="B69" s="125" t="n">
        <v>18929.2353936592</v>
      </c>
      <c r="C69" s="125" t="n">
        <v>31679.1157044476</v>
      </c>
      <c r="D69" s="125" t="n">
        <v>37027.9895652798</v>
      </c>
      <c r="E69" s="125" t="n">
        <v>49113.9431037464</v>
      </c>
      <c r="F69" s="125" t="n">
        <v>63558.9001545189</v>
      </c>
      <c r="G69" s="125" t="n">
        <v>12356.9909635569</v>
      </c>
      <c r="H69" s="125" t="n">
        <v>83578.6661938776</v>
      </c>
      <c r="I69" s="125" t="n">
        <v>15975.3961122449</v>
      </c>
    </row>
    <row r="70" customFormat="false" ht="18" hidden="false" customHeight="false" outlineLevel="0" collapsed="false">
      <c r="A70" s="126" t="s">
        <v>644</v>
      </c>
      <c r="B70" s="125" t="n">
        <v>-14815.8779405548</v>
      </c>
      <c r="C70" s="125" t="n">
        <v>-22627.9501248207</v>
      </c>
      <c r="D70" s="125" t="n">
        <v>-28508.3721319943</v>
      </c>
      <c r="E70" s="125" t="n">
        <v>-36940.322259366</v>
      </c>
      <c r="F70" s="125" t="n">
        <v>-49382.8780772595</v>
      </c>
      <c r="G70" s="125" t="n">
        <v>-10014.5678236152</v>
      </c>
      <c r="H70" s="125" t="n">
        <v>-63864.7172434402</v>
      </c>
      <c r="I70" s="125" t="n">
        <v>-13207.3472536443</v>
      </c>
    </row>
    <row r="71" customFormat="false" ht="18" hidden="false" customHeight="false" outlineLevel="0" collapsed="false">
      <c r="A71" s="128" t="s">
        <v>645</v>
      </c>
      <c r="B71" s="125" t="n">
        <v>4113.35745310436</v>
      </c>
      <c r="C71" s="125" t="n">
        <v>9051.16557962697</v>
      </c>
      <c r="D71" s="125" t="n">
        <v>8519.61743328551</v>
      </c>
      <c r="E71" s="125" t="n">
        <v>12173.6208443804</v>
      </c>
      <c r="F71" s="125" t="n">
        <v>14176.0220772595</v>
      </c>
      <c r="G71" s="125" t="n">
        <v>2342.42313994169</v>
      </c>
      <c r="H71" s="125" t="n">
        <v>19713.9489504373</v>
      </c>
      <c r="I71" s="125" t="n">
        <v>2768.04885860058</v>
      </c>
    </row>
    <row r="72" customFormat="false" ht="18" hidden="false" customHeight="false" outlineLevel="0" collapsed="false">
      <c r="A72" s="128" t="s">
        <v>646</v>
      </c>
      <c r="B72" s="125" t="n">
        <v>-6254.55267371202</v>
      </c>
      <c r="C72" s="125" t="n">
        <v>-10005.5701162123</v>
      </c>
      <c r="D72" s="125" t="n">
        <v>171.587028694405</v>
      </c>
      <c r="E72" s="125" t="n">
        <v>-12798.468684438</v>
      </c>
      <c r="F72" s="125" t="n">
        <v>-2195.43256122449</v>
      </c>
      <c r="G72" s="125" t="n">
        <v>10.7030160349854</v>
      </c>
      <c r="H72" s="125" t="n">
        <v>46.469749271137</v>
      </c>
      <c r="I72" s="125" t="n">
        <v>7.67905102040816</v>
      </c>
    </row>
    <row r="73" customFormat="false" ht="18" hidden="false" customHeight="false" outlineLevel="0" collapsed="false">
      <c r="A73" s="124" t="s">
        <v>647</v>
      </c>
      <c r="B73" s="125" t="s">
        <v>648</v>
      </c>
      <c r="C73" s="125" t="n">
        <v>-10213.9702022956</v>
      </c>
      <c r="D73" s="125" t="n">
        <v>0</v>
      </c>
      <c r="E73" s="125" t="n">
        <v>-12810.3203962536</v>
      </c>
      <c r="F73" s="125" t="n">
        <v>-2283.40214723032</v>
      </c>
      <c r="G73" s="125" t="n">
        <v>0</v>
      </c>
      <c r="H73" s="125" t="n">
        <v>0</v>
      </c>
      <c r="I73" s="125" t="n">
        <v>0</v>
      </c>
    </row>
    <row r="74" customFormat="false" ht="18" hidden="false" customHeight="false" outlineLevel="0" collapsed="false">
      <c r="A74" s="124" t="s">
        <v>649</v>
      </c>
      <c r="B74" s="125" t="s">
        <v>648</v>
      </c>
      <c r="C74" s="125" t="n">
        <v>208.400086083214</v>
      </c>
      <c r="D74" s="125" t="n">
        <v>171.587028694405</v>
      </c>
      <c r="E74" s="125" t="n">
        <v>11.851711815562</v>
      </c>
      <c r="F74" s="125" t="n">
        <v>87.9695860058309</v>
      </c>
      <c r="G74" s="125" t="n">
        <v>10.7030160349854</v>
      </c>
      <c r="H74" s="125" t="n">
        <v>46.469749271137</v>
      </c>
      <c r="I74" s="125" t="n">
        <v>7.67905102040816</v>
      </c>
    </row>
    <row r="75" customFormat="false" ht="18" hidden="false" customHeight="false" outlineLevel="0" collapsed="false">
      <c r="A75" s="127" t="s">
        <v>650</v>
      </c>
      <c r="B75" s="125" t="n">
        <v>6469.45529194188</v>
      </c>
      <c r="C75" s="125" t="n">
        <v>9071.46941750359</v>
      </c>
      <c r="D75" s="125" t="n">
        <v>-158.699865136298</v>
      </c>
      <c r="E75" s="125" t="n">
        <v>12764.8560878963</v>
      </c>
      <c r="F75" s="125" t="n">
        <v>2260.68824781341</v>
      </c>
      <c r="G75" s="125" t="n">
        <v>-3.27044314868805</v>
      </c>
      <c r="H75" s="125" t="n">
        <v>-13.5381311953353</v>
      </c>
      <c r="I75" s="125" t="n">
        <v>-1.93711370262391</v>
      </c>
    </row>
    <row r="76" customFormat="false" ht="18" hidden="false" customHeight="false" outlineLevel="0" collapsed="false">
      <c r="A76" s="127" t="s">
        <v>651</v>
      </c>
      <c r="B76" s="125" t="s">
        <v>648</v>
      </c>
      <c r="C76" s="125" t="n">
        <v>9831.69740028694</v>
      </c>
      <c r="D76" s="125" t="n">
        <v>0</v>
      </c>
      <c r="E76" s="125" t="n">
        <v>12770.7780259366</v>
      </c>
      <c r="F76" s="125" t="n">
        <v>2285.04092857143</v>
      </c>
      <c r="G76" s="125" t="n">
        <v>0</v>
      </c>
      <c r="H76" s="125" t="n">
        <v>0</v>
      </c>
      <c r="I76" s="125" t="n">
        <v>0</v>
      </c>
    </row>
    <row r="77" customFormat="false" ht="18" hidden="false" customHeight="false" outlineLevel="0" collapsed="false">
      <c r="A77" s="126" t="s">
        <v>652</v>
      </c>
      <c r="B77" s="125" t="s">
        <v>648</v>
      </c>
      <c r="C77" s="125" t="n">
        <v>-760.227982783357</v>
      </c>
      <c r="D77" s="125" t="n">
        <v>-158.699865136298</v>
      </c>
      <c r="E77" s="125" t="n">
        <v>-5.92193804034582</v>
      </c>
      <c r="F77" s="125" t="n">
        <v>-24.3526807580175</v>
      </c>
      <c r="G77" s="125" t="n">
        <v>-3.27044314868805</v>
      </c>
      <c r="H77" s="125" t="n">
        <v>-13.5381311953353</v>
      </c>
      <c r="I77" s="125" t="n">
        <v>-1.93711370262391</v>
      </c>
    </row>
    <row r="78" customFormat="false" ht="18" hidden="false" customHeight="false" outlineLevel="0" collapsed="false">
      <c r="A78" s="127" t="s">
        <v>653</v>
      </c>
      <c r="B78" s="125" t="n">
        <v>4328.26007133421</v>
      </c>
      <c r="C78" s="125" t="n">
        <v>8117.06488091822</v>
      </c>
      <c r="D78" s="125" t="n">
        <v>8532.50459684362</v>
      </c>
      <c r="E78" s="125" t="n">
        <v>12140.0082478386</v>
      </c>
      <c r="F78" s="125" t="n">
        <v>14241.2777638484</v>
      </c>
      <c r="G78" s="125" t="n">
        <v>2349.85571282799</v>
      </c>
      <c r="H78" s="125" t="n">
        <v>19746.8805685131</v>
      </c>
      <c r="I78" s="125" t="n">
        <v>2773.79079591837</v>
      </c>
    </row>
    <row r="79" customFormat="false" ht="18" hidden="false" customHeight="false" outlineLevel="0" collapsed="false">
      <c r="A79" s="126" t="s">
        <v>654</v>
      </c>
      <c r="B79" s="125" t="n">
        <v>0</v>
      </c>
      <c r="C79" s="125" t="n">
        <v>0</v>
      </c>
      <c r="D79" s="125" t="n">
        <v>0</v>
      </c>
      <c r="E79" s="125" t="n">
        <v>0</v>
      </c>
      <c r="F79" s="125" t="n">
        <v>26.68827696793</v>
      </c>
      <c r="G79" s="125" t="n">
        <v>48.8911195335277</v>
      </c>
      <c r="H79" s="125" t="n">
        <v>464.696064139942</v>
      </c>
      <c r="I79" s="125" t="n">
        <v>48.8911195335277</v>
      </c>
    </row>
    <row r="80" customFormat="false" ht="18" hidden="false" customHeight="false" outlineLevel="0" collapsed="false">
      <c r="A80" s="128" t="s">
        <v>655</v>
      </c>
      <c r="B80" s="125" t="n">
        <v>4328.26007133421</v>
      </c>
      <c r="C80" s="125" t="n">
        <v>8117.06488091822</v>
      </c>
      <c r="D80" s="125" t="n">
        <v>8532.50459684362</v>
      </c>
      <c r="E80" s="125" t="n">
        <v>12140.0082478386</v>
      </c>
      <c r="F80" s="125" t="n">
        <v>14267.9660408163</v>
      </c>
      <c r="G80" s="125" t="n">
        <v>2398.74683236152</v>
      </c>
      <c r="H80" s="125" t="n">
        <v>20211.5766326531</v>
      </c>
      <c r="I80" s="125" t="n">
        <v>2822.6819154519</v>
      </c>
    </row>
    <row r="81" customFormat="false" ht="18" hidden="false" customHeight="false" outlineLevel="0" collapsed="false">
      <c r="A81" s="124" t="s">
        <v>656</v>
      </c>
      <c r="B81" s="125" t="n">
        <v>0</v>
      </c>
      <c r="C81" s="125" t="n">
        <v>0</v>
      </c>
      <c r="D81" s="125" t="n">
        <v>0</v>
      </c>
      <c r="E81" s="125" t="n">
        <v>0</v>
      </c>
      <c r="F81" s="125" t="n">
        <v>0</v>
      </c>
      <c r="G81" s="125" t="n">
        <v>0</v>
      </c>
      <c r="H81" s="125" t="n">
        <v>0</v>
      </c>
      <c r="I81" s="125" t="n">
        <v>0</v>
      </c>
    </row>
    <row r="82" customFormat="false" ht="21" hidden="false" customHeight="true" outlineLevel="0" collapsed="false">
      <c r="A82" s="127" t="s">
        <v>657</v>
      </c>
      <c r="B82" s="125" t="n">
        <v>4328.26007133421</v>
      </c>
      <c r="C82" s="125" t="n">
        <v>8117.06488091822</v>
      </c>
      <c r="D82" s="125" t="n">
        <v>8532.50459684362</v>
      </c>
      <c r="E82" s="125" t="n">
        <v>12140.0082478386</v>
      </c>
      <c r="F82" s="125" t="n">
        <v>14267.9660408163</v>
      </c>
      <c r="G82" s="125" t="n">
        <v>2398.74683236152</v>
      </c>
      <c r="H82" s="125" t="n">
        <v>20211.5766326531</v>
      </c>
      <c r="I82" s="125" t="n">
        <v>2822.6819154519</v>
      </c>
    </row>
    <row r="83" customFormat="false" ht="21" hidden="false" customHeight="true" outlineLevel="0" collapsed="false">
      <c r="A83" s="124" t="s">
        <v>658</v>
      </c>
      <c r="B83" s="125" t="s">
        <v>648</v>
      </c>
      <c r="C83" s="125" t="n">
        <v>-1509.04891391679</v>
      </c>
      <c r="D83" s="125" t="n">
        <v>0</v>
      </c>
      <c r="E83" s="125" t="n">
        <v>0</v>
      </c>
      <c r="F83" s="125" t="n">
        <v>0</v>
      </c>
      <c r="G83" s="125" t="n">
        <v>0</v>
      </c>
      <c r="H83" s="125" t="n">
        <v>0</v>
      </c>
      <c r="I83" s="125" t="n">
        <v>0</v>
      </c>
    </row>
    <row r="84" customFormat="false" ht="21" hidden="false" customHeight="true" outlineLevel="0" collapsed="false">
      <c r="A84" s="127" t="s">
        <v>659</v>
      </c>
      <c r="B84" s="125" t="n">
        <v>4328.26007133421</v>
      </c>
      <c r="C84" s="125" t="n">
        <v>6608.01596700144</v>
      </c>
      <c r="D84" s="125" t="n">
        <v>8532.50459684362</v>
      </c>
      <c r="E84" s="125" t="n">
        <v>12140.0082478386</v>
      </c>
      <c r="F84" s="125" t="n">
        <v>14267.9660408163</v>
      </c>
      <c r="G84" s="125" t="n">
        <v>2398.74683236152</v>
      </c>
      <c r="H84" s="125" t="n">
        <v>20211.5766326531</v>
      </c>
      <c r="I84" s="125" t="n">
        <v>2822.6819154519</v>
      </c>
    </row>
    <row r="85" customFormat="false" ht="18" hidden="false" customHeight="true" outlineLevel="0" collapsed="false">
      <c r="A85" s="124" t="s">
        <v>660</v>
      </c>
      <c r="B85" s="125" t="n">
        <v>-1344.3107001321</v>
      </c>
      <c r="C85" s="125" t="n">
        <v>-1519.85767575323</v>
      </c>
      <c r="D85" s="125" t="n">
        <v>-1983.68866571019</v>
      </c>
      <c r="E85" s="125" t="n">
        <v>-3282.54927953891</v>
      </c>
      <c r="F85" s="125" t="n">
        <v>-2765.36166180758</v>
      </c>
      <c r="G85" s="125" t="n">
        <v>-300</v>
      </c>
      <c r="H85" s="125" t="n">
        <v>-7500.90422740525</v>
      </c>
      <c r="I85" s="125" t="n">
        <v>-700</v>
      </c>
    </row>
    <row r="86" customFormat="false" ht="24" hidden="false" customHeight="true" outlineLevel="0" collapsed="false">
      <c r="A86" s="112" t="s">
        <v>661</v>
      </c>
      <c r="B86" s="113" t="n">
        <v>2983.94937120211</v>
      </c>
      <c r="C86" s="113" t="n">
        <v>5088.15829124821</v>
      </c>
      <c r="D86" s="113" t="n">
        <v>6548.81593113343</v>
      </c>
      <c r="E86" s="113" t="n">
        <v>8857.45896829971</v>
      </c>
      <c r="F86" s="113" t="n">
        <v>11502.6043790087</v>
      </c>
      <c r="G86" s="113" t="n">
        <v>2098.74683236152</v>
      </c>
      <c r="H86" s="113" t="n">
        <v>12710.6724052478</v>
      </c>
      <c r="I86" s="113" t="n">
        <v>2122.6819154519</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D6"/>
    <mergeCell ref="E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3" activeCellId="0" sqref="A13"/>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76</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45" hidden="false" customHeight="true" outlineLevel="0" collapsed="false">
      <c r="A6" s="143"/>
      <c r="B6" s="142" t="s">
        <v>677</v>
      </c>
      <c r="C6" s="142"/>
      <c r="D6" s="142"/>
      <c r="E6" s="142"/>
      <c r="F6" s="142"/>
      <c r="G6" s="142"/>
      <c r="H6" s="142" t="s">
        <v>676</v>
      </c>
      <c r="I6" s="142"/>
    </row>
    <row r="7" s="109" customFormat="true" ht="36" hidden="false" customHeight="true" outlineLevel="0" collapsed="false">
      <c r="A7" s="107" t="s">
        <v>459</v>
      </c>
      <c r="B7" s="108" t="s">
        <v>590</v>
      </c>
      <c r="C7" s="108" t="s">
        <v>591</v>
      </c>
      <c r="D7" s="108" t="s">
        <v>592</v>
      </c>
      <c r="E7" s="108" t="s">
        <v>593</v>
      </c>
      <c r="F7" s="108" t="s">
        <v>594</v>
      </c>
      <c r="G7" s="108" t="s">
        <v>595</v>
      </c>
      <c r="H7" s="108" t="s">
        <v>596</v>
      </c>
      <c r="I7" s="108" t="s">
        <v>597</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40</v>
      </c>
      <c r="B9" s="113" t="n">
        <v>50192.6413659181</v>
      </c>
      <c r="C9" s="113" t="n">
        <v>67244.3537417504</v>
      </c>
      <c r="D9" s="113" t="n">
        <v>70747.3880674319</v>
      </c>
      <c r="E9" s="113" t="n">
        <v>93233.510592219</v>
      </c>
      <c r="F9" s="113" t="n">
        <v>123667.540364431</v>
      </c>
      <c r="G9" s="113" t="n">
        <v>129689.073023324</v>
      </c>
      <c r="H9" s="113" t="n">
        <v>178146.261137026</v>
      </c>
      <c r="I9" s="113" t="n">
        <v>181591.921148688</v>
      </c>
    </row>
    <row r="10" s="116" customFormat="true" ht="21" hidden="false" customHeight="true" outlineLevel="0" collapsed="false">
      <c r="A10" s="114" t="s">
        <v>164</v>
      </c>
      <c r="B10" s="115" t="n">
        <v>5155.50009643329</v>
      </c>
      <c r="C10" s="115" t="n">
        <v>4627.98044763271</v>
      </c>
      <c r="D10" s="115" t="n">
        <v>5965.74275035868</v>
      </c>
      <c r="E10" s="115" t="n">
        <v>11681.1351325648</v>
      </c>
      <c r="F10" s="115" t="n">
        <v>9782.24501457726</v>
      </c>
      <c r="G10" s="115" t="n">
        <v>15372.9325364432</v>
      </c>
      <c r="H10" s="115" t="n">
        <v>16651.7514023324</v>
      </c>
      <c r="I10" s="115" t="n">
        <v>18375.5889052478</v>
      </c>
    </row>
    <row r="11" s="116" customFormat="true" ht="21" hidden="false" customHeight="true" outlineLevel="0" collapsed="false">
      <c r="A11" s="114" t="s">
        <v>173</v>
      </c>
      <c r="B11" s="115" t="n">
        <v>3188.00954689564</v>
      </c>
      <c r="C11" s="115" t="n">
        <v>8036.99824246772</v>
      </c>
      <c r="D11" s="115" t="n">
        <v>5954.37198421808</v>
      </c>
      <c r="E11" s="115" t="n">
        <v>6445.00744092219</v>
      </c>
      <c r="F11" s="115" t="n">
        <v>13549.7527798834</v>
      </c>
      <c r="G11" s="115" t="n">
        <v>11430.7762915452</v>
      </c>
      <c r="H11" s="115" t="n">
        <v>21482.2173440233</v>
      </c>
      <c r="I11" s="115" t="n">
        <v>19741.9928542274</v>
      </c>
    </row>
    <row r="12" s="116" customFormat="true" ht="21" hidden="false" customHeight="true" outlineLevel="0" collapsed="false">
      <c r="A12" s="114" t="s">
        <v>182</v>
      </c>
      <c r="B12" s="115" t="n">
        <v>36561.0377912814</v>
      </c>
      <c r="C12" s="115" t="n">
        <v>47187.9447044476</v>
      </c>
      <c r="D12" s="115" t="n">
        <v>53955.3376040172</v>
      </c>
      <c r="E12" s="115" t="n">
        <v>65893.361759366</v>
      </c>
      <c r="F12" s="115" t="n">
        <v>90909.9588163265</v>
      </c>
      <c r="G12" s="115" t="n">
        <v>93916.6685379009</v>
      </c>
      <c r="H12" s="115" t="n">
        <v>129289.206151604</v>
      </c>
      <c r="I12" s="115" t="n">
        <v>129541.315759475</v>
      </c>
    </row>
    <row r="13" s="116" customFormat="true" ht="21" hidden="false" customHeight="true" outlineLevel="0" collapsed="false">
      <c r="A13" s="117" t="s">
        <v>598</v>
      </c>
      <c r="B13" s="115" t="n">
        <v>36246.6231783355</v>
      </c>
      <c r="C13" s="115" t="n">
        <v>47367.9567116212</v>
      </c>
      <c r="D13" s="115" t="n">
        <v>53721.1112080344</v>
      </c>
      <c r="E13" s="115" t="n">
        <v>65898.6114423631</v>
      </c>
      <c r="F13" s="115" t="n">
        <v>90850.1436472303</v>
      </c>
      <c r="G13" s="115" t="n">
        <v>93492.8678134111</v>
      </c>
      <c r="H13" s="115" t="n">
        <v>128713.744835277</v>
      </c>
      <c r="I13" s="115" t="n">
        <v>128776.590317784</v>
      </c>
    </row>
    <row r="14" s="116" customFormat="true" ht="21" hidden="false" customHeight="true" outlineLevel="0" collapsed="false">
      <c r="A14" s="117" t="s">
        <v>599</v>
      </c>
      <c r="B14" s="115" t="n">
        <v>35685.4886116248</v>
      </c>
      <c r="C14" s="115" t="n">
        <v>46857.3832166428</v>
      </c>
      <c r="D14" s="115" t="n">
        <v>53146.9376728838</v>
      </c>
      <c r="E14" s="115" t="n">
        <v>65397.664407781</v>
      </c>
      <c r="F14" s="115" t="n">
        <v>90432.874451895</v>
      </c>
      <c r="G14" s="115" t="n">
        <v>93140.2481137026</v>
      </c>
      <c r="H14" s="115" t="n">
        <v>128138.134590379</v>
      </c>
      <c r="I14" s="115" t="n">
        <v>128288.27424344</v>
      </c>
    </row>
    <row r="15" s="116" customFormat="true" ht="21" hidden="false" customHeight="true" outlineLevel="0" collapsed="false">
      <c r="A15" s="117" t="s">
        <v>600</v>
      </c>
      <c r="B15" s="115" t="n">
        <v>561.1345667107</v>
      </c>
      <c r="C15" s="115" t="n">
        <v>510.573494978479</v>
      </c>
      <c r="D15" s="115" t="n">
        <v>574.173535150646</v>
      </c>
      <c r="E15" s="115" t="n">
        <v>500.947034582133</v>
      </c>
      <c r="F15" s="115" t="n">
        <v>417.269195335277</v>
      </c>
      <c r="G15" s="115" t="n">
        <v>352.619699708455</v>
      </c>
      <c r="H15" s="115" t="n">
        <v>575.610244897959</v>
      </c>
      <c r="I15" s="115" t="n">
        <v>488.316074344023</v>
      </c>
    </row>
    <row r="16" s="116" customFormat="true" ht="21" hidden="false" customHeight="true" outlineLevel="0" collapsed="false">
      <c r="A16" s="117" t="s">
        <v>601</v>
      </c>
      <c r="B16" s="115" t="n">
        <v>153.614034346103</v>
      </c>
      <c r="C16" s="115" t="n">
        <v>120.062022955524</v>
      </c>
      <c r="D16" s="115" t="n">
        <v>388.128614060258</v>
      </c>
      <c r="E16" s="115" t="n">
        <v>299.732159942363</v>
      </c>
      <c r="F16" s="115" t="n">
        <v>251.24199271137</v>
      </c>
      <c r="G16" s="115" t="n">
        <v>683.0484606414</v>
      </c>
      <c r="H16" s="115" t="n">
        <v>448.990816326531</v>
      </c>
      <c r="I16" s="115" t="n">
        <v>780.583688046647</v>
      </c>
    </row>
    <row r="17" s="116" customFormat="true" ht="21" hidden="false" customHeight="true" outlineLevel="0" collapsed="false">
      <c r="A17" s="117" t="s">
        <v>602</v>
      </c>
      <c r="B17" s="115" t="n">
        <v>142.412734478203</v>
      </c>
      <c r="C17" s="115" t="n">
        <v>120.062024390244</v>
      </c>
      <c r="D17" s="115" t="n">
        <v>368.467632711621</v>
      </c>
      <c r="E17" s="115" t="n">
        <v>290.125340057637</v>
      </c>
      <c r="F17" s="115" t="n">
        <v>243.557344023324</v>
      </c>
      <c r="G17" s="115" t="n">
        <v>618.227142857143</v>
      </c>
      <c r="H17" s="115" t="n">
        <v>448.990816326531</v>
      </c>
      <c r="I17" s="115" t="n">
        <v>775.018998542274</v>
      </c>
    </row>
    <row r="18" s="116" customFormat="true" ht="21" hidden="false" customHeight="true" outlineLevel="0" collapsed="false">
      <c r="A18" s="117" t="s">
        <v>603</v>
      </c>
      <c r="B18" s="115" t="n">
        <v>11.2012998678996</v>
      </c>
      <c r="C18" s="115" t="n">
        <v>-1.43472022955524E-006</v>
      </c>
      <c r="D18" s="115" t="n">
        <v>19.660981348637</v>
      </c>
      <c r="E18" s="115" t="n">
        <v>9.60681988472623</v>
      </c>
      <c r="F18" s="115" t="n">
        <v>7.68464868804665</v>
      </c>
      <c r="G18" s="115" t="n">
        <v>64.8213177842566</v>
      </c>
      <c r="H18" s="115" t="n">
        <v>0</v>
      </c>
      <c r="I18" s="115" t="n">
        <v>5.56468950437318</v>
      </c>
    </row>
    <row r="19" s="116" customFormat="true" ht="21" hidden="false" customHeight="true" outlineLevel="0" collapsed="false">
      <c r="A19" s="117" t="s">
        <v>604</v>
      </c>
      <c r="B19" s="115" t="n">
        <v>921.140129458388</v>
      </c>
      <c r="C19" s="115" t="n">
        <v>829.603304160689</v>
      </c>
      <c r="D19" s="115" t="n">
        <v>1152.47037733142</v>
      </c>
      <c r="E19" s="115" t="n">
        <v>1617.22452449568</v>
      </c>
      <c r="F19" s="115" t="n">
        <v>1728.92181632653</v>
      </c>
      <c r="G19" s="115" t="n">
        <v>1777.43453790087</v>
      </c>
      <c r="H19" s="115" t="n">
        <v>1955.73399562682</v>
      </c>
      <c r="I19" s="115" t="n">
        <v>2140.73847813411</v>
      </c>
    </row>
    <row r="20" s="116" customFormat="true" ht="21" hidden="false" customHeight="true" outlineLevel="0" collapsed="false">
      <c r="A20" s="117" t="s">
        <v>605</v>
      </c>
      <c r="B20" s="115" t="n">
        <v>756.373121532365</v>
      </c>
      <c r="C20" s="115" t="n">
        <v>664.984473457676</v>
      </c>
      <c r="D20" s="115" t="n">
        <v>1021.60267575323</v>
      </c>
      <c r="E20" s="115" t="n">
        <v>1535.73835878963</v>
      </c>
      <c r="F20" s="115" t="n">
        <v>1590.32758600583</v>
      </c>
      <c r="G20" s="115" t="n">
        <v>1651.94516763848</v>
      </c>
      <c r="H20" s="115" t="n">
        <v>1862.3134664723</v>
      </c>
      <c r="I20" s="115" t="n">
        <v>2047.31795918367</v>
      </c>
    </row>
    <row r="21" s="116" customFormat="true" ht="21" hidden="false" customHeight="true" outlineLevel="0" collapsed="false">
      <c r="A21" s="117" t="s">
        <v>606</v>
      </c>
      <c r="B21" s="115" t="n">
        <v>164.767007926024</v>
      </c>
      <c r="C21" s="115" t="n">
        <v>164.618830703013</v>
      </c>
      <c r="D21" s="115" t="n">
        <v>130.867701578192</v>
      </c>
      <c r="E21" s="115" t="n">
        <v>81.4861657060519</v>
      </c>
      <c r="F21" s="115" t="n">
        <v>138.5942303207</v>
      </c>
      <c r="G21" s="115" t="n">
        <v>125.489370262391</v>
      </c>
      <c r="H21" s="115" t="n">
        <v>93.420529154519</v>
      </c>
      <c r="I21" s="115" t="n">
        <v>93.4205189504373</v>
      </c>
    </row>
    <row r="22" s="116" customFormat="true" ht="21" hidden="false" customHeight="true" outlineLevel="0" collapsed="false">
      <c r="A22" s="117" t="s">
        <v>195</v>
      </c>
      <c r="B22" s="115" t="n">
        <v>502.219587846764</v>
      </c>
      <c r="C22" s="115" t="n">
        <v>636.260160688666</v>
      </c>
      <c r="D22" s="115" t="n">
        <v>669.015870875179</v>
      </c>
      <c r="E22" s="115" t="n">
        <v>854.324217579251</v>
      </c>
      <c r="F22" s="115" t="n">
        <v>1162.16376239067</v>
      </c>
      <c r="G22" s="115" t="n">
        <v>1259.23552040816</v>
      </c>
      <c r="H22" s="115" t="n">
        <v>1702.93598396501</v>
      </c>
      <c r="I22" s="115" t="n">
        <v>1601.93622594752</v>
      </c>
    </row>
    <row r="23" s="116" customFormat="true" ht="21" hidden="false" customHeight="true" outlineLevel="0" collapsed="false">
      <c r="A23" s="117" t="s">
        <v>607</v>
      </c>
      <c r="B23" s="115" t="n">
        <v>-1262.55913870542</v>
      </c>
      <c r="C23" s="115" t="n">
        <v>-1765.93749497848</v>
      </c>
      <c r="D23" s="115" t="n">
        <v>-1975.38846628407</v>
      </c>
      <c r="E23" s="115" t="n">
        <v>-2776.53058501441</v>
      </c>
      <c r="F23" s="115" t="n">
        <v>-3082.51240233236</v>
      </c>
      <c r="G23" s="115" t="n">
        <v>-3295.91779446064</v>
      </c>
      <c r="H23" s="115" t="n">
        <v>-3532.19947959184</v>
      </c>
      <c r="I23" s="115" t="n">
        <v>-3758.53295043732</v>
      </c>
    </row>
    <row r="24" s="116" customFormat="true" ht="21" hidden="false" customHeight="true" outlineLevel="0" collapsed="false">
      <c r="A24" s="114" t="s">
        <v>213</v>
      </c>
      <c r="B24" s="115" t="n">
        <v>542.122749009247</v>
      </c>
      <c r="C24" s="115" t="n">
        <v>417.747889526542</v>
      </c>
      <c r="D24" s="115" t="n">
        <v>476.718004304161</v>
      </c>
      <c r="E24" s="115" t="n">
        <v>671.725746397695</v>
      </c>
      <c r="F24" s="115" t="n">
        <v>1356.27795918367</v>
      </c>
      <c r="G24" s="115" t="n">
        <v>1288.61853644315</v>
      </c>
      <c r="H24" s="115" t="n">
        <v>1252.92218367347</v>
      </c>
      <c r="I24" s="115" t="n">
        <v>1341.82269241983</v>
      </c>
    </row>
    <row r="25" s="116" customFormat="true" ht="21" hidden="false" customHeight="true" outlineLevel="0" collapsed="false">
      <c r="A25" s="114" t="s">
        <v>219</v>
      </c>
      <c r="B25" s="115" t="n">
        <v>52.2395099075297</v>
      </c>
      <c r="C25" s="115" t="n">
        <v>27.1660416068867</v>
      </c>
      <c r="D25" s="115" t="n">
        <v>3.24388522238164</v>
      </c>
      <c r="E25" s="115" t="n">
        <v>1.10704899135447</v>
      </c>
      <c r="F25" s="115" t="n">
        <v>0.901551020408163</v>
      </c>
      <c r="G25" s="115" t="n">
        <v>0.841195335276968</v>
      </c>
      <c r="H25" s="115" t="n">
        <v>0.00335276967930029</v>
      </c>
      <c r="I25" s="115" t="n">
        <v>0.00335276967930029</v>
      </c>
    </row>
    <row r="26" s="116" customFormat="true" ht="21" hidden="false" customHeight="true" outlineLevel="0" collapsed="false">
      <c r="A26" s="114" t="s">
        <v>608</v>
      </c>
      <c r="B26" s="115" t="n">
        <v>2290.37199075297</v>
      </c>
      <c r="C26" s="115" t="n">
        <v>4042.81498852224</v>
      </c>
      <c r="D26" s="115" t="n">
        <v>1440.19535581062</v>
      </c>
      <c r="E26" s="115" t="n">
        <v>5416.60816138329</v>
      </c>
      <c r="F26" s="115" t="n">
        <v>4286.03101166181</v>
      </c>
      <c r="G26" s="115" t="n">
        <v>3694.71131924198</v>
      </c>
      <c r="H26" s="115" t="n">
        <v>3899.27838046647</v>
      </c>
      <c r="I26" s="115" t="n">
        <v>6691.95793002915</v>
      </c>
    </row>
    <row r="27" s="116" customFormat="true" ht="21" hidden="false" customHeight="true" outlineLevel="0" collapsed="false">
      <c r="A27" s="114" t="s">
        <v>230</v>
      </c>
      <c r="B27" s="115" t="n">
        <v>2277.46807793923</v>
      </c>
      <c r="C27" s="115" t="n">
        <v>2635.019758967</v>
      </c>
      <c r="D27" s="115" t="n">
        <v>2743.93758393113</v>
      </c>
      <c r="E27" s="115" t="n">
        <v>2884.56174495677</v>
      </c>
      <c r="F27" s="115" t="n">
        <v>3512.82097230321</v>
      </c>
      <c r="G27" s="115" t="n">
        <v>3670.25192857143</v>
      </c>
      <c r="H27" s="115" t="n">
        <v>5006.2022638484</v>
      </c>
      <c r="I27" s="115" t="n">
        <v>5165.30185714286</v>
      </c>
    </row>
    <row r="28" s="120" customFormat="true" ht="43.5" hidden="false" customHeight="true" outlineLevel="0" collapsed="false">
      <c r="A28" s="118" t="s">
        <v>609</v>
      </c>
      <c r="B28" s="119" t="n">
        <v>125.891603698811</v>
      </c>
      <c r="C28" s="119" t="n">
        <v>268.681668579627</v>
      </c>
      <c r="D28" s="119" t="n">
        <v>207.840899569584</v>
      </c>
      <c r="E28" s="119" t="n">
        <v>240.003557636888</v>
      </c>
      <c r="F28" s="119" t="n">
        <v>269.552259475219</v>
      </c>
      <c r="G28" s="119" t="n">
        <v>314.272677842566</v>
      </c>
      <c r="H28" s="119" t="n">
        <v>564.680058309038</v>
      </c>
      <c r="I28" s="119" t="n">
        <v>733.937797376093</v>
      </c>
    </row>
    <row r="29" customFormat="false" ht="24" hidden="false" customHeight="true" outlineLevel="0" collapsed="false">
      <c r="A29" s="112" t="s">
        <v>610</v>
      </c>
      <c r="B29" s="113" t="n">
        <v>45003.4049128137</v>
      </c>
      <c r="C29" s="113" t="n">
        <v>61264.6025911047</v>
      </c>
      <c r="D29" s="113" t="n">
        <v>62125.9354418938</v>
      </c>
      <c r="E29" s="113" t="n">
        <v>81964.1534005764</v>
      </c>
      <c r="F29" s="113" t="n">
        <v>108440.513221574</v>
      </c>
      <c r="G29" s="113" t="n">
        <v>109044.249177843</v>
      </c>
      <c r="H29" s="113" t="n">
        <v>155642.309827988</v>
      </c>
      <c r="I29" s="113" t="n">
        <v>158700.746602041</v>
      </c>
    </row>
    <row r="30" s="116" customFormat="true" ht="21" hidden="false" customHeight="true" outlineLevel="0" collapsed="false">
      <c r="A30" s="114" t="s">
        <v>611</v>
      </c>
      <c r="B30" s="115" t="n">
        <v>35637.635677675</v>
      </c>
      <c r="C30" s="115" t="n">
        <v>46809.2612539455</v>
      </c>
      <c r="D30" s="115" t="n">
        <v>52962.6803084649</v>
      </c>
      <c r="E30" s="115" t="n">
        <v>72530.0998847262</v>
      </c>
      <c r="F30" s="115" t="n">
        <v>98405.9835102041</v>
      </c>
      <c r="G30" s="115" t="n">
        <v>98481.5573833819</v>
      </c>
      <c r="H30" s="115" t="n">
        <v>141829.305886297</v>
      </c>
      <c r="I30" s="115" t="n">
        <v>145342.97548105</v>
      </c>
    </row>
    <row r="31" s="116" customFormat="true" ht="21" hidden="false" customHeight="true" outlineLevel="0" collapsed="false">
      <c r="A31" s="117" t="s">
        <v>612</v>
      </c>
      <c r="B31" s="115" t="n">
        <v>545.547517833554</v>
      </c>
      <c r="C31" s="115" t="n">
        <v>1530.69656527977</v>
      </c>
      <c r="D31" s="115" t="n">
        <v>445.372915351507</v>
      </c>
      <c r="E31" s="115" t="n">
        <v>417.707193083574</v>
      </c>
      <c r="F31" s="115" t="n">
        <v>591.847454810496</v>
      </c>
      <c r="G31" s="115" t="n">
        <v>381.226879008746</v>
      </c>
      <c r="H31" s="115" t="n">
        <v>37.2382128279883</v>
      </c>
      <c r="I31" s="115" t="n">
        <v>84.0663702623907</v>
      </c>
    </row>
    <row r="32" s="116" customFormat="true" ht="21" hidden="false" customHeight="true" outlineLevel="0" collapsed="false">
      <c r="A32" s="117" t="s">
        <v>613</v>
      </c>
      <c r="B32" s="115" t="n">
        <v>10675.4419431968</v>
      </c>
      <c r="C32" s="115" t="n">
        <v>14006.5629956958</v>
      </c>
      <c r="D32" s="115" t="n">
        <v>22238.2681879484</v>
      </c>
      <c r="E32" s="115" t="n">
        <v>19259.3119005764</v>
      </c>
      <c r="F32" s="115" t="n">
        <v>25716.0096865889</v>
      </c>
      <c r="G32" s="115" t="n">
        <v>25349.5610932945</v>
      </c>
      <c r="H32" s="115" t="n">
        <v>32063.0444781341</v>
      </c>
      <c r="I32" s="115" t="n">
        <v>34792.1418833819</v>
      </c>
    </row>
    <row r="33" s="116" customFormat="true" ht="21" hidden="false" customHeight="true" outlineLevel="0" collapsed="false">
      <c r="A33" s="117" t="s">
        <v>614</v>
      </c>
      <c r="B33" s="115" t="n">
        <v>22841.2441003963</v>
      </c>
      <c r="C33" s="115" t="n">
        <v>29232.4149167862</v>
      </c>
      <c r="D33" s="115" t="n">
        <v>27852.8249713056</v>
      </c>
      <c r="E33" s="115" t="n">
        <v>48760.3898919308</v>
      </c>
      <c r="F33" s="115" t="n">
        <v>38703.1583104956</v>
      </c>
      <c r="G33" s="115" t="n">
        <v>29768.025744898</v>
      </c>
      <c r="H33" s="115" t="n">
        <v>33410.2055772595</v>
      </c>
      <c r="I33" s="115" t="n">
        <v>31642.5282536443</v>
      </c>
    </row>
    <row r="34" s="116" customFormat="true" ht="21" hidden="false" customHeight="true" outlineLevel="0" collapsed="false">
      <c r="A34" s="117" t="s">
        <v>615</v>
      </c>
      <c r="B34" s="115" t="n">
        <v>966.657007926024</v>
      </c>
      <c r="C34" s="115" t="n">
        <v>1358.07671592539</v>
      </c>
      <c r="D34" s="115" t="n">
        <v>1790.73900860832</v>
      </c>
      <c r="E34" s="115" t="n">
        <v>3136.45585158501</v>
      </c>
      <c r="F34" s="115" t="n">
        <v>4813.29075218659</v>
      </c>
      <c r="G34" s="115" t="n">
        <v>4386.43524344023</v>
      </c>
      <c r="H34" s="115" t="n">
        <v>3764.03768367347</v>
      </c>
      <c r="I34" s="115" t="n">
        <v>3820.33128425656</v>
      </c>
    </row>
    <row r="35" s="116" customFormat="true" ht="21" hidden="false" customHeight="true" outlineLevel="0" collapsed="false">
      <c r="A35" s="117" t="s">
        <v>616</v>
      </c>
      <c r="B35" s="115" t="n">
        <v>117.340890356671</v>
      </c>
      <c r="C35" s="115" t="n">
        <v>117.340889526542</v>
      </c>
      <c r="D35" s="115" t="n">
        <v>0</v>
      </c>
      <c r="E35" s="115" t="n">
        <v>0</v>
      </c>
      <c r="F35" s="115" t="n">
        <v>26962.4662798834</v>
      </c>
      <c r="G35" s="115" t="n">
        <v>36758.3846516035</v>
      </c>
      <c r="H35" s="115" t="n">
        <v>69335.9459650146</v>
      </c>
      <c r="I35" s="115" t="n">
        <v>71351.6894037901</v>
      </c>
    </row>
    <row r="36" s="116" customFormat="true" ht="21" hidden="false" customHeight="true" outlineLevel="0" collapsed="false">
      <c r="A36" s="117" t="s">
        <v>617</v>
      </c>
      <c r="B36" s="115" t="n">
        <v>491.404217965654</v>
      </c>
      <c r="C36" s="115" t="n">
        <v>564.169170731707</v>
      </c>
      <c r="D36" s="115" t="n">
        <v>635.475225251076</v>
      </c>
      <c r="E36" s="115" t="n">
        <v>956.235047550432</v>
      </c>
      <c r="F36" s="115" t="n">
        <v>1619.21102623907</v>
      </c>
      <c r="G36" s="115" t="n">
        <v>1837.92377113703</v>
      </c>
      <c r="H36" s="115" t="n">
        <v>3218.83396938776</v>
      </c>
      <c r="I36" s="115" t="n">
        <v>3652.21828571429</v>
      </c>
    </row>
    <row r="37" s="116" customFormat="true" ht="21" hidden="false" customHeight="true" outlineLevel="0" collapsed="false">
      <c r="A37" s="114" t="s">
        <v>618</v>
      </c>
      <c r="B37" s="115" t="n">
        <v>25.1686922060766</v>
      </c>
      <c r="C37" s="115" t="n">
        <v>4.72998565279771</v>
      </c>
      <c r="D37" s="115" t="n">
        <v>52.5493299856528</v>
      </c>
      <c r="E37" s="115" t="n">
        <v>83.353681556196</v>
      </c>
      <c r="F37" s="115" t="n">
        <v>21.4227303206997</v>
      </c>
      <c r="G37" s="115" t="n">
        <v>22.1249183673469</v>
      </c>
      <c r="H37" s="115" t="n">
        <v>1.1179110787172</v>
      </c>
      <c r="I37" s="115" t="n">
        <v>0.269516034985423</v>
      </c>
    </row>
    <row r="38" s="116" customFormat="true" ht="21" hidden="false" customHeight="true" outlineLevel="0" collapsed="false">
      <c r="A38" s="114" t="s">
        <v>619</v>
      </c>
      <c r="B38" s="115" t="n">
        <v>7802.90798414795</v>
      </c>
      <c r="C38" s="115" t="n">
        <v>12845.1075982783</v>
      </c>
      <c r="D38" s="115" t="n">
        <v>6918.12753371593</v>
      </c>
      <c r="E38" s="115" t="n">
        <v>6306.15780835735</v>
      </c>
      <c r="F38" s="115" t="n">
        <v>6047.34627988338</v>
      </c>
      <c r="G38" s="115" t="n">
        <v>6337.37075218659</v>
      </c>
      <c r="H38" s="115" t="n">
        <v>8571.33236880466</v>
      </c>
      <c r="I38" s="115" t="n">
        <v>8133.8223483965</v>
      </c>
    </row>
    <row r="39" s="116" customFormat="true" ht="21" hidden="false" customHeight="true" outlineLevel="0" collapsed="false">
      <c r="A39" s="114" t="s">
        <v>620</v>
      </c>
      <c r="B39" s="115" t="n">
        <v>931.062840158521</v>
      </c>
      <c r="C39" s="115" t="n">
        <v>782.271073170732</v>
      </c>
      <c r="D39" s="115" t="n">
        <v>1198.54618938307</v>
      </c>
      <c r="E39" s="115" t="n">
        <v>1781.99238040346</v>
      </c>
      <c r="F39" s="115" t="n">
        <v>2554.46948104956</v>
      </c>
      <c r="G39" s="115" t="n">
        <v>2722.48239358601</v>
      </c>
      <c r="H39" s="115" t="n">
        <v>3287.70241253644</v>
      </c>
      <c r="I39" s="115" t="n">
        <v>3276.21556559767</v>
      </c>
    </row>
    <row r="40" s="116" customFormat="true" ht="21" hidden="false" customHeight="true" outlineLevel="0" collapsed="false">
      <c r="A40" s="114" t="s">
        <v>284</v>
      </c>
      <c r="B40" s="115" t="n">
        <v>61.8434689564069</v>
      </c>
      <c r="C40" s="115" t="n">
        <v>275.821319942611</v>
      </c>
      <c r="D40" s="115" t="n">
        <v>474.98893974175</v>
      </c>
      <c r="E40" s="115" t="n">
        <v>745.280645533141</v>
      </c>
      <c r="F40" s="115" t="n">
        <v>1094.04722011662</v>
      </c>
      <c r="G40" s="115" t="n">
        <v>1163.4697303207</v>
      </c>
      <c r="H40" s="115" t="n">
        <v>1636.28224927114</v>
      </c>
      <c r="I40" s="115" t="n">
        <v>1630.8446909621</v>
      </c>
    </row>
    <row r="41" s="116" customFormat="true" ht="21" hidden="false" customHeight="true" outlineLevel="0" collapsed="false">
      <c r="A41" s="114" t="s">
        <v>290</v>
      </c>
      <c r="B41" s="115" t="n">
        <v>0</v>
      </c>
      <c r="C41" s="115" t="n">
        <v>0</v>
      </c>
      <c r="D41" s="115" t="n">
        <v>0</v>
      </c>
      <c r="E41" s="115" t="n">
        <v>0</v>
      </c>
      <c r="F41" s="115" t="n">
        <v>0</v>
      </c>
      <c r="G41" s="115" t="n">
        <v>0</v>
      </c>
      <c r="H41" s="115" t="n">
        <v>0</v>
      </c>
      <c r="I41" s="115" t="n">
        <v>0</v>
      </c>
    </row>
    <row r="42" s="116" customFormat="true" ht="21" hidden="false" customHeight="true" outlineLevel="0" collapsed="false">
      <c r="A42" s="114" t="s">
        <v>621</v>
      </c>
      <c r="B42" s="115" t="n">
        <v>544.786249669749</v>
      </c>
      <c r="C42" s="115" t="n">
        <v>547.411360114778</v>
      </c>
      <c r="D42" s="115" t="n">
        <v>519.043140602583</v>
      </c>
      <c r="E42" s="115" t="n">
        <v>517.269</v>
      </c>
      <c r="F42" s="115" t="n">
        <v>317.244</v>
      </c>
      <c r="G42" s="115" t="n">
        <v>317.244</v>
      </c>
      <c r="H42" s="115" t="n">
        <v>316.569</v>
      </c>
      <c r="I42" s="115" t="n">
        <v>316.619</v>
      </c>
    </row>
    <row r="43" s="120" customFormat="true" ht="43.5" hidden="false" customHeight="true" outlineLevel="0" collapsed="false">
      <c r="A43" s="118" t="s">
        <v>265</v>
      </c>
      <c r="B43" s="119" t="n">
        <v>0</v>
      </c>
      <c r="C43" s="119" t="n">
        <v>0</v>
      </c>
      <c r="D43" s="119" t="n">
        <v>0</v>
      </c>
      <c r="E43" s="119" t="n">
        <v>0</v>
      </c>
      <c r="F43" s="119" t="n">
        <v>0</v>
      </c>
      <c r="G43" s="119" t="n">
        <v>0</v>
      </c>
      <c r="H43" s="119" t="n">
        <v>0</v>
      </c>
      <c r="I43" s="119" t="n">
        <v>0</v>
      </c>
    </row>
    <row r="44" customFormat="false" ht="24" hidden="false" customHeight="true" outlineLevel="0" collapsed="false">
      <c r="A44" s="112" t="s">
        <v>622</v>
      </c>
      <c r="B44" s="113" t="n">
        <v>5189.23645310436</v>
      </c>
      <c r="C44" s="113" t="n">
        <v>5979.75116642755</v>
      </c>
      <c r="D44" s="113" t="n">
        <v>8621.4526025825</v>
      </c>
      <c r="E44" s="113" t="n">
        <v>11269.3571772334</v>
      </c>
      <c r="F44" s="113" t="n">
        <v>15227.0272026239</v>
      </c>
      <c r="G44" s="113" t="n">
        <v>20644.8238454811</v>
      </c>
      <c r="H44" s="113" t="n">
        <v>22503.9512944606</v>
      </c>
      <c r="I44" s="113" t="n">
        <v>22891.17453207</v>
      </c>
    </row>
    <row r="45" s="116" customFormat="true" ht="21" hidden="false" customHeight="true" outlineLevel="0" collapsed="false">
      <c r="A45" s="114" t="s">
        <v>305</v>
      </c>
      <c r="B45" s="115" t="n">
        <v>3072.65521796565</v>
      </c>
      <c r="C45" s="115" t="n">
        <v>5313.83070301291</v>
      </c>
      <c r="D45" s="115" t="n">
        <v>7486.22668579627</v>
      </c>
      <c r="E45" s="115" t="n">
        <v>8331.65706051873</v>
      </c>
      <c r="F45" s="115" t="n">
        <v>10327.6093294461</v>
      </c>
      <c r="G45" s="115" t="n">
        <v>10327.6093294461</v>
      </c>
      <c r="H45" s="115" t="n">
        <v>10327.6093294461</v>
      </c>
      <c r="I45" s="115" t="n">
        <v>12791.3119533528</v>
      </c>
    </row>
    <row r="46" s="116" customFormat="true" ht="21" hidden="false" customHeight="true" outlineLevel="0" collapsed="false">
      <c r="A46" s="114" t="s">
        <v>309</v>
      </c>
      <c r="B46" s="115" t="n">
        <v>1575.46530911493</v>
      </c>
      <c r="C46" s="115" t="n">
        <v>65.7328350071736</v>
      </c>
      <c r="D46" s="115" t="n">
        <v>68.0884261119082</v>
      </c>
      <c r="E46" s="115" t="n">
        <v>636.271946685879</v>
      </c>
      <c r="F46" s="115" t="n">
        <v>1486.04030029155</v>
      </c>
      <c r="G46" s="115" t="n">
        <v>6493.31959329446</v>
      </c>
      <c r="H46" s="115" t="n">
        <v>6493.31959329446</v>
      </c>
      <c r="I46" s="115" t="n">
        <v>6493.31959329446</v>
      </c>
    </row>
    <row r="47" s="116" customFormat="true" ht="21" hidden="false" customHeight="true" outlineLevel="0" collapsed="false">
      <c r="A47" s="114" t="s">
        <v>313</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3</v>
      </c>
      <c r="B48" s="115" t="n">
        <v>-188.438704095112</v>
      </c>
      <c r="C48" s="115" t="n">
        <v>399.706385939742</v>
      </c>
      <c r="D48" s="115" t="n">
        <v>419.754509325682</v>
      </c>
      <c r="E48" s="115" t="n">
        <v>486.587157060519</v>
      </c>
      <c r="F48" s="115" t="n">
        <v>675.86217638484</v>
      </c>
      <c r="G48" s="115" t="n">
        <v>675.86217638484</v>
      </c>
      <c r="H48" s="115" t="n">
        <v>949.613779883382</v>
      </c>
      <c r="I48" s="115" t="n">
        <v>949.613779883382</v>
      </c>
    </row>
    <row r="49" s="116" customFormat="true" ht="21" hidden="false" customHeight="true" outlineLevel="0" collapsed="false">
      <c r="A49" s="114" t="s">
        <v>138</v>
      </c>
      <c r="B49" s="115" t="n">
        <v>729.55463011889</v>
      </c>
      <c r="C49" s="115" t="n">
        <v>200.481242467719</v>
      </c>
      <c r="D49" s="115" t="n">
        <v>647.382981348637</v>
      </c>
      <c r="E49" s="115" t="n">
        <v>1814.8410129683</v>
      </c>
      <c r="F49" s="115" t="n">
        <v>2737.51539650146</v>
      </c>
      <c r="G49" s="115" t="n">
        <v>3148.03274635569</v>
      </c>
      <c r="H49" s="115" t="n">
        <v>4733.40859183674</v>
      </c>
      <c r="I49" s="115" t="n">
        <v>2656.92920553936</v>
      </c>
    </row>
    <row r="50" s="116" customFormat="true" ht="21" hidden="false" customHeight="true" outlineLevel="0" collapsed="false">
      <c r="A50" s="117" t="s">
        <v>624</v>
      </c>
      <c r="B50" s="115" t="n">
        <v>0</v>
      </c>
      <c r="C50" s="115" t="n">
        <v>1.43472022955524E-006</v>
      </c>
      <c r="D50" s="115" t="n">
        <v>0</v>
      </c>
      <c r="E50" s="115" t="n">
        <v>0</v>
      </c>
      <c r="F50" s="115" t="n">
        <v>0</v>
      </c>
      <c r="G50" s="115" t="n">
        <v>2737.51539650146</v>
      </c>
      <c r="H50" s="115" t="n">
        <v>2463.7638483965</v>
      </c>
      <c r="I50" s="115" t="n">
        <v>2269.70596793003</v>
      </c>
    </row>
    <row r="51" s="120" customFormat="true" ht="40.5" hidden="false" customHeight="true" outlineLevel="0" collapsed="false">
      <c r="A51" s="121" t="s">
        <v>625</v>
      </c>
      <c r="B51" s="119" t="n">
        <v>729.55463011889</v>
      </c>
      <c r="C51" s="119" t="n">
        <v>200.481241032999</v>
      </c>
      <c r="D51" s="119" t="n">
        <v>647.382981348637</v>
      </c>
      <c r="E51" s="119" t="n">
        <v>1814.8410129683</v>
      </c>
      <c r="F51" s="119" t="n">
        <v>2737.51539650146</v>
      </c>
      <c r="G51" s="119" t="n">
        <v>410.517349854227</v>
      </c>
      <c r="H51" s="119" t="n">
        <v>2269.64474344023</v>
      </c>
      <c r="I51" s="119" t="n">
        <v>387.22323760933</v>
      </c>
    </row>
    <row r="52" customFormat="false" ht="24" hidden="false" customHeight="true" outlineLevel="0" collapsed="false">
      <c r="A52" s="112" t="s">
        <v>626</v>
      </c>
      <c r="B52" s="113" t="n">
        <v>50192.6413659181</v>
      </c>
      <c r="C52" s="113" t="n">
        <v>67244.3537575323</v>
      </c>
      <c r="D52" s="113" t="n">
        <v>70747.3880444763</v>
      </c>
      <c r="E52" s="113" t="n">
        <v>93233.5105778098</v>
      </c>
      <c r="F52" s="113" t="n">
        <v>123667.540424198</v>
      </c>
      <c r="G52" s="113" t="n">
        <v>129689.073023324</v>
      </c>
      <c r="H52" s="113" t="n">
        <v>178146.261122449</v>
      </c>
      <c r="I52" s="113" t="n">
        <v>181591.921134111</v>
      </c>
    </row>
    <row r="53" s="116" customFormat="true" ht="24" hidden="false" customHeight="true" outlineLevel="0" collapsed="false">
      <c r="A53" s="122" t="s">
        <v>627</v>
      </c>
      <c r="B53" s="115" t="n">
        <v>3935.3193989432</v>
      </c>
      <c r="C53" s="115" t="n">
        <v>5397.35370157819</v>
      </c>
      <c r="D53" s="115" t="n">
        <v>6992.65716355811</v>
      </c>
      <c r="E53" s="115" t="n">
        <v>11595.2342132565</v>
      </c>
      <c r="F53" s="115" t="n">
        <v>10805.2434125364</v>
      </c>
      <c r="G53" s="115" t="n">
        <v>10334.4715335277</v>
      </c>
      <c r="H53" s="115" t="n">
        <v>9659.50111078717</v>
      </c>
      <c r="I53" s="115" t="n">
        <v>9789.06171282799</v>
      </c>
    </row>
    <row r="54" s="120" customFormat="true" ht="21" hidden="false" customHeight="true" outlineLevel="0" collapsed="false">
      <c r="A54" s="121" t="s">
        <v>628</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29</v>
      </c>
      <c r="B55" s="119" t="n">
        <v>3935.3193989432</v>
      </c>
      <c r="C55" s="119" t="n">
        <v>5397.35370157819</v>
      </c>
      <c r="D55" s="119" t="n">
        <v>6992.65716355811</v>
      </c>
      <c r="E55" s="119" t="n">
        <v>8194.81665994236</v>
      </c>
      <c r="F55" s="119" t="n">
        <v>5577.34528425656</v>
      </c>
      <c r="G55" s="119" t="n">
        <v>4938.55478134111</v>
      </c>
      <c r="H55" s="119" t="n">
        <v>4117.31521720117</v>
      </c>
      <c r="I55" s="119" t="n">
        <v>4187.86322303207</v>
      </c>
    </row>
    <row r="56" s="120" customFormat="true" ht="21" hidden="false" customHeight="true" outlineLevel="0" collapsed="false">
      <c r="A56" s="121" t="s">
        <v>630</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1</v>
      </c>
      <c r="B57" s="119" t="n">
        <v>0</v>
      </c>
      <c r="C57" s="119" t="n">
        <v>0</v>
      </c>
      <c r="D57" s="119" t="n">
        <v>0</v>
      </c>
      <c r="E57" s="119" t="n">
        <v>3400.41755331412</v>
      </c>
      <c r="F57" s="119" t="n">
        <v>5227.89812827988</v>
      </c>
      <c r="G57" s="119" t="n">
        <v>5395.91675218659</v>
      </c>
      <c r="H57" s="119" t="n">
        <v>5542.18589358601</v>
      </c>
      <c r="I57" s="119" t="n">
        <v>5601.19848979592</v>
      </c>
    </row>
    <row r="58" s="120" customFormat="true" ht="21" hidden="false" customHeight="true" outlineLevel="0" collapsed="false">
      <c r="A58" s="121" t="s">
        <v>632</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3</v>
      </c>
      <c r="B59" s="119" t="n">
        <v>79881.1117133421</v>
      </c>
      <c r="C59" s="119" t="n">
        <v>89171.9011219512</v>
      </c>
      <c r="D59" s="119" t="n">
        <v>103246.371249641</v>
      </c>
      <c r="E59" s="119" t="n">
        <v>101266.158247839</v>
      </c>
      <c r="F59" s="119" t="n">
        <v>113635.540865889</v>
      </c>
      <c r="G59" s="119" t="n">
        <v>112787.006896501</v>
      </c>
      <c r="H59" s="119" t="n">
        <v>128285.280801749</v>
      </c>
      <c r="I59" s="119" t="n">
        <v>130946.154027697</v>
      </c>
    </row>
    <row r="60" customFormat="false" ht="31.5" hidden="false" customHeight="true" outlineLevel="0" collapsed="false">
      <c r="A60" s="123" t="s">
        <v>634</v>
      </c>
      <c r="B60" s="113" t="n">
        <v>0</v>
      </c>
      <c r="C60" s="113" t="n">
        <v>0</v>
      </c>
      <c r="D60" s="113" t="n">
        <v>0</v>
      </c>
      <c r="E60" s="113" t="n">
        <v>0</v>
      </c>
      <c r="F60" s="113" t="n">
        <v>0</v>
      </c>
      <c r="G60" s="113" t="n">
        <v>0</v>
      </c>
      <c r="H60" s="113"/>
      <c r="I60" s="113"/>
    </row>
    <row r="61" customFormat="false" ht="30" hidden="false" customHeight="true" outlineLevel="0" collapsed="false">
      <c r="A61" s="124" t="s">
        <v>635</v>
      </c>
      <c r="B61" s="125" t="n">
        <v>5926.34274372523</v>
      </c>
      <c r="C61" s="125" t="n">
        <v>7971.82284074606</v>
      </c>
      <c r="D61" s="125" t="n">
        <v>9734.71254375897</v>
      </c>
      <c r="E61" s="125" t="n">
        <v>11288.6479870317</v>
      </c>
      <c r="F61" s="125" t="n">
        <v>15699.7200335277</v>
      </c>
      <c r="G61" s="125" t="n">
        <v>3025.78351603499</v>
      </c>
      <c r="H61" s="125" t="n">
        <v>21675.1204139942</v>
      </c>
      <c r="I61" s="125" t="n">
        <v>4044.7339154519</v>
      </c>
    </row>
    <row r="62" customFormat="false" ht="21" hidden="false" customHeight="true" outlineLevel="0" collapsed="false">
      <c r="A62" s="126" t="s">
        <v>636</v>
      </c>
      <c r="B62" s="125" t="n">
        <v>-2002.82551387054</v>
      </c>
      <c r="C62" s="125" t="n">
        <v>-2509.11572596844</v>
      </c>
      <c r="D62" s="125" t="n">
        <v>-3302.6177302726</v>
      </c>
      <c r="E62" s="125" t="n">
        <v>-1783.6794351585</v>
      </c>
      <c r="F62" s="125" t="n">
        <v>-2243.10058600583</v>
      </c>
      <c r="G62" s="125" t="n">
        <v>-471.02901457726</v>
      </c>
      <c r="H62" s="125" t="n">
        <v>-3460.05351749271</v>
      </c>
      <c r="I62" s="125" t="n">
        <v>-721.02499271137</v>
      </c>
    </row>
    <row r="63" customFormat="false" ht="21.75" hidden="false" customHeight="true" outlineLevel="0" collapsed="false">
      <c r="A63" s="127" t="s">
        <v>637</v>
      </c>
      <c r="B63" s="125" t="n">
        <v>3923.51722985469</v>
      </c>
      <c r="C63" s="125" t="n">
        <v>5462.70711477762</v>
      </c>
      <c r="D63" s="125" t="n">
        <v>6432.09481348637</v>
      </c>
      <c r="E63" s="125" t="n">
        <v>9504.9685518732</v>
      </c>
      <c r="F63" s="125" t="n">
        <v>13456.6194475219</v>
      </c>
      <c r="G63" s="125" t="n">
        <v>2554.75450145773</v>
      </c>
      <c r="H63" s="125" t="n">
        <v>18215.0668965015</v>
      </c>
      <c r="I63" s="125" t="n">
        <v>3323.70892274053</v>
      </c>
    </row>
    <row r="64" customFormat="false" ht="18" hidden="false" customHeight="false" outlineLevel="0" collapsed="false">
      <c r="A64" s="124" t="s">
        <v>638</v>
      </c>
      <c r="B64" s="125" t="n">
        <v>1334.70628665786</v>
      </c>
      <c r="C64" s="125" t="n">
        <v>1388.36869583931</v>
      </c>
      <c r="D64" s="125" t="n">
        <v>1744.81436441894</v>
      </c>
      <c r="E64" s="125" t="n">
        <v>1392.1721426513</v>
      </c>
      <c r="F64" s="125" t="n">
        <v>936.493080174927</v>
      </c>
      <c r="G64" s="125" t="n">
        <v>223.696005830904</v>
      </c>
      <c r="H64" s="125" t="n">
        <v>1125.88243440233</v>
      </c>
      <c r="I64" s="125" t="n">
        <v>121.153199708455</v>
      </c>
    </row>
    <row r="65" customFormat="false" ht="18" hidden="false" customHeight="false" outlineLevel="0" collapsed="false">
      <c r="A65" s="126" t="s">
        <v>639</v>
      </c>
      <c r="B65" s="125" t="n">
        <v>-395.581466314399</v>
      </c>
      <c r="C65" s="125" t="n">
        <v>-261.266605451937</v>
      </c>
      <c r="D65" s="125" t="n">
        <v>-508.824777618364</v>
      </c>
      <c r="E65" s="125" t="n">
        <v>-605.713404899135</v>
      </c>
      <c r="F65" s="125" t="n">
        <v>-392.805358600583</v>
      </c>
      <c r="G65" s="125" t="n">
        <v>-88.7144548104956</v>
      </c>
      <c r="H65" s="125" t="n">
        <v>-603.945448979592</v>
      </c>
      <c r="I65" s="125" t="n">
        <v>-76.6163833819242</v>
      </c>
    </row>
    <row r="66" customFormat="false" ht="18" hidden="false" customHeight="false" outlineLevel="0" collapsed="false">
      <c r="A66" s="128" t="s">
        <v>640</v>
      </c>
      <c r="B66" s="125" t="n">
        <v>4862.64205019815</v>
      </c>
      <c r="C66" s="125" t="n">
        <v>6589.80920516499</v>
      </c>
      <c r="D66" s="125" t="n">
        <v>7668.08440028694</v>
      </c>
      <c r="E66" s="125" t="n">
        <v>10291.4272896254</v>
      </c>
      <c r="F66" s="125" t="n">
        <v>14000.3071690962</v>
      </c>
      <c r="G66" s="125" t="n">
        <v>2689.73605247813</v>
      </c>
      <c r="H66" s="125" t="n">
        <v>18737.0038819242</v>
      </c>
      <c r="I66" s="125" t="n">
        <v>3368.24573906706</v>
      </c>
    </row>
    <row r="67" customFormat="false" ht="18" hidden="false" customHeight="false" outlineLevel="0" collapsed="false">
      <c r="A67" s="124" t="s">
        <v>641</v>
      </c>
      <c r="B67" s="125" t="n">
        <v>158.398438573316</v>
      </c>
      <c r="C67" s="125" t="n">
        <v>366.662527977045</v>
      </c>
      <c r="D67" s="125" t="n">
        <v>523.667868005739</v>
      </c>
      <c r="E67" s="125" t="n">
        <v>877.449011527378</v>
      </c>
      <c r="F67" s="125" t="n">
        <v>904.110660349854</v>
      </c>
      <c r="G67" s="125" t="n">
        <v>86.6921457725948</v>
      </c>
      <c r="H67" s="125" t="n">
        <v>1369.93212099125</v>
      </c>
      <c r="I67" s="125" t="n">
        <v>308.77783819242</v>
      </c>
    </row>
    <row r="68" customFormat="false" ht="18" hidden="false" customHeight="false" outlineLevel="0" collapsed="false">
      <c r="A68" s="124" t="s">
        <v>642</v>
      </c>
      <c r="B68" s="125" t="n">
        <v>-442.25478335535</v>
      </c>
      <c r="C68" s="125" t="n">
        <v>-1192.29918507891</v>
      </c>
      <c r="D68" s="125" t="n">
        <v>-1008.12503873745</v>
      </c>
      <c r="E68" s="125" t="n">
        <v>-1837.88605763689</v>
      </c>
      <c r="F68" s="125" t="n">
        <v>-1868.87880466472</v>
      </c>
      <c r="G68" s="125" t="n">
        <v>-447.989243440233</v>
      </c>
      <c r="H68" s="125" t="n">
        <v>-2897.93770553936</v>
      </c>
      <c r="I68" s="125" t="n">
        <v>-554.744527696793</v>
      </c>
    </row>
    <row r="69" customFormat="false" ht="18" hidden="false" customHeight="false" outlineLevel="0" collapsed="false">
      <c r="A69" s="127" t="s">
        <v>643</v>
      </c>
      <c r="B69" s="125" t="n">
        <v>4578.78570541612</v>
      </c>
      <c r="C69" s="125" t="n">
        <v>5764.17254806313</v>
      </c>
      <c r="D69" s="125" t="n">
        <v>7183.62722955524</v>
      </c>
      <c r="E69" s="125" t="n">
        <v>9330.99024351585</v>
      </c>
      <c r="F69" s="125" t="n">
        <v>13035.5390247813</v>
      </c>
      <c r="G69" s="125" t="n">
        <v>2328.4389548105</v>
      </c>
      <c r="H69" s="125" t="n">
        <v>17208.9982973761</v>
      </c>
      <c r="I69" s="125" t="n">
        <v>3122.27904956268</v>
      </c>
    </row>
    <row r="70" customFormat="false" ht="18" hidden="false" customHeight="false" outlineLevel="0" collapsed="false">
      <c r="A70" s="126" t="s">
        <v>644</v>
      </c>
      <c r="B70" s="125" t="n">
        <v>-3965.19121796565</v>
      </c>
      <c r="C70" s="125" t="n">
        <v>-5227.3149856528</v>
      </c>
      <c r="D70" s="125" t="n">
        <v>-6401.34361262554</v>
      </c>
      <c r="E70" s="125" t="n">
        <v>-7195.87513400576</v>
      </c>
      <c r="F70" s="125" t="n">
        <v>-9768.85634985423</v>
      </c>
      <c r="G70" s="125" t="n">
        <v>-1905.19575947522</v>
      </c>
      <c r="H70" s="125" t="n">
        <v>-14333.6083206997</v>
      </c>
      <c r="I70" s="125" t="n">
        <v>-2633.20349125364</v>
      </c>
    </row>
    <row r="71" customFormat="false" ht="18" hidden="false" customHeight="false" outlineLevel="0" collapsed="false">
      <c r="A71" s="128" t="s">
        <v>645</v>
      </c>
      <c r="B71" s="125" t="n">
        <v>613.594487450462</v>
      </c>
      <c r="C71" s="125" t="n">
        <v>536.85756241033</v>
      </c>
      <c r="D71" s="125" t="n">
        <v>782.283616929699</v>
      </c>
      <c r="E71" s="125" t="n">
        <v>2135.11510951009</v>
      </c>
      <c r="F71" s="125" t="n">
        <v>3266.68267492711</v>
      </c>
      <c r="G71" s="125" t="n">
        <v>423.243195335277</v>
      </c>
      <c r="H71" s="125" t="n">
        <v>2875.38997667638</v>
      </c>
      <c r="I71" s="125" t="n">
        <v>489.075558309038</v>
      </c>
    </row>
    <row r="72" customFormat="false" ht="18" hidden="false" customHeight="false" outlineLevel="0" collapsed="false">
      <c r="A72" s="128" t="s">
        <v>646</v>
      </c>
      <c r="B72" s="125" t="n">
        <v>-1794.15543989432</v>
      </c>
      <c r="C72" s="125" t="n">
        <v>-1900.24023242468</v>
      </c>
      <c r="D72" s="125" t="n">
        <v>106.259443328551</v>
      </c>
      <c r="E72" s="125" t="n">
        <v>-81.7855014409222</v>
      </c>
      <c r="F72" s="125" t="n">
        <v>-118.20512244898</v>
      </c>
      <c r="G72" s="125" t="n">
        <v>18.4701078717201</v>
      </c>
      <c r="H72" s="125" t="n">
        <v>41.228</v>
      </c>
      <c r="I72" s="125" t="n">
        <v>2.54533673469388</v>
      </c>
    </row>
    <row r="73" customFormat="false" ht="18" hidden="false" customHeight="false" outlineLevel="0" collapsed="false">
      <c r="A73" s="124" t="s">
        <v>647</v>
      </c>
      <c r="B73" s="125" t="s">
        <v>648</v>
      </c>
      <c r="C73" s="125" t="n">
        <v>-2107.89843185079</v>
      </c>
      <c r="D73" s="125" t="n">
        <v>13.7618522238164</v>
      </c>
      <c r="E73" s="125" t="n">
        <v>-85.8075792507205</v>
      </c>
      <c r="F73" s="125" t="n">
        <v>-192.671224489796</v>
      </c>
      <c r="G73" s="125" t="n">
        <v>0.560657434402332</v>
      </c>
      <c r="H73" s="125" t="n">
        <v>2.59891690962099</v>
      </c>
      <c r="I73" s="125" t="n">
        <v>0.339938775510204</v>
      </c>
    </row>
    <row r="74" customFormat="false" ht="18" hidden="false" customHeight="false" outlineLevel="0" collapsed="false">
      <c r="A74" s="124" t="s">
        <v>649</v>
      </c>
      <c r="B74" s="125" t="s">
        <v>648</v>
      </c>
      <c r="C74" s="125" t="n">
        <v>207.65818651363</v>
      </c>
      <c r="D74" s="125" t="n">
        <v>92.4975911047346</v>
      </c>
      <c r="E74" s="125" t="n">
        <v>4.02207780979827</v>
      </c>
      <c r="F74" s="125" t="n">
        <v>74.4661020408163</v>
      </c>
      <c r="G74" s="125" t="n">
        <v>17.9094504373178</v>
      </c>
      <c r="H74" s="125" t="n">
        <v>38.629083090379</v>
      </c>
      <c r="I74" s="125" t="n">
        <v>2.20539795918367</v>
      </c>
    </row>
    <row r="75" customFormat="false" ht="18" hidden="false" customHeight="false" outlineLevel="0" collapsed="false">
      <c r="A75" s="127" t="s">
        <v>650</v>
      </c>
      <c r="B75" s="125" t="n">
        <v>1910.42098811096</v>
      </c>
      <c r="C75" s="125" t="n">
        <v>1818.85306169297</v>
      </c>
      <c r="D75" s="125" t="n">
        <v>-41.6737948350072</v>
      </c>
      <c r="E75" s="125" t="n">
        <v>88.2998112391931</v>
      </c>
      <c r="F75" s="125" t="n">
        <v>192.496084548105</v>
      </c>
      <c r="G75" s="125" t="n">
        <v>-1.6106166180758</v>
      </c>
      <c r="H75" s="125" t="n">
        <v>-7.22941982507289</v>
      </c>
      <c r="I75" s="125" t="n">
        <v>-1.12503644314869</v>
      </c>
    </row>
    <row r="76" customFormat="false" ht="18" hidden="false" customHeight="false" outlineLevel="0" collapsed="false">
      <c r="A76" s="127" t="s">
        <v>651</v>
      </c>
      <c r="B76" s="125" t="s">
        <v>648</v>
      </c>
      <c r="C76" s="125" t="n">
        <v>2122.3893830703</v>
      </c>
      <c r="D76" s="125" t="n">
        <v>0.0150200860832138</v>
      </c>
      <c r="E76" s="125" t="n">
        <v>91.263886167147</v>
      </c>
      <c r="F76" s="125" t="n">
        <v>208.673151603499</v>
      </c>
      <c r="G76" s="125" t="n">
        <v>2.76967930029155E-005</v>
      </c>
      <c r="H76" s="125" t="n">
        <v>-0.0525422740524781</v>
      </c>
      <c r="I76" s="125" t="n">
        <v>-0.000574344023323615</v>
      </c>
    </row>
    <row r="77" customFormat="false" ht="18" hidden="false" customHeight="false" outlineLevel="0" collapsed="false">
      <c r="A77" s="126" t="s">
        <v>652</v>
      </c>
      <c r="B77" s="125" t="s">
        <v>648</v>
      </c>
      <c r="C77" s="125" t="n">
        <v>-303.536321377331</v>
      </c>
      <c r="D77" s="125" t="n">
        <v>-41.6888149210904</v>
      </c>
      <c r="E77" s="125" t="n">
        <v>-2.96407492795389</v>
      </c>
      <c r="F77" s="125" t="n">
        <v>-16.1770670553936</v>
      </c>
      <c r="G77" s="125" t="n">
        <v>-1.6106443148688</v>
      </c>
      <c r="H77" s="125" t="n">
        <v>-7.17687755102041</v>
      </c>
      <c r="I77" s="125" t="n">
        <v>-1.12446209912536</v>
      </c>
    </row>
    <row r="78" customFormat="false" ht="18" hidden="false" customHeight="false" outlineLevel="0" collapsed="false">
      <c r="A78" s="127" t="s">
        <v>653</v>
      </c>
      <c r="B78" s="125" t="n">
        <v>729.860035667107</v>
      </c>
      <c r="C78" s="125" t="n">
        <v>455.470391678623</v>
      </c>
      <c r="D78" s="125" t="n">
        <v>846.869265423243</v>
      </c>
      <c r="E78" s="125" t="n">
        <v>2141.62941930836</v>
      </c>
      <c r="F78" s="125" t="n">
        <v>3340.97363702624</v>
      </c>
      <c r="G78" s="125" t="n">
        <v>440.102686588921</v>
      </c>
      <c r="H78" s="125" t="n">
        <v>2909.38855685131</v>
      </c>
      <c r="I78" s="125" t="n">
        <v>490.495858600583</v>
      </c>
    </row>
    <row r="79" customFormat="false" ht="18" hidden="false" customHeight="false" outlineLevel="0" collapsed="false">
      <c r="A79" s="126" t="s">
        <v>654</v>
      </c>
      <c r="B79" s="125" t="n">
        <v>0.312443857331572</v>
      </c>
      <c r="C79" s="125" t="n">
        <v>0</v>
      </c>
      <c r="D79" s="125" t="n">
        <v>0</v>
      </c>
      <c r="E79" s="125" t="n">
        <v>0</v>
      </c>
      <c r="F79" s="125" t="n">
        <v>0</v>
      </c>
      <c r="G79" s="125" t="n">
        <v>0</v>
      </c>
      <c r="H79" s="125" t="n">
        <v>0</v>
      </c>
      <c r="I79" s="125" t="n">
        <v>0</v>
      </c>
    </row>
    <row r="80" customFormat="false" ht="18" hidden="false" customHeight="false" outlineLevel="0" collapsed="false">
      <c r="A80" s="128" t="s">
        <v>655</v>
      </c>
      <c r="B80" s="125" t="n">
        <v>730.172479524439</v>
      </c>
      <c r="C80" s="125" t="n">
        <v>455.470391678623</v>
      </c>
      <c r="D80" s="125" t="n">
        <v>846.869265423243</v>
      </c>
      <c r="E80" s="125" t="n">
        <v>2141.62941930836</v>
      </c>
      <c r="F80" s="125" t="n">
        <v>3340.97363702624</v>
      </c>
      <c r="G80" s="125" t="n">
        <v>440.102686588921</v>
      </c>
      <c r="H80" s="125" t="n">
        <v>2909.38855685131</v>
      </c>
      <c r="I80" s="125" t="n">
        <v>490.495858600583</v>
      </c>
    </row>
    <row r="81" customFormat="false" ht="18" hidden="false" customHeight="false" outlineLevel="0" collapsed="false">
      <c r="A81" s="124" t="s">
        <v>656</v>
      </c>
      <c r="B81" s="125" t="n">
        <v>-0.61785072655218</v>
      </c>
      <c r="C81" s="125" t="n">
        <v>-4.20126542324247</v>
      </c>
      <c r="D81" s="125" t="n">
        <v>-23.637406025825</v>
      </c>
      <c r="E81" s="125" t="n">
        <v>-26.1137636887608</v>
      </c>
      <c r="F81" s="125" t="n">
        <v>-64.2936705539359</v>
      </c>
      <c r="G81" s="125" t="n">
        <v>-29.5853367346939</v>
      </c>
      <c r="H81" s="125" t="n">
        <v>-3.95063556851312</v>
      </c>
      <c r="I81" s="125" t="n">
        <v>-103.272620991254</v>
      </c>
    </row>
    <row r="82" customFormat="false" ht="21" hidden="false" customHeight="true" outlineLevel="0" collapsed="false">
      <c r="A82" s="127" t="s">
        <v>657</v>
      </c>
      <c r="B82" s="125" t="n">
        <v>729.554628797886</v>
      </c>
      <c r="C82" s="125" t="n">
        <v>451.26912625538</v>
      </c>
      <c r="D82" s="125" t="n">
        <v>823.231859397418</v>
      </c>
      <c r="E82" s="125" t="n">
        <v>2115.5156556196</v>
      </c>
      <c r="F82" s="125" t="n">
        <v>3276.6799664723</v>
      </c>
      <c r="G82" s="125" t="n">
        <v>410.517349854227</v>
      </c>
      <c r="H82" s="125" t="n">
        <v>2905.4379212828</v>
      </c>
      <c r="I82" s="125" t="n">
        <v>387.22323760933</v>
      </c>
    </row>
    <row r="83" customFormat="false" ht="21" hidden="false" customHeight="true" outlineLevel="0" collapsed="false">
      <c r="A83" s="124" t="s">
        <v>658</v>
      </c>
      <c r="B83" s="125" t="s">
        <v>648</v>
      </c>
      <c r="C83" s="125" t="n">
        <v>-250.787883787661</v>
      </c>
      <c r="D83" s="125" t="n">
        <v>4.59110473457676E-005</v>
      </c>
      <c r="E83" s="125" t="n">
        <v>0</v>
      </c>
      <c r="F83" s="125" t="n">
        <v>2.91545189504373E-006</v>
      </c>
      <c r="G83" s="125" t="n">
        <v>0</v>
      </c>
      <c r="H83" s="125" t="n">
        <v>-5.83090379008746E-006</v>
      </c>
      <c r="I83" s="125" t="n">
        <v>0</v>
      </c>
    </row>
    <row r="84" customFormat="false" ht="21" hidden="false" customHeight="true" outlineLevel="0" collapsed="false">
      <c r="A84" s="127" t="s">
        <v>659</v>
      </c>
      <c r="B84" s="125" t="n">
        <v>729.554628797886</v>
      </c>
      <c r="C84" s="125" t="n">
        <v>200.481242467719</v>
      </c>
      <c r="D84" s="125" t="n">
        <v>823.231905308465</v>
      </c>
      <c r="E84" s="125" t="n">
        <v>2115.5156556196</v>
      </c>
      <c r="F84" s="125" t="n">
        <v>3276.67996938776</v>
      </c>
      <c r="G84" s="125" t="n">
        <v>410.517349854227</v>
      </c>
      <c r="H84" s="125" t="n">
        <v>2905.4379154519</v>
      </c>
      <c r="I84" s="125" t="n">
        <v>387.22323760933</v>
      </c>
    </row>
    <row r="85" customFormat="false" ht="18" hidden="false" customHeight="true" outlineLevel="0" collapsed="false">
      <c r="A85" s="124" t="s">
        <v>660</v>
      </c>
      <c r="B85" s="125" t="n">
        <v>0</v>
      </c>
      <c r="C85" s="125" t="n">
        <v>0</v>
      </c>
      <c r="D85" s="125" t="n">
        <v>-175.848923959828</v>
      </c>
      <c r="E85" s="125" t="n">
        <v>-300.674639769452</v>
      </c>
      <c r="F85" s="125" t="n">
        <v>-539.164572886297</v>
      </c>
      <c r="G85" s="125" t="n">
        <v>0</v>
      </c>
      <c r="H85" s="125" t="n">
        <v>-635.793172011662</v>
      </c>
      <c r="I85" s="125" t="n">
        <v>0</v>
      </c>
    </row>
    <row r="86" customFormat="false" ht="24" hidden="false" customHeight="true" outlineLevel="0" collapsed="false">
      <c r="A86" s="112" t="s">
        <v>661</v>
      </c>
      <c r="B86" s="113" t="n">
        <v>729.554628797886</v>
      </c>
      <c r="C86" s="113" t="n">
        <v>200.481242467719</v>
      </c>
      <c r="D86" s="113" t="n">
        <v>647.382981348637</v>
      </c>
      <c r="E86" s="113" t="n">
        <v>1814.84101585014</v>
      </c>
      <c r="F86" s="113" t="n">
        <v>2737.51539650146</v>
      </c>
      <c r="G86" s="113" t="n">
        <v>410.517349854227</v>
      </c>
      <c r="H86" s="113" t="n">
        <v>2269.64474344023</v>
      </c>
      <c r="I86" s="113" t="n">
        <v>387.22323760933</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G6"/>
    <mergeCell ref="H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8" activeCellId="0" sqref="A78:IV65536"/>
    </sheetView>
  </sheetViews>
  <sheetFormatPr defaultColWidth="9.13671875" defaultRowHeight="12.75" zeroHeight="true" outlineLevelRow="0" outlineLevelCol="0"/>
  <cols>
    <col collapsed="false" customWidth="true" hidden="false" outlineLevel="0" max="1" min="1" style="22" width="64.99"/>
    <col collapsed="false" customWidth="true" hidden="false" outlineLevel="0" max="2" min="2" style="23" width="17.7"/>
    <col collapsed="false" customWidth="true" hidden="false" outlineLevel="0" max="3" min="3" style="23" width="14.99"/>
    <col collapsed="false" customWidth="true" hidden="false" outlineLevel="0" max="4" min="4" style="23" width="71.99"/>
    <col collapsed="false" customWidth="true" hidden="false" outlineLevel="0" max="5" min="5" style="23" width="18.56"/>
    <col collapsed="false" customWidth="true" hidden="true" outlineLevel="0" max="6" min="6" style="24" width="3.7"/>
    <col collapsed="false" customWidth="true" hidden="true" outlineLevel="0" max="7" min="7" style="23" width="18.28"/>
    <col collapsed="false" customWidth="true" hidden="true" outlineLevel="0" max="8" min="8" style="23" width="17.28"/>
    <col collapsed="false" customWidth="false" hidden="true" outlineLevel="0" max="9" min="9" style="23" width="9.14"/>
    <col collapsed="false" customWidth="true" hidden="true" outlineLevel="0" max="10" min="10" style="23" width="12.42"/>
    <col collapsed="false" customWidth="false" hidden="true" outlineLevel="0" max="257" min="11" style="23" width="9.14"/>
  </cols>
  <sheetData>
    <row r="1" s="27" customFormat="true" ht="3.75" hidden="false" customHeight="true" outlineLevel="0" collapsed="false">
      <c r="A1" s="25"/>
      <c r="B1" s="25"/>
      <c r="C1" s="25"/>
      <c r="D1" s="25"/>
      <c r="E1" s="25"/>
      <c r="F1" s="26"/>
    </row>
    <row r="2" s="30" customFormat="true" ht="33.75" hidden="false" customHeight="true" outlineLevel="0" collapsed="false">
      <c r="A2" s="28" t="s">
        <v>5</v>
      </c>
      <c r="B2" s="28"/>
      <c r="C2" s="28"/>
      <c r="D2" s="28"/>
      <c r="E2" s="28"/>
      <c r="F2" s="29"/>
    </row>
    <row r="3" s="30" customFormat="true" ht="29.25" hidden="false" customHeight="true" outlineLevel="0" collapsed="false">
      <c r="A3" s="28" t="s">
        <v>87</v>
      </c>
      <c r="B3" s="28"/>
      <c r="C3" s="28"/>
      <c r="D3" s="28"/>
      <c r="E3" s="28"/>
      <c r="F3" s="29"/>
    </row>
    <row r="4" s="30" customFormat="true" ht="27.75" hidden="false" customHeight="true" outlineLevel="0" collapsed="false">
      <c r="A4" s="28" t="s">
        <v>88</v>
      </c>
      <c r="B4" s="28"/>
      <c r="C4" s="28"/>
      <c r="D4" s="28"/>
      <c r="E4" s="28"/>
      <c r="F4" s="29"/>
    </row>
    <row r="5" s="32" customFormat="true" ht="41.25" hidden="false" customHeight="true" outlineLevel="0" collapsed="false">
      <c r="A5" s="25" t="s">
        <v>89</v>
      </c>
      <c r="B5" s="25"/>
      <c r="C5" s="25"/>
      <c r="D5" s="25"/>
      <c r="E5" s="25"/>
      <c r="F5" s="31"/>
    </row>
    <row r="6" customFormat="false" ht="6" hidden="false" customHeight="true" outlineLevel="0" collapsed="false"/>
    <row r="7" customFormat="false" ht="42.75" hidden="false" customHeight="true" outlineLevel="0" collapsed="false">
      <c r="A7" s="33" t="s">
        <v>90</v>
      </c>
      <c r="B7" s="33"/>
      <c r="C7" s="33"/>
      <c r="D7" s="33"/>
      <c r="E7" s="33"/>
      <c r="F7" s="34"/>
    </row>
    <row r="8" customFormat="false" ht="9" hidden="false" customHeight="true" outlineLevel="0" collapsed="false">
      <c r="A8" s="35"/>
      <c r="B8" s="35"/>
      <c r="C8" s="35"/>
      <c r="D8" s="35"/>
      <c r="E8" s="35"/>
    </row>
    <row r="9" customFormat="false" ht="24.75" hidden="false" customHeight="true" outlineLevel="0" collapsed="false">
      <c r="A9" s="36" t="s">
        <v>91</v>
      </c>
      <c r="B9" s="36" t="n">
        <v>101493944</v>
      </c>
      <c r="C9" s="37"/>
      <c r="D9" s="36" t="s">
        <v>92</v>
      </c>
      <c r="E9" s="36" t="n">
        <v>4052822</v>
      </c>
      <c r="F9" s="38"/>
      <c r="G9" s="39"/>
    </row>
    <row r="10" customFormat="false" ht="9.75" hidden="false" customHeight="true" outlineLevel="0" collapsed="false">
      <c r="A10" s="37"/>
      <c r="B10" s="37"/>
      <c r="C10" s="37"/>
      <c r="D10" s="37"/>
      <c r="E10" s="37"/>
      <c r="F10" s="38"/>
      <c r="G10" s="39"/>
    </row>
    <row r="11" customFormat="false" ht="19.5" hidden="false" customHeight="true" outlineLevel="0" collapsed="false">
      <c r="A11" s="37" t="s">
        <v>93</v>
      </c>
      <c r="B11" s="37" t="n">
        <v>96861128</v>
      </c>
      <c r="C11" s="37"/>
      <c r="D11" s="37" t="s">
        <v>94</v>
      </c>
      <c r="E11" s="37" t="n">
        <v>1336</v>
      </c>
      <c r="F11" s="38"/>
      <c r="G11" s="39"/>
    </row>
    <row r="12" customFormat="false" ht="19.5" hidden="false" customHeight="true" outlineLevel="0" collapsed="false">
      <c r="A12" s="37" t="s">
        <v>95</v>
      </c>
      <c r="B12" s="37" t="n">
        <v>15152463</v>
      </c>
      <c r="C12" s="37"/>
      <c r="D12" s="37" t="s">
        <v>96</v>
      </c>
      <c r="E12" s="37" t="n">
        <v>0</v>
      </c>
      <c r="F12" s="38"/>
      <c r="G12" s="39"/>
    </row>
    <row r="13" customFormat="false" ht="19.5" hidden="false" customHeight="true" outlineLevel="0" collapsed="false">
      <c r="A13" s="37" t="s">
        <v>97</v>
      </c>
      <c r="B13" s="37" t="n">
        <v>21990093</v>
      </c>
      <c r="C13" s="37"/>
      <c r="D13" s="37" t="s">
        <v>98</v>
      </c>
      <c r="E13" s="37" t="n">
        <v>1336</v>
      </c>
      <c r="F13" s="38"/>
      <c r="G13" s="39"/>
    </row>
    <row r="14" customFormat="false" ht="19.5" hidden="false" customHeight="true" outlineLevel="0" collapsed="false">
      <c r="A14" s="37" t="s">
        <v>99</v>
      </c>
      <c r="B14" s="37" t="n">
        <v>1810665</v>
      </c>
      <c r="C14" s="37"/>
      <c r="D14" s="37"/>
      <c r="E14" s="37"/>
      <c r="F14" s="38"/>
      <c r="G14" s="39"/>
    </row>
    <row r="15" customFormat="false" ht="19.5" hidden="false" customHeight="true" outlineLevel="0" collapsed="false">
      <c r="A15" s="37" t="s">
        <v>100</v>
      </c>
      <c r="B15" s="37" t="n">
        <v>57907903</v>
      </c>
      <c r="C15" s="37"/>
      <c r="D15" s="37" t="s">
        <v>101</v>
      </c>
      <c r="E15" s="37" t="n">
        <v>55125</v>
      </c>
      <c r="F15" s="38"/>
      <c r="G15" s="39"/>
    </row>
    <row r="16" customFormat="false" ht="19.5" hidden="false" customHeight="true" outlineLevel="0" collapsed="false">
      <c r="A16" s="37" t="s">
        <v>102</v>
      </c>
      <c r="B16" s="37" t="n">
        <v>4</v>
      </c>
      <c r="C16" s="37"/>
      <c r="D16" s="37" t="s">
        <v>103</v>
      </c>
      <c r="E16" s="37" t="n">
        <v>55125</v>
      </c>
      <c r="F16" s="38"/>
      <c r="G16" s="39"/>
    </row>
    <row r="17" customFormat="false" ht="17.25" hidden="false" customHeight="true" outlineLevel="0" collapsed="false">
      <c r="A17" s="37"/>
      <c r="B17" s="37"/>
      <c r="C17" s="37"/>
      <c r="D17" s="37"/>
      <c r="E17" s="37"/>
      <c r="F17" s="38"/>
      <c r="G17" s="39"/>
    </row>
    <row r="18" customFormat="false" ht="11.25" hidden="true" customHeight="true" outlineLevel="0" collapsed="false">
      <c r="A18" s="37"/>
      <c r="B18" s="37"/>
      <c r="C18" s="37"/>
      <c r="D18" s="37"/>
      <c r="E18" s="37"/>
      <c r="F18" s="38"/>
      <c r="G18" s="39"/>
    </row>
    <row r="19" customFormat="false" ht="20.25" hidden="false" customHeight="true" outlineLevel="0" collapsed="false">
      <c r="A19" s="37" t="s">
        <v>104</v>
      </c>
      <c r="B19" s="37" t="n">
        <v>4632816</v>
      </c>
      <c r="C19" s="37"/>
      <c r="D19" s="37" t="s">
        <v>105</v>
      </c>
      <c r="E19" s="37" t="n">
        <v>3996361</v>
      </c>
      <c r="F19" s="38"/>
      <c r="G19" s="39"/>
    </row>
    <row r="20" customFormat="false" ht="20.25" hidden="false" customHeight="true" outlineLevel="0" collapsed="false">
      <c r="A20" s="37" t="s">
        <v>106</v>
      </c>
      <c r="B20" s="37" t="n">
        <v>4184967</v>
      </c>
      <c r="C20" s="37"/>
      <c r="D20" s="37" t="s">
        <v>107</v>
      </c>
      <c r="E20" s="37" t="n">
        <v>3996361</v>
      </c>
      <c r="F20" s="38"/>
      <c r="G20" s="39"/>
    </row>
    <row r="21" customFormat="false" ht="20.25" hidden="false" customHeight="true" outlineLevel="0" collapsed="false">
      <c r="A21" s="37" t="s">
        <v>108</v>
      </c>
      <c r="B21" s="37" t="n">
        <v>447849</v>
      </c>
      <c r="C21" s="37"/>
      <c r="D21" s="37"/>
      <c r="E21" s="37"/>
      <c r="F21" s="38"/>
      <c r="G21" s="39"/>
    </row>
    <row r="22" customFormat="false" ht="12" hidden="false" customHeight="true" outlineLevel="0" collapsed="false">
      <c r="A22" s="37"/>
      <c r="B22" s="37"/>
      <c r="C22" s="37"/>
      <c r="D22" s="37"/>
      <c r="E22" s="37"/>
      <c r="F22" s="38"/>
      <c r="G22" s="39"/>
    </row>
    <row r="23" customFormat="false" ht="17.25" hidden="false" customHeight="true" outlineLevel="0" collapsed="false">
      <c r="A23" s="37"/>
      <c r="B23" s="37"/>
      <c r="C23" s="37"/>
      <c r="D23" s="37"/>
      <c r="E23" s="37"/>
      <c r="F23" s="38"/>
      <c r="G23" s="39"/>
    </row>
    <row r="24" customFormat="false" ht="21" hidden="false" customHeight="true" outlineLevel="0" collapsed="false">
      <c r="A24" s="36" t="s">
        <v>109</v>
      </c>
      <c r="B24" s="36" t="n">
        <v>19540436</v>
      </c>
      <c r="C24" s="37"/>
      <c r="D24" s="36" t="s">
        <v>110</v>
      </c>
      <c r="E24" s="36" t="n">
        <v>106932806</v>
      </c>
      <c r="F24" s="38"/>
      <c r="G24" s="39"/>
    </row>
    <row r="25" customFormat="false" ht="17.25" hidden="false" customHeight="true" outlineLevel="0" collapsed="false">
      <c r="A25" s="37"/>
      <c r="B25" s="37"/>
      <c r="C25" s="37"/>
      <c r="D25" s="37"/>
      <c r="E25" s="37"/>
      <c r="F25" s="38"/>
      <c r="G25" s="39"/>
    </row>
    <row r="26" customFormat="false" ht="17.25" hidden="false" customHeight="true" outlineLevel="0" collapsed="false">
      <c r="A26" s="37"/>
      <c r="B26" s="37"/>
      <c r="C26" s="37"/>
      <c r="D26" s="37" t="s">
        <v>111</v>
      </c>
      <c r="E26" s="37" t="n">
        <v>31105858</v>
      </c>
      <c r="F26" s="38"/>
      <c r="G26" s="39"/>
    </row>
    <row r="27" customFormat="false" ht="17.25" hidden="false" customHeight="true" outlineLevel="0" collapsed="false">
      <c r="A27" s="37"/>
      <c r="B27" s="37"/>
      <c r="C27" s="37"/>
      <c r="D27" s="37" t="s">
        <v>112</v>
      </c>
      <c r="E27" s="37" t="n">
        <v>31105858</v>
      </c>
      <c r="F27" s="38"/>
      <c r="G27" s="39"/>
    </row>
    <row r="28" customFormat="false" ht="17.25" hidden="false" customHeight="true" outlineLevel="0" collapsed="false">
      <c r="A28" s="37"/>
      <c r="B28" s="37"/>
      <c r="C28" s="37"/>
      <c r="D28" s="37"/>
      <c r="E28" s="37"/>
      <c r="F28" s="38"/>
      <c r="G28" s="39"/>
    </row>
    <row r="29" customFormat="false" ht="19.5" hidden="false" customHeight="true" outlineLevel="0" collapsed="false">
      <c r="A29" s="37" t="s">
        <v>113</v>
      </c>
      <c r="B29" s="37" t="n">
        <v>10923540</v>
      </c>
      <c r="C29" s="37"/>
      <c r="D29" s="37" t="s">
        <v>114</v>
      </c>
      <c r="E29" s="37" t="n">
        <v>12543340</v>
      </c>
      <c r="F29" s="38"/>
      <c r="G29" s="39"/>
    </row>
    <row r="30" customFormat="false" ht="19.5" hidden="false" customHeight="true" outlineLevel="0" collapsed="false">
      <c r="A30" s="37" t="s">
        <v>115</v>
      </c>
      <c r="B30" s="37" t="n">
        <v>10923538</v>
      </c>
      <c r="C30" s="37"/>
      <c r="D30" s="37" t="s">
        <v>116</v>
      </c>
      <c r="E30" s="37" t="n">
        <v>12543340</v>
      </c>
      <c r="F30" s="38"/>
      <c r="G30" s="39"/>
    </row>
    <row r="31" customFormat="false" ht="19.5" hidden="false" customHeight="true" outlineLevel="0" collapsed="false">
      <c r="A31" s="37" t="s">
        <v>117</v>
      </c>
      <c r="B31" s="37" t="n">
        <v>2</v>
      </c>
      <c r="C31" s="37"/>
      <c r="D31" s="37"/>
      <c r="E31" s="37"/>
      <c r="F31" s="38"/>
      <c r="G31" s="39"/>
    </row>
    <row r="32" customFormat="false" ht="17.25" hidden="false" customHeight="true" outlineLevel="0" collapsed="false">
      <c r="A32" s="37"/>
      <c r="B32" s="37"/>
      <c r="C32" s="37"/>
      <c r="D32" s="37" t="s">
        <v>118</v>
      </c>
      <c r="E32" s="37" t="n">
        <v>51685029</v>
      </c>
      <c r="F32" s="38"/>
      <c r="G32" s="39"/>
    </row>
    <row r="33" customFormat="false" ht="18" hidden="false" customHeight="true" outlineLevel="0" collapsed="false">
      <c r="A33" s="37" t="s">
        <v>119</v>
      </c>
      <c r="B33" s="37" t="n">
        <v>948763</v>
      </c>
      <c r="C33" s="37"/>
      <c r="D33" s="37" t="s">
        <v>115</v>
      </c>
      <c r="E33" s="37" t="n">
        <v>51684487</v>
      </c>
      <c r="F33" s="38"/>
      <c r="G33" s="39"/>
    </row>
    <row r="34" customFormat="false" ht="18" hidden="false" customHeight="true" outlineLevel="0" collapsed="false">
      <c r="A34" s="37" t="s">
        <v>120</v>
      </c>
      <c r="B34" s="37" t="n">
        <v>948763</v>
      </c>
      <c r="C34" s="37"/>
      <c r="D34" s="37" t="s">
        <v>117</v>
      </c>
      <c r="E34" s="37" t="n">
        <v>542</v>
      </c>
      <c r="F34" s="38"/>
      <c r="G34" s="39"/>
    </row>
    <row r="35" customFormat="false" ht="18" hidden="false" customHeight="true" outlineLevel="0" collapsed="false">
      <c r="A35" s="37"/>
      <c r="B35" s="37"/>
      <c r="C35" s="37"/>
      <c r="D35" s="37"/>
      <c r="E35" s="37"/>
      <c r="F35" s="38"/>
      <c r="G35" s="39"/>
    </row>
    <row r="36" customFormat="false" ht="19.5" hidden="false" customHeight="true" outlineLevel="0" collapsed="false">
      <c r="A36" s="37" t="s">
        <v>121</v>
      </c>
      <c r="B36" s="37" t="n">
        <v>7668133</v>
      </c>
      <c r="C36" s="37"/>
      <c r="D36" s="37" t="s">
        <v>122</v>
      </c>
      <c r="E36" s="37" t="n">
        <v>11362629</v>
      </c>
      <c r="F36" s="38"/>
      <c r="G36" s="39"/>
    </row>
    <row r="37" customFormat="false" ht="19.5" hidden="false" customHeight="true" outlineLevel="0" collapsed="false">
      <c r="A37" s="37" t="s">
        <v>123</v>
      </c>
      <c r="B37" s="37" t="n">
        <v>7564522</v>
      </c>
      <c r="C37" s="37"/>
      <c r="D37" s="37" t="s">
        <v>124</v>
      </c>
      <c r="E37" s="37" t="n">
        <v>11362629</v>
      </c>
      <c r="F37" s="38"/>
      <c r="G37" s="39"/>
    </row>
    <row r="38" customFormat="false" ht="19.5" hidden="false" customHeight="true" outlineLevel="0" collapsed="false">
      <c r="A38" s="37" t="s">
        <v>125</v>
      </c>
      <c r="B38" s="37" t="n">
        <v>98877</v>
      </c>
      <c r="C38" s="37"/>
      <c r="D38" s="37"/>
      <c r="E38" s="37"/>
      <c r="F38" s="38"/>
      <c r="G38" s="39"/>
    </row>
    <row r="39" customFormat="false" ht="19.5" hidden="false" customHeight="true" outlineLevel="0" collapsed="false">
      <c r="A39" s="37" t="s">
        <v>126</v>
      </c>
      <c r="B39" s="37" t="n">
        <v>1963</v>
      </c>
      <c r="C39" s="37"/>
      <c r="D39" s="37" t="s">
        <v>127</v>
      </c>
      <c r="E39" s="37" t="n">
        <v>235950</v>
      </c>
      <c r="F39" s="38"/>
      <c r="G39" s="39"/>
    </row>
    <row r="40" customFormat="false" ht="19.5" hidden="false" customHeight="true" outlineLevel="0" collapsed="false">
      <c r="A40" s="37" t="s">
        <v>128</v>
      </c>
      <c r="B40" s="37" t="n">
        <v>0</v>
      </c>
      <c r="C40" s="37"/>
      <c r="D40" s="37" t="s">
        <v>129</v>
      </c>
      <c r="E40" s="37" t="n">
        <v>20189</v>
      </c>
      <c r="F40" s="38"/>
      <c r="G40" s="39"/>
    </row>
    <row r="41" customFormat="false" ht="19.5" hidden="false" customHeight="true" outlineLevel="0" collapsed="false">
      <c r="A41" s="37" t="s">
        <v>130</v>
      </c>
      <c r="B41" s="37" t="n">
        <v>1</v>
      </c>
      <c r="C41" s="37"/>
      <c r="D41" s="37" t="s">
        <v>131</v>
      </c>
      <c r="E41" s="37" t="n">
        <v>6651</v>
      </c>
      <c r="F41" s="38"/>
      <c r="G41" s="39"/>
    </row>
    <row r="42" customFormat="false" ht="18" hidden="false" customHeight="true" outlineLevel="0" collapsed="false">
      <c r="A42" s="37" t="s">
        <v>132</v>
      </c>
      <c r="B42" s="37" t="n">
        <v>2770</v>
      </c>
      <c r="C42" s="37"/>
      <c r="D42" s="36" t="s">
        <v>130</v>
      </c>
      <c r="E42" s="36" t="n">
        <v>121249</v>
      </c>
      <c r="F42" s="38"/>
      <c r="G42" s="39"/>
    </row>
    <row r="43" customFormat="false" ht="18" hidden="false" customHeight="true" outlineLevel="0" collapsed="false">
      <c r="A43" s="37"/>
      <c r="B43" s="37"/>
      <c r="C43" s="37"/>
      <c r="D43" s="37" t="s">
        <v>133</v>
      </c>
      <c r="E43" s="40" t="n">
        <v>87861</v>
      </c>
      <c r="F43" s="38"/>
      <c r="G43" s="39"/>
    </row>
    <row r="44" customFormat="false" ht="9" hidden="false" customHeight="true" outlineLevel="0" collapsed="false">
      <c r="A44" s="37"/>
      <c r="B44" s="37"/>
      <c r="C44" s="37"/>
      <c r="D44" s="37"/>
      <c r="E44" s="37"/>
      <c r="F44" s="38"/>
      <c r="G44" s="39"/>
    </row>
    <row r="45" customFormat="false" ht="19.5" hidden="false" customHeight="true" outlineLevel="0" collapsed="false">
      <c r="A45" s="37"/>
      <c r="B45" s="37"/>
      <c r="C45" s="37"/>
      <c r="D45" s="36" t="s">
        <v>134</v>
      </c>
      <c r="E45" s="36" t="n">
        <v>110985628</v>
      </c>
      <c r="F45" s="38"/>
      <c r="G45" s="39"/>
    </row>
    <row r="46" customFormat="false" ht="19.5" hidden="false" customHeight="true" outlineLevel="0" collapsed="false">
      <c r="A46" s="37"/>
      <c r="B46" s="37"/>
      <c r="C46" s="37"/>
      <c r="D46" s="37" t="s">
        <v>135</v>
      </c>
      <c r="E46" s="37" t="n">
        <v>10048752</v>
      </c>
      <c r="F46" s="38"/>
      <c r="G46" s="39"/>
    </row>
    <row r="47" customFormat="false" ht="19.5" hidden="false" customHeight="true" outlineLevel="0" collapsed="false">
      <c r="A47" s="37"/>
      <c r="B47" s="37"/>
      <c r="C47" s="37"/>
      <c r="D47" s="37" t="s">
        <v>136</v>
      </c>
      <c r="E47" s="37" t="n">
        <v>515756</v>
      </c>
      <c r="F47" s="38"/>
      <c r="G47" s="39"/>
    </row>
    <row r="48" customFormat="false" ht="24.75" hidden="true" customHeight="true" outlineLevel="0" collapsed="false">
      <c r="A48" s="37"/>
      <c r="B48" s="37"/>
      <c r="C48" s="37"/>
      <c r="D48" s="37" t="s">
        <v>137</v>
      </c>
      <c r="E48" s="37" t="n">
        <v>8948133</v>
      </c>
      <c r="F48" s="38"/>
      <c r="G48" s="39"/>
    </row>
    <row r="49" customFormat="false" ht="19.5" hidden="false" customHeight="true" outlineLevel="0" collapsed="false">
      <c r="A49" s="37"/>
      <c r="B49" s="37"/>
      <c r="C49" s="37"/>
      <c r="D49" s="37" t="s">
        <v>138</v>
      </c>
      <c r="E49" s="37" t="n">
        <v>529393</v>
      </c>
      <c r="F49" s="38"/>
      <c r="G49" s="41"/>
      <c r="H49" s="42"/>
    </row>
    <row r="50" customFormat="false" ht="15" hidden="false" customHeight="false" outlineLevel="0" collapsed="false">
      <c r="A50" s="37"/>
      <c r="B50" s="37"/>
      <c r="C50" s="37"/>
      <c r="D50" s="37" t="s">
        <v>139</v>
      </c>
      <c r="E50" s="37" t="n">
        <v>55470</v>
      </c>
      <c r="F50" s="38"/>
      <c r="G50" s="41"/>
    </row>
    <row r="51" customFormat="false" ht="15" hidden="false" customHeight="false" outlineLevel="0" collapsed="false">
      <c r="A51" s="37"/>
      <c r="B51" s="37"/>
      <c r="C51" s="37"/>
      <c r="D51" s="37"/>
      <c r="E51" s="37"/>
      <c r="F51" s="38"/>
      <c r="G51" s="41"/>
    </row>
    <row r="52" customFormat="false" ht="17.25" hidden="false" customHeight="true" outlineLevel="0" collapsed="false">
      <c r="A52" s="36" t="s">
        <v>140</v>
      </c>
      <c r="B52" s="36" t="n">
        <v>121034380</v>
      </c>
      <c r="C52" s="37"/>
      <c r="D52" s="36" t="s">
        <v>141</v>
      </c>
      <c r="E52" s="36" t="n">
        <v>121034380</v>
      </c>
      <c r="F52" s="38"/>
      <c r="G52" s="41"/>
      <c r="H52" s="43"/>
    </row>
    <row r="53" customFormat="false" ht="17.25" hidden="false" customHeight="true" outlineLevel="0" collapsed="false">
      <c r="A53" s="37"/>
      <c r="B53" s="37"/>
      <c r="C53" s="37"/>
      <c r="D53" s="37"/>
      <c r="E53" s="37"/>
      <c r="F53" s="38"/>
      <c r="G53" s="41"/>
    </row>
    <row r="54" customFormat="false" ht="17.25" hidden="false" customHeight="true" outlineLevel="0" collapsed="false">
      <c r="A54" s="37" t="s">
        <v>142</v>
      </c>
      <c r="B54" s="37" t="n">
        <v>190650048</v>
      </c>
      <c r="C54" s="37"/>
      <c r="D54" s="37" t="s">
        <v>143</v>
      </c>
      <c r="E54" s="37" t="n">
        <v>190650048</v>
      </c>
      <c r="F54" s="38"/>
      <c r="G54" s="41"/>
    </row>
    <row r="55" customFormat="false" ht="15" hidden="false" customHeight="false" outlineLevel="0" collapsed="false">
      <c r="A55" s="37"/>
      <c r="B55" s="37"/>
      <c r="C55" s="37"/>
      <c r="D55" s="37"/>
      <c r="E55" s="37"/>
      <c r="F55" s="38"/>
      <c r="G55" s="44"/>
    </row>
    <row r="56" s="48" customFormat="true" ht="35.25" hidden="false" customHeight="true" outlineLevel="0" collapsed="false">
      <c r="A56" s="45" t="s">
        <v>144</v>
      </c>
      <c r="B56" s="45"/>
      <c r="C56" s="45"/>
      <c r="D56" s="45"/>
      <c r="E56" s="45"/>
      <c r="F56" s="46"/>
      <c r="G56" s="47"/>
    </row>
    <row r="57" s="51" customFormat="true" ht="15" hidden="false" customHeight="false" outlineLevel="0" collapsed="false">
      <c r="A57" s="49"/>
      <c r="B57" s="49"/>
      <c r="C57" s="49"/>
      <c r="D57" s="49"/>
      <c r="E57" s="49"/>
      <c r="F57" s="46"/>
      <c r="G57" s="50"/>
    </row>
    <row r="58" s="52" customFormat="true" ht="32.25" hidden="false" customHeight="true" outlineLevel="0" collapsed="false">
      <c r="A58" s="36" t="s">
        <v>145</v>
      </c>
      <c r="B58" s="36"/>
      <c r="C58" s="36"/>
      <c r="D58" s="36" t="s">
        <v>146</v>
      </c>
      <c r="E58" s="37"/>
      <c r="F58" s="38"/>
      <c r="G58" s="47"/>
    </row>
    <row r="59" customFormat="false" ht="15" hidden="false" customHeight="false" outlineLevel="0" collapsed="false">
      <c r="A59" s="37"/>
      <c r="B59" s="37"/>
      <c r="C59" s="37"/>
      <c r="D59" s="37"/>
      <c r="E59" s="37"/>
      <c r="F59" s="38"/>
      <c r="G59" s="44"/>
    </row>
    <row r="60" customFormat="false" ht="21.75" hidden="false" customHeight="true" outlineLevel="0" collapsed="false">
      <c r="A60" s="37" t="s">
        <v>147</v>
      </c>
      <c r="B60" s="37" t="n">
        <v>230682</v>
      </c>
      <c r="C60" s="37"/>
      <c r="D60" s="37" t="s">
        <v>148</v>
      </c>
      <c r="E60" s="37" t="n">
        <v>3100</v>
      </c>
      <c r="F60" s="38"/>
      <c r="G60" s="35"/>
      <c r="H60" s="35"/>
    </row>
    <row r="61" customFormat="false" ht="21.75" hidden="false" customHeight="true" outlineLevel="0" collapsed="false">
      <c r="A61" s="37" t="s">
        <v>149</v>
      </c>
      <c r="B61" s="37" t="n">
        <v>2745</v>
      </c>
      <c r="C61" s="37"/>
      <c r="D61" s="37" t="s">
        <v>150</v>
      </c>
      <c r="E61" s="37" t="n">
        <v>131603</v>
      </c>
      <c r="F61" s="38"/>
      <c r="G61" s="35"/>
      <c r="H61" s="35"/>
    </row>
    <row r="62" customFormat="false" ht="21.75" hidden="false" customHeight="true" outlineLevel="0" collapsed="false">
      <c r="A62" s="37"/>
      <c r="B62" s="37"/>
      <c r="C62" s="37"/>
      <c r="D62" s="37" t="s">
        <v>151</v>
      </c>
      <c r="E62" s="37" t="n">
        <v>21925</v>
      </c>
      <c r="F62" s="38"/>
      <c r="G62" s="35"/>
      <c r="H62" s="35"/>
    </row>
    <row r="63" customFormat="false" ht="21.75" hidden="false" customHeight="true" outlineLevel="0" collapsed="false">
      <c r="A63" s="37"/>
      <c r="B63" s="37"/>
      <c r="C63" s="37"/>
      <c r="D63" s="37"/>
      <c r="E63" s="37"/>
      <c r="F63" s="38"/>
      <c r="G63" s="35"/>
      <c r="H63" s="35"/>
    </row>
    <row r="64" customFormat="false" ht="21.75" hidden="false" customHeight="true" outlineLevel="0" collapsed="false">
      <c r="A64" s="36" t="s">
        <v>152</v>
      </c>
      <c r="B64" s="36" t="n">
        <v>233427</v>
      </c>
      <c r="C64" s="37"/>
      <c r="D64" s="36" t="s">
        <v>153</v>
      </c>
      <c r="E64" s="36" t="n">
        <v>156628</v>
      </c>
      <c r="F64" s="38"/>
      <c r="G64" s="35"/>
      <c r="H64" s="35"/>
    </row>
    <row r="65" customFormat="false" ht="21.75" hidden="false" customHeight="true" outlineLevel="0" collapsed="false">
      <c r="A65" s="37"/>
      <c r="B65" s="37"/>
      <c r="C65" s="37"/>
      <c r="D65" s="37"/>
      <c r="E65" s="37"/>
      <c r="F65" s="38"/>
      <c r="G65" s="44"/>
    </row>
    <row r="66" customFormat="false" ht="35.1" hidden="false" customHeight="true" outlineLevel="0" collapsed="false">
      <c r="A66" s="53"/>
      <c r="B66" s="49"/>
      <c r="C66" s="49"/>
      <c r="D66" s="54" t="s">
        <v>154</v>
      </c>
      <c r="E66" s="37" t="n">
        <v>76799</v>
      </c>
      <c r="F66" s="38"/>
      <c r="G66" s="44"/>
    </row>
    <row r="67" customFormat="false" ht="3" hidden="false" customHeight="true" outlineLevel="0" collapsed="false">
      <c r="A67" s="49"/>
      <c r="B67" s="49"/>
      <c r="C67" s="49"/>
      <c r="D67" s="37"/>
      <c r="E67" s="37"/>
      <c r="F67" s="38"/>
      <c r="G67" s="44"/>
    </row>
    <row r="68" customFormat="false" ht="21.75" hidden="false" customHeight="true" outlineLevel="0" collapsed="false">
      <c r="A68" s="49"/>
      <c r="B68" s="49"/>
      <c r="C68" s="49"/>
      <c r="D68" s="37"/>
      <c r="E68" s="37"/>
      <c r="F68" s="38"/>
      <c r="G68" s="44"/>
    </row>
    <row r="69" customFormat="false" ht="21.75" hidden="false" customHeight="true" outlineLevel="0" collapsed="false">
      <c r="A69" s="49"/>
      <c r="B69" s="49"/>
      <c r="C69" s="49"/>
      <c r="D69" s="37" t="s">
        <v>155</v>
      </c>
      <c r="E69" s="37" t="n">
        <v>-21329</v>
      </c>
      <c r="F69" s="38"/>
      <c r="G69" s="44"/>
    </row>
    <row r="70" customFormat="false" ht="6" hidden="false" customHeight="true" outlineLevel="0" collapsed="false">
      <c r="A70" s="49"/>
      <c r="B70" s="49"/>
      <c r="C70" s="49"/>
      <c r="D70" s="37"/>
      <c r="E70" s="55"/>
      <c r="F70" s="38"/>
      <c r="G70" s="44"/>
    </row>
    <row r="71" customFormat="false" ht="31.5" hidden="false" customHeight="true" outlineLevel="0" collapsed="false">
      <c r="A71" s="53"/>
      <c r="B71" s="49"/>
      <c r="C71" s="49"/>
      <c r="D71" s="54" t="s">
        <v>156</v>
      </c>
      <c r="E71" s="37" t="n">
        <f aca="false">+E66+E69</f>
        <v>55470</v>
      </c>
      <c r="F71" s="38"/>
      <c r="G71" s="44"/>
    </row>
    <row r="72" customFormat="false" ht="5.25" hidden="false" customHeight="true" outlineLevel="0" collapsed="false">
      <c r="A72" s="56"/>
      <c r="B72" s="49"/>
      <c r="C72" s="49"/>
      <c r="D72" s="57"/>
      <c r="E72" s="37"/>
      <c r="F72" s="38"/>
      <c r="G72" s="44"/>
    </row>
    <row r="73" customFormat="false" ht="18" hidden="false" customHeight="true" outlineLevel="0" collapsed="false">
      <c r="A73" s="49"/>
      <c r="B73" s="49"/>
      <c r="C73" s="49"/>
      <c r="D73" s="37"/>
      <c r="E73" s="37"/>
      <c r="F73" s="38"/>
      <c r="G73" s="44"/>
    </row>
    <row r="74" customFormat="false" ht="6" hidden="false" customHeight="true" outlineLevel="0" collapsed="false">
      <c r="A74" s="49"/>
      <c r="B74" s="49"/>
      <c r="C74" s="49"/>
      <c r="D74" s="37"/>
      <c r="E74" s="55"/>
      <c r="F74" s="38"/>
      <c r="G74" s="44"/>
    </row>
    <row r="75" customFormat="false" ht="24.75" hidden="false" customHeight="true" outlineLevel="0" collapsed="false">
      <c r="A75" s="49"/>
      <c r="B75" s="49"/>
      <c r="C75" s="49"/>
      <c r="D75" s="36"/>
      <c r="E75" s="36"/>
      <c r="F75" s="38"/>
      <c r="G75" s="41"/>
    </row>
    <row r="76" customFormat="false" ht="13.5" hidden="false" customHeight="true" outlineLevel="0" collapsed="false">
      <c r="A76" s="58"/>
      <c r="B76" s="59"/>
      <c r="C76" s="58"/>
      <c r="D76" s="60"/>
      <c r="E76" s="61"/>
      <c r="F76" s="62"/>
      <c r="G76" s="63"/>
    </row>
    <row r="77" customFormat="false" ht="11.25" hidden="false" customHeight="true" outlineLevel="0" collapsed="false">
      <c r="A77" s="64"/>
      <c r="B77" s="65"/>
      <c r="C77" s="66"/>
      <c r="D77" s="67"/>
      <c r="E77" s="67"/>
      <c r="F77" s="62"/>
      <c r="G77" s="63"/>
    </row>
    <row r="78" customFormat="false" ht="15" hidden="true" customHeight="false" outlineLevel="0" collapsed="false">
      <c r="A78" s="68"/>
      <c r="B78" s="40"/>
      <c r="C78" s="40"/>
      <c r="D78" s="40"/>
      <c r="E78" s="40"/>
      <c r="F78" s="62"/>
      <c r="G78" s="63"/>
    </row>
    <row r="79" customFormat="false" ht="15" hidden="true" customHeight="false" outlineLevel="0" collapsed="false">
      <c r="D79" s="69"/>
      <c r="G79" s="63"/>
    </row>
    <row r="80" customFormat="false" ht="15" hidden="true" customHeight="false" outlineLevel="0" collapsed="false">
      <c r="G80" s="63"/>
    </row>
    <row r="81" customFormat="false" ht="15" hidden="true" customHeight="false" outlineLevel="0" collapsed="false">
      <c r="G81" s="63"/>
    </row>
    <row r="82" customFormat="false" ht="15" hidden="true" customHeight="false" outlineLevel="0" collapsed="false">
      <c r="G82" s="63"/>
    </row>
    <row r="83" customFormat="false" ht="15" hidden="true" customHeight="false" outlineLevel="0" collapsed="false">
      <c r="G83" s="63"/>
    </row>
  </sheetData>
  <mergeCells count="7">
    <mergeCell ref="A1:E1"/>
    <mergeCell ref="A2:E2"/>
    <mergeCell ref="A3:E3"/>
    <mergeCell ref="A4:E4"/>
    <mergeCell ref="A5:E5"/>
    <mergeCell ref="A7:E7"/>
    <mergeCell ref="A56:E56"/>
  </mergeCells>
  <printOptions headings="false" gridLines="false" gridLinesSet="true" horizontalCentered="false" verticalCentered="false"/>
  <pageMargins left="0.959722222222222" right="0.459722222222222" top="0.779861111111111" bottom="0.7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7" activeCellId="0" sqref="C7"/>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7</v>
      </c>
      <c r="B2" s="148"/>
      <c r="C2" s="148"/>
      <c r="D2" s="148"/>
      <c r="E2" s="148"/>
      <c r="F2" s="148"/>
      <c r="G2" s="148"/>
      <c r="H2" s="148"/>
      <c r="I2" s="148"/>
      <c r="J2" s="148"/>
      <c r="K2" s="148"/>
    </row>
    <row r="3" s="147" customFormat="true" ht="28.5" hidden="false" customHeight="true" outlineLevel="0" collapsed="false">
      <c r="A3" s="145"/>
      <c r="B3" s="145"/>
      <c r="C3" s="148" t="s">
        <v>678</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0</v>
      </c>
      <c r="E6" s="155" t="s">
        <v>591</v>
      </c>
      <c r="F6" s="155" t="s">
        <v>592</v>
      </c>
      <c r="G6" s="155" t="s">
        <v>593</v>
      </c>
      <c r="H6" s="155" t="s">
        <v>594</v>
      </c>
      <c r="I6" s="155" t="s">
        <v>595</v>
      </c>
      <c r="J6" s="156" t="s">
        <v>596</v>
      </c>
      <c r="K6" s="156" t="s">
        <v>597</v>
      </c>
      <c r="L6" s="157" t="s">
        <v>679</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5</v>
      </c>
      <c r="D8" s="162"/>
      <c r="E8" s="162"/>
      <c r="F8" s="162"/>
      <c r="G8" s="162"/>
      <c r="H8" s="162"/>
      <c r="I8" s="162"/>
      <c r="J8" s="163"/>
      <c r="K8" s="163"/>
      <c r="L8" s="164"/>
    </row>
    <row r="9" customFormat="false" ht="22.5" hidden="false" customHeight="true" outlineLevel="0" collapsed="false">
      <c r="A9" s="144" t="s">
        <v>680</v>
      </c>
      <c r="B9" s="165" t="s">
        <v>681</v>
      </c>
      <c r="C9" s="166" t="s">
        <v>682</v>
      </c>
      <c r="D9" s="167" t="n">
        <v>0.1167</v>
      </c>
      <c r="E9" s="167" t="n">
        <v>0.1154</v>
      </c>
      <c r="F9" s="167" t="n">
        <v>0.1989</v>
      </c>
      <c r="G9" s="167" t="n">
        <v>0.1721</v>
      </c>
      <c r="H9" s="167" t="n">
        <v>0.2052</v>
      </c>
      <c r="I9" s="167" t="n">
        <v>0.1835</v>
      </c>
      <c r="J9" s="167" t="n">
        <v>0.1948</v>
      </c>
      <c r="K9" s="167" t="n">
        <v>0.1715</v>
      </c>
    </row>
    <row r="10" customFormat="false" ht="22.5" hidden="false" customHeight="true" outlineLevel="0" collapsed="false">
      <c r="A10" s="144" t="s">
        <v>680</v>
      </c>
      <c r="B10" s="165" t="s">
        <v>683</v>
      </c>
      <c r="C10" s="166" t="s">
        <v>684</v>
      </c>
      <c r="D10" s="167" t="n">
        <v>0.5607</v>
      </c>
      <c r="E10" s="167" t="n">
        <v>0.499</v>
      </c>
      <c r="F10" s="167" t="n">
        <v>0.4684</v>
      </c>
      <c r="G10" s="167" t="n">
        <v>0.559</v>
      </c>
      <c r="H10" s="167" t="n">
        <v>0.5808</v>
      </c>
      <c r="I10" s="167" t="n">
        <v>0.586</v>
      </c>
      <c r="J10" s="167" t="n">
        <v>0.5853</v>
      </c>
      <c r="K10" s="167" t="n">
        <v>0.5919</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8</v>
      </c>
      <c r="D12" s="162"/>
      <c r="E12" s="162"/>
      <c r="F12" s="162"/>
      <c r="G12" s="162"/>
      <c r="H12" s="162"/>
      <c r="I12" s="162"/>
      <c r="J12" s="163"/>
      <c r="K12" s="163"/>
      <c r="L12" s="172"/>
    </row>
    <row r="13" s="153" customFormat="true" ht="32.25" hidden="false" customHeight="true" outlineLevel="0" collapsed="false">
      <c r="A13" s="153" t="s">
        <v>680</v>
      </c>
      <c r="B13" s="173" t="s">
        <v>685</v>
      </c>
      <c r="C13" s="174" t="s">
        <v>686</v>
      </c>
      <c r="D13" s="175" t="n">
        <v>0.7828</v>
      </c>
      <c r="E13" s="175" t="n">
        <v>0.7963</v>
      </c>
      <c r="F13" s="175" t="n">
        <v>0.8075</v>
      </c>
      <c r="G13" s="175" t="n">
        <v>0.8092</v>
      </c>
      <c r="H13" s="175" t="n">
        <v>0.7933</v>
      </c>
      <c r="I13" s="175" t="n">
        <v>0.8079</v>
      </c>
      <c r="J13" s="175" t="n">
        <v>0.7922</v>
      </c>
      <c r="K13" s="175" t="n">
        <v>0.788</v>
      </c>
    </row>
    <row r="14" s="176" customFormat="true" ht="23.25" hidden="false" customHeight="true" outlineLevel="0" collapsed="false">
      <c r="A14" s="176" t="s">
        <v>680</v>
      </c>
      <c r="B14" s="177" t="s">
        <v>687</v>
      </c>
      <c r="C14" s="178" t="s">
        <v>688</v>
      </c>
      <c r="D14" s="179"/>
      <c r="E14" s="179"/>
      <c r="F14" s="179" t="n">
        <v>0.8175</v>
      </c>
      <c r="G14" s="179" t="n">
        <v>0.8191</v>
      </c>
      <c r="H14" s="179" t="n">
        <v>0.8103</v>
      </c>
      <c r="I14" s="179" t="n">
        <v>0.8252</v>
      </c>
      <c r="J14" s="179" t="n">
        <v>0.8284</v>
      </c>
      <c r="K14" s="179" t="n">
        <v>0.8278</v>
      </c>
    </row>
    <row r="15" s="176" customFormat="true" ht="23.25" hidden="false" customHeight="true" outlineLevel="0" collapsed="false">
      <c r="B15" s="177"/>
      <c r="C15" s="178" t="s">
        <v>689</v>
      </c>
      <c r="D15" s="179" t="n">
        <v>0.0776</v>
      </c>
      <c r="E15" s="179" t="n">
        <v>0.0695</v>
      </c>
      <c r="F15" s="179" t="n">
        <v>0.0546</v>
      </c>
      <c r="G15" s="179" t="n">
        <v>0.0475</v>
      </c>
      <c r="H15" s="179" t="n">
        <v>0.0419</v>
      </c>
      <c r="I15" s="179" t="n">
        <v>0.0399</v>
      </c>
      <c r="J15" s="179" t="n">
        <v>0.0311</v>
      </c>
      <c r="K15" s="179" t="n">
        <v>0.0318</v>
      </c>
    </row>
    <row r="16" s="176" customFormat="true" ht="41.25" hidden="false" customHeight="true" outlineLevel="0" collapsed="false">
      <c r="A16" s="176" t="s">
        <v>680</v>
      </c>
      <c r="B16" s="177" t="s">
        <v>690</v>
      </c>
      <c r="C16" s="178" t="s">
        <v>691</v>
      </c>
      <c r="D16" s="179" t="n">
        <v>0.0098</v>
      </c>
      <c r="E16" s="179" t="n">
        <v>0.0097</v>
      </c>
      <c r="F16" s="179" t="n">
        <v>0.0099</v>
      </c>
      <c r="G16" s="179" t="n">
        <v>0.0089</v>
      </c>
      <c r="H16" s="179" t="n">
        <v>0.0057</v>
      </c>
      <c r="I16" s="179" t="n">
        <v>0.0055</v>
      </c>
      <c r="J16" s="179" t="n">
        <v>0.0045</v>
      </c>
      <c r="K16" s="179" t="n">
        <v>0.005</v>
      </c>
    </row>
    <row r="17" s="170" customFormat="true" ht="24" hidden="false" customHeight="true" outlineLevel="0" collapsed="false">
      <c r="B17" s="171"/>
      <c r="C17" s="161" t="s">
        <v>692</v>
      </c>
      <c r="D17" s="162"/>
      <c r="E17" s="162"/>
      <c r="F17" s="162"/>
      <c r="G17" s="162"/>
      <c r="H17" s="162"/>
      <c r="I17" s="162"/>
      <c r="J17" s="163"/>
      <c r="K17" s="163"/>
      <c r="L17" s="172"/>
    </row>
    <row r="18" s="153" customFormat="true" ht="32.25" hidden="false" customHeight="true" outlineLevel="0" collapsed="false">
      <c r="A18" s="153" t="s">
        <v>680</v>
      </c>
      <c r="B18" s="173" t="s">
        <v>693</v>
      </c>
      <c r="C18" s="174" t="s">
        <v>694</v>
      </c>
      <c r="D18" s="175" t="n">
        <v>0.4778</v>
      </c>
      <c r="E18" s="175" t="n">
        <v>0.4919</v>
      </c>
      <c r="F18" s="175" t="n">
        <v>0.5393</v>
      </c>
      <c r="G18" s="175" t="n">
        <v>0.5669</v>
      </c>
      <c r="H18" s="175" t="n">
        <v>0.5905</v>
      </c>
      <c r="I18" s="175" t="n">
        <v>0.6029</v>
      </c>
      <c r="J18" s="175" t="n">
        <v>0.6217</v>
      </c>
      <c r="K18" s="175" t="n">
        <v>0.6295</v>
      </c>
    </row>
    <row r="19" s="176" customFormat="true" ht="23.25" hidden="false" customHeight="true" outlineLevel="0" collapsed="false">
      <c r="A19" s="176" t="s">
        <v>680</v>
      </c>
      <c r="B19" s="177" t="s">
        <v>695</v>
      </c>
      <c r="C19" s="178" t="s">
        <v>696</v>
      </c>
      <c r="D19" s="179" t="n">
        <v>0.5222</v>
      </c>
      <c r="E19" s="179" t="n">
        <v>0.5081</v>
      </c>
      <c r="F19" s="179" t="n">
        <v>0.4607</v>
      </c>
      <c r="G19" s="179" t="n">
        <v>0.4331</v>
      </c>
      <c r="H19" s="179" t="n">
        <v>0.4095</v>
      </c>
      <c r="I19" s="179" t="n">
        <v>0.3971</v>
      </c>
      <c r="J19" s="179" t="n">
        <v>0.3783</v>
      </c>
      <c r="K19" s="179" t="n">
        <v>0.3705</v>
      </c>
    </row>
    <row r="20" s="176" customFormat="true" ht="41.25" hidden="false" customHeight="true" outlineLevel="0" collapsed="false">
      <c r="A20" s="176" t="s">
        <v>680</v>
      </c>
      <c r="B20" s="177" t="s">
        <v>697</v>
      </c>
      <c r="C20" s="178" t="s">
        <v>698</v>
      </c>
      <c r="D20" s="180" t="n">
        <v>525.6057</v>
      </c>
      <c r="E20" s="180" t="n">
        <v>455.9374</v>
      </c>
      <c r="F20" s="180" t="n">
        <v>559.0607</v>
      </c>
      <c r="G20" s="180" t="n">
        <v>659.2408</v>
      </c>
      <c r="H20" s="180" t="n">
        <v>665.6844</v>
      </c>
      <c r="I20" s="180" t="n">
        <v>678.7451</v>
      </c>
      <c r="J20" s="180" t="n">
        <v>665.4319</v>
      </c>
      <c r="K20" s="180" t="n">
        <v>673.5807</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699</v>
      </c>
      <c r="D21" s="162"/>
      <c r="E21" s="162"/>
      <c r="F21" s="162"/>
      <c r="G21" s="162"/>
      <c r="H21" s="162"/>
      <c r="I21" s="162"/>
      <c r="J21" s="163"/>
      <c r="K21" s="163"/>
      <c r="L21" s="172"/>
    </row>
    <row r="22" s="153" customFormat="true" ht="32.25" hidden="false" customHeight="true" outlineLevel="0" collapsed="false">
      <c r="A22" s="153" t="s">
        <v>680</v>
      </c>
      <c r="B22" s="173" t="s">
        <v>700</v>
      </c>
      <c r="C22" s="174" t="s">
        <v>701</v>
      </c>
      <c r="D22" s="175" t="n">
        <v>0.9439</v>
      </c>
      <c r="E22" s="175" t="n">
        <v>0.9572</v>
      </c>
      <c r="F22" s="175" t="n">
        <v>0.9647</v>
      </c>
      <c r="G22" s="175" t="n">
        <v>0.978</v>
      </c>
      <c r="H22" s="175" t="n">
        <v>0.9835</v>
      </c>
      <c r="I22" s="175" t="n">
        <v>0.9821</v>
      </c>
      <c r="J22" s="175" t="n">
        <v>0.9853</v>
      </c>
      <c r="K22" s="175" t="n">
        <v>0.9839</v>
      </c>
    </row>
    <row r="23" s="176" customFormat="true" ht="23.25" hidden="false" customHeight="true" outlineLevel="0" collapsed="false">
      <c r="A23" s="176" t="s">
        <v>680</v>
      </c>
      <c r="B23" s="177" t="s">
        <v>702</v>
      </c>
      <c r="C23" s="178" t="s">
        <v>703</v>
      </c>
      <c r="D23" s="179" t="n">
        <v>0.1297</v>
      </c>
      <c r="E23" s="179" t="n">
        <v>0.0881</v>
      </c>
      <c r="F23" s="179" t="n">
        <v>0.0636</v>
      </c>
      <c r="G23" s="179" t="n">
        <v>0.0359</v>
      </c>
      <c r="H23" s="179" t="n">
        <v>0.022</v>
      </c>
      <c r="I23" s="179" t="n">
        <v>0.0223</v>
      </c>
      <c r="J23" s="179" t="n">
        <v>0.0151</v>
      </c>
      <c r="K23" s="179" t="n">
        <v>0.0155</v>
      </c>
    </row>
    <row r="24" s="176" customFormat="true" ht="23.25" hidden="false" customHeight="true" outlineLevel="0" collapsed="false">
      <c r="A24" s="176" t="s">
        <v>680</v>
      </c>
      <c r="B24" s="177" t="s">
        <v>704</v>
      </c>
      <c r="C24" s="178" t="s">
        <v>705</v>
      </c>
      <c r="D24" s="179" t="n">
        <v>0.0561</v>
      </c>
      <c r="E24" s="179" t="n">
        <v>0.0428</v>
      </c>
      <c r="F24" s="179" t="n">
        <v>0.0353</v>
      </c>
      <c r="G24" s="179" t="n">
        <v>0.022</v>
      </c>
      <c r="H24" s="179" t="n">
        <v>0.0165</v>
      </c>
      <c r="I24" s="179" t="n">
        <v>0.0179</v>
      </c>
      <c r="J24" s="179" t="n">
        <v>0.0147</v>
      </c>
      <c r="K24" s="179" t="n">
        <v>0.0161</v>
      </c>
    </row>
    <row r="25" s="176" customFormat="true" ht="23.25" hidden="false" customHeight="true" outlineLevel="0" collapsed="false">
      <c r="A25" s="176" t="s">
        <v>680</v>
      </c>
      <c r="B25" s="177" t="s">
        <v>706</v>
      </c>
      <c r="C25" s="178" t="s">
        <v>707</v>
      </c>
      <c r="D25" s="179" t="n">
        <v>0.1067</v>
      </c>
      <c r="E25" s="179" t="n">
        <v>0.0713</v>
      </c>
      <c r="F25" s="179" t="n">
        <v>0.0511</v>
      </c>
      <c r="G25" s="179" t="n">
        <v>0.0275</v>
      </c>
      <c r="H25" s="179" t="n">
        <v>0.0161</v>
      </c>
      <c r="I25" s="179" t="n">
        <v>0.0163</v>
      </c>
      <c r="J25" s="179" t="n">
        <v>0.0112</v>
      </c>
      <c r="K25" s="179" t="n">
        <v>0.0113</v>
      </c>
    </row>
    <row r="26" s="176" customFormat="true" ht="23.25" hidden="false" customHeight="true" outlineLevel="0" collapsed="false">
      <c r="A26" s="176" t="s">
        <v>680</v>
      </c>
      <c r="B26" s="177" t="s">
        <v>708</v>
      </c>
      <c r="C26" s="178" t="s">
        <v>709</v>
      </c>
      <c r="D26" s="179" t="n">
        <v>0.2234</v>
      </c>
      <c r="E26" s="179" t="n">
        <v>0.2254</v>
      </c>
      <c r="F26" s="179" t="n">
        <v>0.2258</v>
      </c>
      <c r="G26" s="179" t="n">
        <v>0.2509</v>
      </c>
      <c r="H26" s="179" t="n">
        <v>0.2793</v>
      </c>
      <c r="I26" s="179" t="n">
        <v>0.2813</v>
      </c>
      <c r="J26" s="179" t="n">
        <v>0.2647</v>
      </c>
      <c r="K26" s="179" t="n">
        <v>0.2809</v>
      </c>
    </row>
    <row r="27" s="176" customFormat="true" ht="23.25" hidden="false" customHeight="true" outlineLevel="0" collapsed="false">
      <c r="A27" s="176" t="s">
        <v>680</v>
      </c>
      <c r="B27" s="177" t="s">
        <v>710</v>
      </c>
      <c r="C27" s="178" t="s">
        <v>711</v>
      </c>
      <c r="D27" s="179" t="n">
        <v>0.0103</v>
      </c>
      <c r="E27" s="179" t="n">
        <v>0.0117</v>
      </c>
      <c r="F27" s="179" t="n">
        <v>0.0092</v>
      </c>
      <c r="G27" s="179" t="n">
        <v>0.0075</v>
      </c>
      <c r="H27" s="179" t="n">
        <v>0.0081</v>
      </c>
      <c r="I27" s="179" t="n">
        <v>0.0083</v>
      </c>
      <c r="J27" s="179" t="n">
        <v>0.0088</v>
      </c>
      <c r="K27" s="179" t="n">
        <v>0.0084</v>
      </c>
    </row>
    <row r="28" s="176" customFormat="true" ht="23.25" hidden="false" customHeight="true" outlineLevel="0" collapsed="false">
      <c r="A28" s="176" t="s">
        <v>680</v>
      </c>
      <c r="B28" s="177" t="s">
        <v>712</v>
      </c>
      <c r="C28" s="178" t="s">
        <v>713</v>
      </c>
      <c r="D28" s="179" t="n">
        <v>0.0743</v>
      </c>
      <c r="E28" s="179" t="n">
        <v>0.0658</v>
      </c>
      <c r="F28" s="179" t="n">
        <v>0.0585</v>
      </c>
      <c r="G28" s="179" t="n">
        <v>0.0471</v>
      </c>
      <c r="H28" s="179" t="n">
        <v>0.0444</v>
      </c>
      <c r="I28" s="179" t="n">
        <v>0.046</v>
      </c>
      <c r="J28" s="179" t="n">
        <v>0.0377</v>
      </c>
      <c r="K28" s="179" t="n">
        <v>0.0379</v>
      </c>
    </row>
    <row r="29" s="176" customFormat="true" ht="23.25" hidden="false" customHeight="true" outlineLevel="0" collapsed="false">
      <c r="A29" s="176" t="s">
        <v>680</v>
      </c>
      <c r="B29" s="177" t="s">
        <v>714</v>
      </c>
      <c r="C29" s="178" t="s">
        <v>715</v>
      </c>
      <c r="D29" s="179" t="n">
        <v>0.8685</v>
      </c>
      <c r="E29" s="179" t="n">
        <v>0.8954</v>
      </c>
      <c r="F29" s="179" t="n">
        <v>0.9163</v>
      </c>
      <c r="G29" s="179" t="n">
        <v>0.9501</v>
      </c>
      <c r="H29" s="179" t="n">
        <v>0.9607</v>
      </c>
      <c r="I29" s="179" t="n">
        <v>0.9563</v>
      </c>
      <c r="J29" s="179" t="n">
        <v>0.9655</v>
      </c>
      <c r="K29" s="179" t="n">
        <v>0.9616</v>
      </c>
    </row>
    <row r="30" s="176" customFormat="true" ht="23.25" hidden="false" customHeight="true" outlineLevel="0" collapsed="false">
      <c r="A30" s="176" t="s">
        <v>680</v>
      </c>
      <c r="B30" s="177" t="s">
        <v>716</v>
      </c>
      <c r="C30" s="178" t="s">
        <v>717</v>
      </c>
      <c r="D30" s="179" t="n">
        <v>0.0326</v>
      </c>
      <c r="E30" s="179" t="n">
        <v>0.0308</v>
      </c>
      <c r="F30" s="179" t="n">
        <v>0.0253</v>
      </c>
      <c r="G30" s="179" t="n">
        <v>0.0142</v>
      </c>
      <c r="H30" s="179" t="n">
        <v>0.015</v>
      </c>
      <c r="I30" s="179" t="n">
        <v>0.0178</v>
      </c>
      <c r="J30" s="179" t="n">
        <v>0.0137</v>
      </c>
      <c r="K30" s="179" t="n">
        <v>0.0167</v>
      </c>
    </row>
    <row r="31" s="176" customFormat="true" ht="23.25" hidden="false" customHeight="true" outlineLevel="0" collapsed="false">
      <c r="A31" s="176" t="s">
        <v>680</v>
      </c>
      <c r="B31" s="177" t="s">
        <v>718</v>
      </c>
      <c r="C31" s="178" t="s">
        <v>719</v>
      </c>
      <c r="D31" s="179" t="n">
        <v>0.0099</v>
      </c>
      <c r="E31" s="179" t="n">
        <v>0.0071</v>
      </c>
      <c r="F31" s="179" t="n">
        <v>0.0071</v>
      </c>
      <c r="G31" s="179" t="n">
        <v>0</v>
      </c>
      <c r="H31" s="179" t="n">
        <v>0</v>
      </c>
      <c r="I31" s="179" t="n">
        <v>0</v>
      </c>
      <c r="J31" s="179" t="n">
        <v>0</v>
      </c>
      <c r="K31" s="182" t="n">
        <v>0</v>
      </c>
    </row>
    <row r="32" s="176" customFormat="true" ht="23.25" hidden="false" customHeight="true" outlineLevel="0" collapsed="false">
      <c r="A32" s="176" t="s">
        <v>680</v>
      </c>
      <c r="B32" s="177" t="s">
        <v>720</v>
      </c>
      <c r="C32" s="178" t="s">
        <v>721</v>
      </c>
      <c r="D32" s="179" t="n">
        <v>0.0072</v>
      </c>
      <c r="E32" s="179" t="n">
        <v>0.0052</v>
      </c>
      <c r="F32" s="179" t="n">
        <v>0.0042</v>
      </c>
      <c r="G32" s="179" t="n">
        <v>0.0077</v>
      </c>
      <c r="H32" s="179" t="n">
        <v>0.0048</v>
      </c>
      <c r="I32" s="179" t="n">
        <v>0.0051</v>
      </c>
      <c r="J32" s="179" t="n">
        <v>0.0034</v>
      </c>
      <c r="K32" s="179" t="n">
        <v>0.0044</v>
      </c>
    </row>
    <row r="33" s="176" customFormat="true" ht="23.25" hidden="false" customHeight="true" outlineLevel="0" collapsed="false">
      <c r="A33" s="176" t="s">
        <v>680</v>
      </c>
      <c r="B33" s="177" t="s">
        <v>722</v>
      </c>
      <c r="C33" s="178" t="s">
        <v>723</v>
      </c>
      <c r="D33" s="179" t="n">
        <v>0.0076</v>
      </c>
      <c r="E33" s="179" t="n">
        <v>0.0055</v>
      </c>
      <c r="F33" s="179" t="n">
        <v>0.0048</v>
      </c>
      <c r="G33" s="179" t="n">
        <v>0</v>
      </c>
      <c r="H33" s="179" t="n">
        <v>0</v>
      </c>
      <c r="I33" s="179" t="n">
        <v>0</v>
      </c>
      <c r="J33" s="179" t="n">
        <v>0</v>
      </c>
      <c r="K33" s="182" t="n">
        <v>0</v>
      </c>
    </row>
    <row r="34" s="176" customFormat="true" ht="23.25" hidden="false" customHeight="true" outlineLevel="0" collapsed="false">
      <c r="A34" s="176" t="s">
        <v>680</v>
      </c>
      <c r="B34" s="177" t="s">
        <v>724</v>
      </c>
      <c r="C34" s="178" t="s">
        <v>725</v>
      </c>
      <c r="D34" s="179" t="n">
        <v>0.0322</v>
      </c>
      <c r="E34" s="179" t="n">
        <v>0.0212</v>
      </c>
      <c r="F34" s="179" t="n">
        <v>0.0132</v>
      </c>
      <c r="G34" s="179" t="n">
        <v>0.0064</v>
      </c>
      <c r="H34" s="179" t="n">
        <v>0.0039</v>
      </c>
      <c r="I34" s="179" t="n">
        <v>0.0037</v>
      </c>
      <c r="J34" s="179" t="n">
        <v>0.0035</v>
      </c>
      <c r="K34" s="179" t="n">
        <v>0.0037</v>
      </c>
    </row>
    <row r="35" s="176" customFormat="true" ht="23.25" hidden="false" customHeight="true" outlineLevel="0" collapsed="false">
      <c r="A35" s="176" t="s">
        <v>680</v>
      </c>
      <c r="B35" s="177" t="s">
        <v>726</v>
      </c>
      <c r="C35" s="178" t="s">
        <v>727</v>
      </c>
      <c r="D35" s="179" t="n">
        <v>0.0153</v>
      </c>
      <c r="E35" s="179" t="n">
        <v>0.0074</v>
      </c>
      <c r="F35" s="179" t="n">
        <v>0.007</v>
      </c>
      <c r="G35" s="179" t="n">
        <v>0.0048</v>
      </c>
      <c r="H35" s="179" t="n">
        <v>0.0025</v>
      </c>
      <c r="I35" s="179" t="n">
        <v>0.002</v>
      </c>
      <c r="J35" s="179" t="n">
        <v>0.0023</v>
      </c>
      <c r="K35" s="179" t="n">
        <v>0.0022</v>
      </c>
    </row>
    <row r="36" s="176" customFormat="true" ht="41.25" hidden="false" customHeight="true" outlineLevel="0" collapsed="false">
      <c r="A36" s="176" t="s">
        <v>680</v>
      </c>
      <c r="B36" s="183" t="s">
        <v>728</v>
      </c>
      <c r="C36" s="178" t="s">
        <v>729</v>
      </c>
      <c r="D36" s="179" t="n">
        <v>0.0256</v>
      </c>
      <c r="E36" s="179" t="n">
        <v>0.0254</v>
      </c>
      <c r="F36" s="179" t="n">
        <v>0.0209</v>
      </c>
      <c r="G36" s="179" t="n">
        <v>0.0161</v>
      </c>
      <c r="H36" s="179" t="n">
        <v>0.0129</v>
      </c>
      <c r="I36" s="179" t="n">
        <v>0.0137</v>
      </c>
      <c r="J36" s="179" t="n">
        <v>0.0107</v>
      </c>
      <c r="K36" s="179" t="n">
        <v>0.0109</v>
      </c>
    </row>
    <row r="37" s="170" customFormat="true" ht="24" hidden="false" customHeight="true" outlineLevel="0" collapsed="false">
      <c r="B37" s="171"/>
      <c r="C37" s="161" t="s">
        <v>501</v>
      </c>
      <c r="D37" s="162"/>
      <c r="E37" s="162"/>
      <c r="F37" s="162"/>
      <c r="G37" s="162"/>
      <c r="H37" s="162"/>
      <c r="I37" s="162"/>
      <c r="J37" s="163"/>
      <c r="K37" s="163"/>
      <c r="L37" s="172"/>
    </row>
    <row r="38" s="153" customFormat="true" ht="31.5" hidden="false" customHeight="true" outlineLevel="0" collapsed="false">
      <c r="A38" s="153" t="s">
        <v>680</v>
      </c>
      <c r="B38" s="173" t="s">
        <v>730</v>
      </c>
      <c r="C38" s="174" t="s">
        <v>731</v>
      </c>
      <c r="D38" s="175" t="n">
        <v>0.2365</v>
      </c>
      <c r="E38" s="175" t="n">
        <v>0.223</v>
      </c>
      <c r="F38" s="175" t="n">
        <v>0.3733</v>
      </c>
      <c r="G38" s="175" t="n">
        <v>0.3272</v>
      </c>
      <c r="H38" s="175" t="n">
        <v>0.3834</v>
      </c>
      <c r="I38" s="175" t="n">
        <v>0.3536</v>
      </c>
      <c r="J38" s="175" t="n">
        <v>0.3722</v>
      </c>
      <c r="K38" s="175" t="n">
        <v>0.3326</v>
      </c>
    </row>
    <row r="39" s="176" customFormat="true" ht="22.5" hidden="false" customHeight="true" outlineLevel="0" collapsed="false">
      <c r="A39" s="176" t="s">
        <v>680</v>
      </c>
      <c r="B39" s="177" t="s">
        <v>732</v>
      </c>
      <c r="C39" s="178" t="s">
        <v>733</v>
      </c>
      <c r="D39" s="179" t="n">
        <v>0.7139</v>
      </c>
      <c r="E39" s="179" t="n">
        <v>0.8376</v>
      </c>
      <c r="F39" s="179" t="n">
        <v>0.9011</v>
      </c>
      <c r="G39" s="179" t="n">
        <v>0.7419</v>
      </c>
      <c r="H39" s="179" t="n">
        <v>0.7017</v>
      </c>
      <c r="I39" s="179" t="n">
        <v>0.7105</v>
      </c>
      <c r="J39" s="179" t="n">
        <v>0.7143</v>
      </c>
      <c r="K39" s="179" t="n">
        <v>0.7038</v>
      </c>
    </row>
    <row r="40" s="176" customFormat="true" ht="22.5" hidden="false" customHeight="true" outlineLevel="0" collapsed="false">
      <c r="A40" s="176" t="s">
        <v>680</v>
      </c>
      <c r="B40" s="177" t="s">
        <v>734</v>
      </c>
      <c r="C40" s="178" t="s">
        <v>735</v>
      </c>
      <c r="D40" s="179" t="n">
        <v>0.3896</v>
      </c>
      <c r="E40" s="179" t="n">
        <v>0.478</v>
      </c>
      <c r="F40" s="179" t="n">
        <v>0.526</v>
      </c>
      <c r="G40" s="179" t="n">
        <v>0.4261</v>
      </c>
      <c r="H40" s="179" t="n">
        <v>0.4101</v>
      </c>
      <c r="I40" s="179" t="n">
        <v>0.4019</v>
      </c>
      <c r="J40" s="179" t="n">
        <v>0.4092</v>
      </c>
      <c r="K40" s="179" t="n">
        <v>0.3963</v>
      </c>
    </row>
    <row r="41" s="176" customFormat="true" ht="40.5" hidden="false" customHeight="true" outlineLevel="0" collapsed="false">
      <c r="A41" s="176" t="s">
        <v>680</v>
      </c>
      <c r="B41" s="177" t="s">
        <v>736</v>
      </c>
      <c r="C41" s="178" t="s">
        <v>737</v>
      </c>
      <c r="D41" s="179" t="n">
        <v>0.3522</v>
      </c>
      <c r="E41" s="179" t="n">
        <v>0.4335</v>
      </c>
      <c r="F41" s="179" t="n">
        <v>0.4802</v>
      </c>
      <c r="G41" s="179" t="n">
        <v>0.3901</v>
      </c>
      <c r="H41" s="179" t="n">
        <v>0.3755</v>
      </c>
      <c r="I41" s="179" t="n">
        <v>0.3688</v>
      </c>
      <c r="J41" s="179" t="n">
        <v>0.3739</v>
      </c>
      <c r="K41" s="179" t="n">
        <v>0.3629</v>
      </c>
    </row>
    <row r="42" s="170" customFormat="true" ht="24" hidden="false" customHeight="true" outlineLevel="0" collapsed="false">
      <c r="B42" s="171"/>
      <c r="C42" s="161" t="s">
        <v>506</v>
      </c>
      <c r="D42" s="162"/>
      <c r="E42" s="162"/>
      <c r="F42" s="162"/>
      <c r="G42" s="162"/>
      <c r="H42" s="162"/>
      <c r="I42" s="162"/>
      <c r="J42" s="163"/>
      <c r="K42" s="163"/>
      <c r="L42" s="172"/>
    </row>
    <row r="43" s="153" customFormat="true" ht="31.5" hidden="false" customHeight="true" outlineLevel="0" collapsed="false">
      <c r="A43" s="153" t="s">
        <v>680</v>
      </c>
      <c r="B43" s="173" t="s">
        <v>738</v>
      </c>
      <c r="C43" s="174" t="s">
        <v>739</v>
      </c>
      <c r="D43" s="175" t="n">
        <v>0.0959</v>
      </c>
      <c r="E43" s="175" t="n">
        <v>0.0933</v>
      </c>
      <c r="F43" s="175" t="n">
        <v>0.087</v>
      </c>
      <c r="G43" s="175" t="n">
        <v>0.0844</v>
      </c>
      <c r="H43" s="175" t="n">
        <v>0.0843</v>
      </c>
      <c r="I43" s="175" t="n">
        <v>0.0824</v>
      </c>
      <c r="J43" s="175" t="n">
        <v>0.0864</v>
      </c>
      <c r="K43" s="175" t="n">
        <v>0.0843</v>
      </c>
    </row>
    <row r="44" s="176" customFormat="true" ht="22.5" hidden="false" customHeight="true" outlineLevel="0" collapsed="false">
      <c r="A44" s="176" t="s">
        <v>680</v>
      </c>
      <c r="B44" s="177" t="s">
        <v>740</v>
      </c>
      <c r="C44" s="178" t="s">
        <v>741</v>
      </c>
      <c r="D44" s="179" t="n">
        <v>0.0861</v>
      </c>
      <c r="E44" s="179" t="n">
        <v>0.0849</v>
      </c>
      <c r="F44" s="179" t="n">
        <v>0.0798</v>
      </c>
      <c r="G44" s="179" t="n">
        <v>0.0771</v>
      </c>
      <c r="H44" s="179" t="n">
        <v>0.0764</v>
      </c>
      <c r="I44" s="179" t="n">
        <v>0.0745</v>
      </c>
      <c r="J44" s="179" t="n">
        <v>0.0782</v>
      </c>
      <c r="K44" s="179" t="n">
        <v>0.0762</v>
      </c>
    </row>
    <row r="45" s="176" customFormat="true" ht="22.5" hidden="false" customHeight="true" outlineLevel="0" collapsed="false">
      <c r="A45" s="176" t="s">
        <v>680</v>
      </c>
      <c r="B45" s="177" t="s">
        <v>742</v>
      </c>
      <c r="C45" s="178" t="s">
        <v>743</v>
      </c>
      <c r="D45" s="179" t="n">
        <v>0.3458</v>
      </c>
      <c r="E45" s="179" t="n">
        <v>0.2397</v>
      </c>
      <c r="F45" s="179" t="n">
        <v>0.1977</v>
      </c>
      <c r="G45" s="179" t="n">
        <v>0.1498</v>
      </c>
      <c r="H45" s="179" t="n">
        <v>0.1166</v>
      </c>
      <c r="I45" s="179" t="n">
        <v>0.1304</v>
      </c>
      <c r="J45" s="179" t="n">
        <v>0.1013</v>
      </c>
      <c r="K45" s="179" t="n">
        <v>0.1156</v>
      </c>
    </row>
    <row r="46" s="176" customFormat="true" ht="22.5" hidden="false" customHeight="true" outlineLevel="0" collapsed="false">
      <c r="A46" s="176" t="s">
        <v>680</v>
      </c>
      <c r="B46" s="177" t="s">
        <v>744</v>
      </c>
      <c r="C46" s="178" t="s">
        <v>745</v>
      </c>
      <c r="D46" s="179" t="n">
        <v>0.1788</v>
      </c>
      <c r="E46" s="179" t="n">
        <v>0.1112</v>
      </c>
      <c r="F46" s="179" t="n">
        <v>0.0805</v>
      </c>
      <c r="G46" s="179" t="n">
        <v>0.0615</v>
      </c>
      <c r="H46" s="179" t="n">
        <v>0.0434</v>
      </c>
      <c r="I46" s="179" t="n">
        <v>0.0457</v>
      </c>
      <c r="J46" s="179" t="n">
        <v>0.0275</v>
      </c>
      <c r="K46" s="179" t="n">
        <v>0.0312</v>
      </c>
    </row>
    <row r="47" s="176" customFormat="true" ht="22.5" hidden="false" customHeight="true" outlineLevel="0" collapsed="false">
      <c r="A47" s="176" t="s">
        <v>680</v>
      </c>
      <c r="B47" s="177" t="s">
        <v>746</v>
      </c>
      <c r="C47" s="178" t="s">
        <v>747</v>
      </c>
      <c r="D47" s="179" t="n">
        <v>0.1503</v>
      </c>
      <c r="E47" s="179" t="n">
        <v>0.0866</v>
      </c>
      <c r="F47" s="179" t="n">
        <v>0.0735</v>
      </c>
      <c r="G47" s="179" t="n">
        <v>0.0562</v>
      </c>
      <c r="H47" s="179" t="n">
        <v>0.0411</v>
      </c>
      <c r="I47" s="179" t="n">
        <v>0.0505</v>
      </c>
      <c r="J47" s="179" t="n">
        <v>0.0355</v>
      </c>
      <c r="K47" s="179" t="n">
        <v>0.0447</v>
      </c>
    </row>
    <row r="48" s="176" customFormat="true" ht="40.5" hidden="false" customHeight="true" outlineLevel="0" collapsed="false">
      <c r="A48" s="176" t="s">
        <v>680</v>
      </c>
      <c r="B48" s="177" t="s">
        <v>748</v>
      </c>
      <c r="C48" s="178" t="s">
        <v>749</v>
      </c>
      <c r="D48" s="179" t="n">
        <v>0.1259</v>
      </c>
      <c r="E48" s="179" t="n">
        <v>0.1369</v>
      </c>
      <c r="F48" s="179" t="n">
        <v>0.1327</v>
      </c>
      <c r="G48" s="179" t="n">
        <v>0.1194</v>
      </c>
      <c r="H48" s="179" t="n">
        <v>0.1227</v>
      </c>
      <c r="I48" s="179" t="n">
        <v>0.1233</v>
      </c>
      <c r="J48" s="179" t="n">
        <v>0.1264</v>
      </c>
      <c r="K48" s="179" t="n">
        <v>0.1285</v>
      </c>
    </row>
    <row r="49" s="159" customFormat="true" ht="24" hidden="false" customHeight="true" outlineLevel="0" collapsed="false">
      <c r="B49" s="160"/>
      <c r="C49" s="161" t="s">
        <v>750</v>
      </c>
      <c r="D49" s="162"/>
      <c r="E49" s="162"/>
      <c r="F49" s="162"/>
      <c r="G49" s="162"/>
      <c r="H49" s="162"/>
      <c r="I49" s="162"/>
      <c r="J49" s="163"/>
      <c r="K49" s="163"/>
      <c r="L49" s="164"/>
    </row>
    <row r="50" s="153" customFormat="true" ht="31.5" hidden="false" customHeight="true" outlineLevel="0" collapsed="false">
      <c r="A50" s="153" t="s">
        <v>680</v>
      </c>
      <c r="B50" s="173" t="s">
        <v>751</v>
      </c>
      <c r="C50" s="174" t="s">
        <v>752</v>
      </c>
      <c r="D50" s="175" t="n">
        <v>0.8404</v>
      </c>
      <c r="E50" s="175" t="n">
        <v>0.8468</v>
      </c>
      <c r="F50" s="175" t="n">
        <v>0.779</v>
      </c>
      <c r="G50" s="175" t="n">
        <v>0.8102</v>
      </c>
      <c r="H50" s="175" t="n">
        <v>0.7862</v>
      </c>
      <c r="I50" s="175" t="n">
        <v>0.8039</v>
      </c>
      <c r="J50" s="175" t="n">
        <v>0.7954</v>
      </c>
      <c r="K50" s="175" t="n">
        <v>0.8154</v>
      </c>
    </row>
    <row r="51" s="176" customFormat="true" ht="22.5" hidden="false" customHeight="true" outlineLevel="0" collapsed="false">
      <c r="A51" s="176" t="s">
        <v>680</v>
      </c>
      <c r="B51" s="177" t="s">
        <v>753</v>
      </c>
      <c r="C51" s="178" t="s">
        <v>754</v>
      </c>
      <c r="D51" s="179" t="n">
        <v>0.6399</v>
      </c>
      <c r="E51" s="179" t="n">
        <v>0.6546</v>
      </c>
      <c r="F51" s="179" t="n">
        <v>0.6358</v>
      </c>
      <c r="G51" s="179" t="n">
        <v>0.6197</v>
      </c>
      <c r="H51" s="179" t="n">
        <v>0.6126</v>
      </c>
      <c r="I51" s="179" t="n">
        <v>0.619</v>
      </c>
      <c r="J51" s="179" t="n">
        <v>0.6081</v>
      </c>
      <c r="K51" s="179" t="n">
        <v>0.6084</v>
      </c>
    </row>
    <row r="52" s="176" customFormat="true" ht="22.5" hidden="false" customHeight="true" outlineLevel="0" collapsed="false">
      <c r="A52" s="176" t="s">
        <v>680</v>
      </c>
      <c r="B52" s="177" t="s">
        <v>755</v>
      </c>
      <c r="C52" s="178" t="s">
        <v>756</v>
      </c>
      <c r="D52" s="179" t="n">
        <v>0.4371</v>
      </c>
      <c r="E52" s="179" t="n">
        <v>0.4137</v>
      </c>
      <c r="F52" s="179" t="n">
        <v>0.3315</v>
      </c>
      <c r="G52" s="179" t="n">
        <v>0.4166</v>
      </c>
      <c r="H52" s="179" t="n">
        <v>0.3896</v>
      </c>
      <c r="I52" s="179" t="n">
        <v>0.4032</v>
      </c>
      <c r="J52" s="179" t="n">
        <v>0.4189</v>
      </c>
      <c r="K52" s="179" t="n">
        <v>0.4508</v>
      </c>
    </row>
    <row r="53" s="176" customFormat="true" ht="22.5" hidden="false" customHeight="true" outlineLevel="0" collapsed="false">
      <c r="A53" s="176" t="s">
        <v>680</v>
      </c>
      <c r="B53" s="177" t="s">
        <v>757</v>
      </c>
      <c r="C53" s="178" t="s">
        <v>758</v>
      </c>
      <c r="D53" s="179" t="n">
        <v>1.8545</v>
      </c>
      <c r="E53" s="179" t="n">
        <v>1.8039</v>
      </c>
      <c r="F53" s="179" t="n">
        <v>2.7706</v>
      </c>
      <c r="G53" s="179" t="n">
        <v>2.4632</v>
      </c>
      <c r="H53" s="179" t="n">
        <v>2.7986</v>
      </c>
      <c r="I53" s="179" t="n">
        <v>2.6325</v>
      </c>
      <c r="J53" s="179" t="n">
        <v>2.6161</v>
      </c>
      <c r="K53" s="179" t="n">
        <v>2.422</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79</v>
      </c>
      <c r="B55" s="168" t="s">
        <v>679</v>
      </c>
      <c r="C55" s="186" t="s">
        <v>518</v>
      </c>
      <c r="D55" s="187"/>
      <c r="E55" s="188"/>
      <c r="F55" s="188"/>
      <c r="G55" s="188"/>
      <c r="H55" s="188"/>
      <c r="I55" s="188"/>
    </row>
    <row r="56" customFormat="false" ht="33.75" hidden="false" customHeight="true" outlineLevel="0" collapsed="false">
      <c r="C56" s="189" t="s">
        <v>519</v>
      </c>
      <c r="D56" s="189"/>
      <c r="E56" s="189"/>
      <c r="F56" s="189"/>
      <c r="G56" s="189"/>
      <c r="H56" s="189"/>
      <c r="I56" s="189"/>
      <c r="J56" s="189"/>
      <c r="K56" s="189"/>
    </row>
    <row r="57" customFormat="false" ht="33.75" hidden="false" customHeight="true" outlineLevel="0" collapsed="false">
      <c r="C57" s="189" t="s">
        <v>520</v>
      </c>
      <c r="D57" s="189"/>
      <c r="E57" s="189"/>
      <c r="F57" s="189"/>
      <c r="G57" s="189"/>
      <c r="H57" s="189"/>
      <c r="I57" s="189"/>
      <c r="J57" s="189"/>
      <c r="K57" s="189"/>
    </row>
    <row r="58" customFormat="false" ht="12.75" hidden="false" customHeight="false" outlineLevel="0" collapsed="false">
      <c r="C58" s="190" t="s">
        <v>759</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9" activeCellId="0" sqref="C9"/>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9.14"/>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7</v>
      </c>
      <c r="B2" s="149"/>
      <c r="C2" s="149"/>
      <c r="D2" s="149"/>
      <c r="E2" s="149"/>
      <c r="F2" s="149"/>
      <c r="G2" s="149"/>
      <c r="H2" s="149"/>
      <c r="I2" s="149"/>
      <c r="J2" s="149"/>
      <c r="K2" s="149"/>
    </row>
    <row r="3" customFormat="false" ht="33" hidden="false" customHeight="true" outlineLevel="0" collapsed="false">
      <c r="A3" s="194"/>
      <c r="B3" s="194"/>
      <c r="C3" s="149" t="s">
        <v>678</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0</v>
      </c>
      <c r="E6" s="200" t="s">
        <v>591</v>
      </c>
      <c r="F6" s="200" t="s">
        <v>592</v>
      </c>
      <c r="G6" s="200" t="s">
        <v>593</v>
      </c>
      <c r="H6" s="200" t="s">
        <v>594</v>
      </c>
      <c r="I6" s="200" t="s">
        <v>595</v>
      </c>
      <c r="J6" s="201" t="s">
        <v>596</v>
      </c>
      <c r="K6" s="201" t="s">
        <v>597</v>
      </c>
      <c r="L6" s="202" t="s">
        <v>679</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1</v>
      </c>
      <c r="D8" s="207"/>
      <c r="E8" s="207"/>
      <c r="F8" s="207"/>
      <c r="G8" s="207"/>
      <c r="H8" s="207"/>
      <c r="I8" s="207"/>
      <c r="J8" s="154"/>
      <c r="K8" s="154"/>
      <c r="L8" s="208"/>
    </row>
    <row r="9" s="209" customFormat="true" ht="27" hidden="false" customHeight="true" outlineLevel="0" collapsed="false">
      <c r="A9" s="204" t="s">
        <v>680</v>
      </c>
      <c r="B9" s="173" t="s">
        <v>760</v>
      </c>
      <c r="C9" s="210" t="s">
        <v>761</v>
      </c>
      <c r="D9" s="211" t="n">
        <v>0.0464</v>
      </c>
      <c r="E9" s="211" t="n">
        <v>0.0488</v>
      </c>
      <c r="F9" s="211" t="n">
        <v>0.0425</v>
      </c>
      <c r="G9" s="211" t="n">
        <v>0.0431</v>
      </c>
      <c r="H9" s="211" t="n">
        <v>0.0451</v>
      </c>
      <c r="I9" s="211" t="n">
        <v>0.0483</v>
      </c>
      <c r="J9" s="211" t="n">
        <v>0.0499</v>
      </c>
      <c r="K9" s="211" t="n">
        <v>0.0484</v>
      </c>
    </row>
    <row r="10" s="196" customFormat="true" ht="23.25" hidden="false" customHeight="true" outlineLevel="0" collapsed="false">
      <c r="A10" s="176" t="s">
        <v>680</v>
      </c>
      <c r="B10" s="177" t="s">
        <v>762</v>
      </c>
      <c r="C10" s="212" t="s">
        <v>763</v>
      </c>
      <c r="D10" s="213" t="n">
        <v>0.0629</v>
      </c>
      <c r="E10" s="213" t="n">
        <v>0.0729</v>
      </c>
      <c r="F10" s="213" t="n">
        <v>0.0612</v>
      </c>
      <c r="G10" s="213" t="n">
        <v>0.0618</v>
      </c>
      <c r="H10" s="213" t="n">
        <v>0.0637</v>
      </c>
      <c r="I10" s="213" t="n">
        <v>0.0635</v>
      </c>
      <c r="J10" s="213" t="n">
        <v>0.0637</v>
      </c>
      <c r="K10" s="213" t="n">
        <v>0.0599</v>
      </c>
    </row>
    <row r="11" s="196" customFormat="true" ht="23.25" hidden="false" customHeight="true" outlineLevel="0" collapsed="false">
      <c r="A11" s="176" t="s">
        <v>680</v>
      </c>
      <c r="B11" s="177" t="s">
        <v>764</v>
      </c>
      <c r="C11" s="212" t="s">
        <v>765</v>
      </c>
      <c r="D11" s="213" t="n">
        <v>0.0565</v>
      </c>
      <c r="E11" s="213" t="n">
        <v>0.064</v>
      </c>
      <c r="F11" s="213" t="n">
        <v>0.056</v>
      </c>
      <c r="G11" s="213" t="n">
        <v>0.0547</v>
      </c>
      <c r="H11" s="213" t="n">
        <v>0.0574</v>
      </c>
      <c r="I11" s="213" t="n">
        <v>0.0568</v>
      </c>
      <c r="J11" s="213" t="n">
        <v>0.0594</v>
      </c>
      <c r="K11" s="213" t="n">
        <v>0.0565</v>
      </c>
    </row>
    <row r="12" s="196" customFormat="true" ht="23.25" hidden="false" customHeight="true" outlineLevel="0" collapsed="false">
      <c r="A12" s="176" t="s">
        <v>680</v>
      </c>
      <c r="B12" s="177" t="s">
        <v>766</v>
      </c>
      <c r="C12" s="212" t="s">
        <v>767</v>
      </c>
      <c r="D12" s="213" t="n">
        <v>0.0166</v>
      </c>
      <c r="E12" s="213" t="n">
        <v>0.0227</v>
      </c>
      <c r="F12" s="213" t="n">
        <v>0.0177</v>
      </c>
      <c r="G12" s="213" t="n">
        <v>0.0148</v>
      </c>
      <c r="H12" s="213" t="n">
        <v>0.0174</v>
      </c>
      <c r="I12" s="213" t="n">
        <v>0.0148</v>
      </c>
      <c r="J12" s="213" t="n">
        <v>0.0183</v>
      </c>
      <c r="K12" s="213" t="n">
        <v>0.0125</v>
      </c>
    </row>
    <row r="13" s="196" customFormat="true" ht="23.25" hidden="false" customHeight="true" outlineLevel="0" collapsed="false">
      <c r="A13" s="176" t="s">
        <v>680</v>
      </c>
      <c r="B13" s="177" t="s">
        <v>768</v>
      </c>
      <c r="C13" s="212" t="s">
        <v>769</v>
      </c>
      <c r="D13" s="213" t="n">
        <v>0.0196</v>
      </c>
      <c r="E13" s="213" t="n">
        <v>0.018</v>
      </c>
      <c r="F13" s="213" t="n">
        <v>0.018</v>
      </c>
      <c r="G13" s="213" t="n">
        <v>0.0149</v>
      </c>
      <c r="H13" s="213" t="n">
        <v>0.0176</v>
      </c>
      <c r="I13" s="213" t="n">
        <v>0.0151</v>
      </c>
      <c r="J13" s="213" t="n">
        <v>0.0188</v>
      </c>
      <c r="K13" s="213" t="n">
        <v>0.0114</v>
      </c>
    </row>
    <row r="14" s="196" customFormat="true" ht="23.25" hidden="false" customHeight="true" outlineLevel="0" collapsed="false">
      <c r="A14" s="176" t="s">
        <v>680</v>
      </c>
      <c r="B14" s="177" t="s">
        <v>770</v>
      </c>
      <c r="C14" s="212" t="s">
        <v>771</v>
      </c>
      <c r="D14" s="213" t="n">
        <v>0.0186</v>
      </c>
      <c r="E14" s="213" t="n">
        <v>0.0173</v>
      </c>
      <c r="F14" s="213" t="n">
        <v>0.0169</v>
      </c>
      <c r="G14" s="213" t="n">
        <v>0.0135</v>
      </c>
      <c r="H14" s="213" t="n">
        <v>0.015</v>
      </c>
      <c r="I14" s="213" t="n">
        <v>0.0129</v>
      </c>
      <c r="J14" s="213" t="n">
        <v>0.0136</v>
      </c>
      <c r="K14" s="213" t="n">
        <v>0.0084</v>
      </c>
    </row>
    <row r="15" s="196" customFormat="true" ht="44.25" hidden="false" customHeight="true" outlineLevel="0" collapsed="false">
      <c r="A15" s="176" t="s">
        <v>680</v>
      </c>
      <c r="B15" s="177" t="s">
        <v>772</v>
      </c>
      <c r="C15" s="212" t="s">
        <v>773</v>
      </c>
      <c r="D15" s="213" t="n">
        <v>0.2116</v>
      </c>
      <c r="E15" s="213" t="n">
        <v>0.2028</v>
      </c>
      <c r="F15" s="213" t="n">
        <v>0.2059</v>
      </c>
      <c r="G15" s="213" t="n">
        <v>0.1728</v>
      </c>
      <c r="H15" s="213" t="n">
        <v>0.195</v>
      </c>
      <c r="I15" s="213" t="n">
        <v>0.1707</v>
      </c>
      <c r="J15" s="213" t="n">
        <v>0.1757</v>
      </c>
      <c r="K15" s="213" t="n">
        <v>0.1086</v>
      </c>
    </row>
    <row r="16" s="217" customFormat="true" ht="24" hidden="false" customHeight="true" outlineLevel="0" collapsed="false">
      <c r="A16" s="214"/>
      <c r="B16" s="215"/>
      <c r="C16" s="206" t="s">
        <v>529</v>
      </c>
      <c r="D16" s="207"/>
      <c r="E16" s="207"/>
      <c r="F16" s="207"/>
      <c r="G16" s="207"/>
      <c r="H16" s="207"/>
      <c r="I16" s="207"/>
      <c r="J16" s="154"/>
      <c r="K16" s="154"/>
      <c r="L16" s="216"/>
    </row>
    <row r="17" s="209" customFormat="true" ht="26.25" hidden="false" customHeight="true" outlineLevel="0" collapsed="false">
      <c r="A17" s="204" t="s">
        <v>680</v>
      </c>
      <c r="B17" s="173" t="s">
        <v>774</v>
      </c>
      <c r="C17" s="210" t="s">
        <v>775</v>
      </c>
      <c r="D17" s="211" t="n">
        <v>0.0706</v>
      </c>
      <c r="E17" s="211" t="n">
        <v>0.0732</v>
      </c>
      <c r="F17" s="211" t="n">
        <v>0.0644</v>
      </c>
      <c r="G17" s="211" t="n">
        <v>0.0558</v>
      </c>
      <c r="H17" s="211" t="n">
        <v>0.0551</v>
      </c>
      <c r="I17" s="211" t="n">
        <v>0.0587</v>
      </c>
      <c r="J17" s="211" t="n">
        <v>0.0608</v>
      </c>
      <c r="K17" s="211" t="n">
        <v>0.0588</v>
      </c>
    </row>
    <row r="18" s="196" customFormat="true" ht="24" hidden="false" customHeight="true" outlineLevel="0" collapsed="false">
      <c r="A18" s="176" t="s">
        <v>680</v>
      </c>
      <c r="B18" s="177" t="s">
        <v>776</v>
      </c>
      <c r="C18" s="212" t="s">
        <v>777</v>
      </c>
      <c r="D18" s="213" t="n">
        <v>-0.0242</v>
      </c>
      <c r="E18" s="213" t="n">
        <v>-0.0244</v>
      </c>
      <c r="F18" s="213" t="n">
        <v>-0.0218</v>
      </c>
      <c r="G18" s="213" t="n">
        <v>-0.0127</v>
      </c>
      <c r="H18" s="213" t="n">
        <v>-0.01</v>
      </c>
      <c r="I18" s="213" t="n">
        <v>-0.0104</v>
      </c>
      <c r="J18" s="213" t="n">
        <v>-0.0108</v>
      </c>
      <c r="K18" s="213" t="n">
        <v>-0.0104</v>
      </c>
    </row>
    <row r="19" s="196" customFormat="true" ht="24" hidden="false" customHeight="true" outlineLevel="0" collapsed="false">
      <c r="A19" s="176" t="s">
        <v>680</v>
      </c>
      <c r="B19" s="177" t="s">
        <v>778</v>
      </c>
      <c r="C19" s="212" t="s">
        <v>779</v>
      </c>
      <c r="D19" s="213" t="n">
        <v>0.0413</v>
      </c>
      <c r="E19" s="213" t="n">
        <v>0.0412</v>
      </c>
      <c r="F19" s="213" t="n">
        <v>0.0369</v>
      </c>
      <c r="G19" s="213" t="n">
        <v>0.022</v>
      </c>
      <c r="H19" s="213" t="n">
        <v>0.0175</v>
      </c>
      <c r="I19" s="213" t="n">
        <v>0.0183</v>
      </c>
      <c r="J19" s="213" t="n">
        <v>0.0192</v>
      </c>
      <c r="K19" s="213" t="n">
        <v>0.0185</v>
      </c>
    </row>
    <row r="20" s="196" customFormat="true" ht="24" hidden="false" customHeight="true" outlineLevel="0" collapsed="false">
      <c r="A20" s="176" t="s">
        <v>680</v>
      </c>
      <c r="B20" s="177" t="s">
        <v>780</v>
      </c>
      <c r="C20" s="212" t="s">
        <v>781</v>
      </c>
      <c r="D20" s="213" t="n">
        <v>0.0029</v>
      </c>
      <c r="E20" s="213" t="n">
        <v>-0.0053</v>
      </c>
      <c r="F20" s="213" t="n">
        <v>0.0002</v>
      </c>
      <c r="G20" s="213" t="n">
        <v>0</v>
      </c>
      <c r="H20" s="213" t="n">
        <v>0.0001</v>
      </c>
      <c r="I20" s="213" t="n">
        <v>0.0003</v>
      </c>
      <c r="J20" s="213" t="n">
        <v>0</v>
      </c>
      <c r="K20" s="213" t="n">
        <v>0</v>
      </c>
    </row>
    <row r="21" s="196" customFormat="true" ht="24" hidden="false" customHeight="true" outlineLevel="0" collapsed="false">
      <c r="A21" s="176" t="s">
        <v>680</v>
      </c>
      <c r="B21" s="177" t="s">
        <v>782</v>
      </c>
      <c r="C21" s="212" t="s">
        <v>783</v>
      </c>
      <c r="D21" s="213" t="n">
        <v>-0.0064</v>
      </c>
      <c r="E21" s="213" t="n">
        <v>-0.0089</v>
      </c>
      <c r="F21" s="213" t="n">
        <v>-0.0052</v>
      </c>
      <c r="G21" s="213" t="n">
        <v>-0.0071</v>
      </c>
      <c r="H21" s="213" t="n">
        <v>-0.0063</v>
      </c>
      <c r="I21" s="213" t="n">
        <v>-0.0067</v>
      </c>
      <c r="J21" s="213" t="n">
        <v>-0.0043</v>
      </c>
      <c r="K21" s="213" t="n">
        <v>-0.0034</v>
      </c>
    </row>
    <row r="22" s="196" customFormat="true" ht="24" hidden="false" customHeight="true" outlineLevel="0" collapsed="false">
      <c r="A22" s="176" t="s">
        <v>680</v>
      </c>
      <c r="B22" s="177" t="s">
        <v>784</v>
      </c>
      <c r="C22" s="212" t="s">
        <v>785</v>
      </c>
      <c r="D22" s="213" t="n">
        <v>0.0164</v>
      </c>
      <c r="E22" s="213" t="n">
        <v>0.0241</v>
      </c>
      <c r="F22" s="213" t="n">
        <v>0.0187</v>
      </c>
      <c r="G22" s="213" t="n">
        <v>0.0188</v>
      </c>
      <c r="H22" s="213" t="n">
        <v>0.0186</v>
      </c>
      <c r="I22" s="213" t="n">
        <v>0.0152</v>
      </c>
      <c r="J22" s="213" t="n">
        <v>0.0138</v>
      </c>
      <c r="K22" s="213" t="n">
        <v>0.0115</v>
      </c>
    </row>
    <row r="23" s="196" customFormat="true" ht="24" hidden="false" customHeight="true" outlineLevel="0" collapsed="false">
      <c r="A23" s="176" t="s">
        <v>680</v>
      </c>
      <c r="B23" s="177" t="s">
        <v>786</v>
      </c>
      <c r="C23" s="212" t="s">
        <v>787</v>
      </c>
      <c r="D23" s="213" t="n">
        <v>-0.0399</v>
      </c>
      <c r="E23" s="213" t="n">
        <v>-0.0413</v>
      </c>
      <c r="F23" s="213" t="n">
        <v>-0.0383</v>
      </c>
      <c r="G23" s="213" t="n">
        <v>-0.04</v>
      </c>
      <c r="H23" s="213" t="n">
        <v>-0.04</v>
      </c>
      <c r="I23" s="213" t="n">
        <v>-0.0419</v>
      </c>
      <c r="J23" s="213" t="n">
        <v>-0.0411</v>
      </c>
      <c r="K23" s="213" t="n">
        <v>-0.0439</v>
      </c>
    </row>
    <row r="24" s="196" customFormat="true" ht="24" hidden="false" customHeight="true" outlineLevel="0" collapsed="false">
      <c r="A24" s="176" t="s">
        <v>680</v>
      </c>
      <c r="B24" s="177" t="s">
        <v>788</v>
      </c>
      <c r="C24" s="212" t="s">
        <v>789</v>
      </c>
      <c r="D24" s="213" t="n">
        <v>0.0001</v>
      </c>
      <c r="E24" s="213" t="n">
        <v>0.0005</v>
      </c>
      <c r="F24" s="213" t="n">
        <v>0.0001</v>
      </c>
      <c r="G24" s="213" t="n">
        <v>0.0001</v>
      </c>
      <c r="H24" s="213" t="n">
        <v>0.0001</v>
      </c>
      <c r="I24" s="213" t="n">
        <v>0</v>
      </c>
      <c r="J24" s="213" t="n">
        <v>0.0005</v>
      </c>
      <c r="K24" s="213" t="n">
        <v>-0.0012</v>
      </c>
    </row>
    <row r="25" s="196" customFormat="true" ht="43.5" hidden="false" customHeight="true" outlineLevel="0" collapsed="false">
      <c r="A25" s="176" t="s">
        <v>680</v>
      </c>
      <c r="B25" s="177" t="s">
        <v>790</v>
      </c>
      <c r="C25" s="212" t="s">
        <v>791</v>
      </c>
      <c r="D25" s="213" t="n">
        <v>0.1317</v>
      </c>
      <c r="E25" s="213" t="n">
        <v>0.135</v>
      </c>
      <c r="F25" s="213" t="n">
        <v>0.145</v>
      </c>
      <c r="G25" s="213" t="n">
        <v>0.1568</v>
      </c>
      <c r="H25" s="213" t="n">
        <v>0.1555</v>
      </c>
      <c r="I25" s="213" t="n">
        <v>0.1581</v>
      </c>
      <c r="J25" s="213" t="n">
        <v>0.159</v>
      </c>
      <c r="K25" s="213" t="n">
        <v>0.1617</v>
      </c>
    </row>
    <row r="26" s="217" customFormat="true" ht="24.75" hidden="false" customHeight="true" outlineLevel="0" collapsed="false">
      <c r="A26" s="214"/>
      <c r="B26" s="218"/>
      <c r="C26" s="206" t="s">
        <v>539</v>
      </c>
      <c r="D26" s="207"/>
      <c r="E26" s="207"/>
      <c r="F26" s="207"/>
      <c r="G26" s="207"/>
      <c r="H26" s="207"/>
      <c r="I26" s="207"/>
      <c r="J26" s="154"/>
      <c r="K26" s="154"/>
      <c r="L26" s="216"/>
    </row>
    <row r="27" s="209" customFormat="true" ht="27" hidden="false" customHeight="true" outlineLevel="0" collapsed="false">
      <c r="A27" s="204" t="s">
        <v>680</v>
      </c>
      <c r="B27" s="173" t="s">
        <v>792</v>
      </c>
      <c r="C27" s="210" t="s">
        <v>793</v>
      </c>
      <c r="D27" s="211" t="n">
        <v>0.1055</v>
      </c>
      <c r="E27" s="211" t="n">
        <v>0.1143</v>
      </c>
      <c r="F27" s="211" t="n">
        <v>0.1115</v>
      </c>
      <c r="G27" s="211" t="n">
        <v>0.1015</v>
      </c>
      <c r="H27" s="211" t="n">
        <v>0.095</v>
      </c>
      <c r="I27" s="211" t="n">
        <v>0.0985</v>
      </c>
      <c r="J27" s="211" t="n">
        <v>0.1027</v>
      </c>
      <c r="K27" s="211" t="n">
        <v>0.1007</v>
      </c>
    </row>
    <row r="28" s="196" customFormat="true" ht="23.25" hidden="false" customHeight="true" outlineLevel="0" collapsed="false">
      <c r="A28" s="176" t="s">
        <v>680</v>
      </c>
      <c r="B28" s="177" t="s">
        <v>794</v>
      </c>
      <c r="C28" s="212" t="s">
        <v>795</v>
      </c>
      <c r="D28" s="213" t="n">
        <v>0.0813</v>
      </c>
      <c r="E28" s="213" t="n">
        <v>0.0859</v>
      </c>
      <c r="F28" s="213" t="n">
        <v>0.0758</v>
      </c>
      <c r="G28" s="213" t="n">
        <v>0.0547</v>
      </c>
      <c r="H28" s="213" t="n">
        <v>0.0593</v>
      </c>
      <c r="I28" s="213" t="n">
        <v>0.0574</v>
      </c>
      <c r="J28" s="213" t="n">
        <v>0.0769</v>
      </c>
      <c r="K28" s="213" t="n">
        <v>0.0823</v>
      </c>
    </row>
    <row r="29" s="196" customFormat="true" ht="23.25" hidden="false" customHeight="true" outlineLevel="0" collapsed="false">
      <c r="A29" s="176" t="s">
        <v>680</v>
      </c>
      <c r="B29" s="177" t="s">
        <v>796</v>
      </c>
      <c r="C29" s="212" t="s">
        <v>797</v>
      </c>
      <c r="D29" s="213" t="n">
        <v>0.0871</v>
      </c>
      <c r="E29" s="213" t="n">
        <v>0.0909</v>
      </c>
      <c r="F29" s="213" t="n">
        <v>0.0872</v>
      </c>
      <c r="G29" s="213" t="n">
        <v>0.0859</v>
      </c>
      <c r="H29" s="213" t="n">
        <v>0.0835</v>
      </c>
      <c r="I29" s="213" t="n">
        <v>0.0791</v>
      </c>
      <c r="J29" s="213" t="n">
        <v>0.0966</v>
      </c>
      <c r="K29" s="213" t="n">
        <v>0.0847</v>
      </c>
    </row>
    <row r="30" s="196" customFormat="true" ht="23.25" hidden="false" customHeight="true" outlineLevel="0" collapsed="false">
      <c r="A30" s="176" t="s">
        <v>680</v>
      </c>
      <c r="B30" s="177" t="s">
        <v>798</v>
      </c>
      <c r="C30" s="212" t="s">
        <v>799</v>
      </c>
      <c r="D30" s="213" t="n">
        <v>0.0358</v>
      </c>
      <c r="E30" s="213" t="n">
        <v>0.0308</v>
      </c>
      <c r="F30" s="213" t="n">
        <v>0.0359</v>
      </c>
      <c r="G30" s="213" t="n">
        <v>0.0254</v>
      </c>
      <c r="H30" s="213" t="n">
        <v>0.0239</v>
      </c>
      <c r="I30" s="213" t="n">
        <v>0.0089</v>
      </c>
      <c r="J30" s="213" t="n">
        <v>0.0426</v>
      </c>
      <c r="K30" s="213" t="n">
        <v>0.0171</v>
      </c>
    </row>
    <row r="31" s="196" customFormat="true" ht="23.25" hidden="false" customHeight="true" outlineLevel="0" collapsed="false">
      <c r="A31" s="176" t="s">
        <v>680</v>
      </c>
      <c r="B31" s="177" t="s">
        <v>800</v>
      </c>
      <c r="C31" s="212" t="s">
        <v>801</v>
      </c>
      <c r="D31" s="213" t="n">
        <v>0.0572</v>
      </c>
      <c r="E31" s="213" t="n">
        <v>0.1424</v>
      </c>
      <c r="F31" s="213" t="n">
        <v>0.1133</v>
      </c>
      <c r="G31" s="213" t="n">
        <v>0.0614</v>
      </c>
      <c r="H31" s="213" t="n">
        <v>0.0145</v>
      </c>
      <c r="I31" s="213" t="n">
        <v>0.0125</v>
      </c>
      <c r="J31" s="213" t="n">
        <v>0.0233</v>
      </c>
      <c r="K31" s="213" t="n">
        <v>0.0067</v>
      </c>
    </row>
    <row r="32" s="196" customFormat="true" ht="23.25" hidden="false" customHeight="true" outlineLevel="0" collapsed="false">
      <c r="A32" s="176" t="s">
        <v>680</v>
      </c>
      <c r="B32" s="177" t="s">
        <v>802</v>
      </c>
      <c r="C32" s="212" t="s">
        <v>803</v>
      </c>
      <c r="D32" s="213" t="n">
        <v>0.0069</v>
      </c>
      <c r="E32" s="213" t="n">
        <v>0.0114</v>
      </c>
      <c r="F32" s="213" t="n">
        <v>0.0055</v>
      </c>
      <c r="G32" s="213" t="n">
        <v>0.0032</v>
      </c>
      <c r="H32" s="213" t="n">
        <v>0.0046</v>
      </c>
      <c r="I32" s="213" t="n">
        <v>0.0037</v>
      </c>
      <c r="J32" s="213" t="n">
        <v>0.0091</v>
      </c>
      <c r="K32" s="213" t="n">
        <v>0.0071</v>
      </c>
    </row>
    <row r="33" s="196" customFormat="true" ht="23.25" hidden="false" customHeight="true" outlineLevel="0" collapsed="false">
      <c r="A33" s="176" t="s">
        <v>680</v>
      </c>
      <c r="B33" s="177" t="s">
        <v>804</v>
      </c>
      <c r="C33" s="212" t="s">
        <v>805</v>
      </c>
      <c r="D33" s="213" t="n">
        <v>0.0385</v>
      </c>
      <c r="E33" s="213" t="n">
        <v>0.0996</v>
      </c>
      <c r="F33" s="213" t="n">
        <v>0.0827</v>
      </c>
      <c r="G33" s="213" t="n">
        <v>0.0375</v>
      </c>
      <c r="H33" s="213" t="n">
        <v>0.0117</v>
      </c>
      <c r="I33" s="213" t="n">
        <v>0.0102</v>
      </c>
      <c r="J33" s="213" t="n">
        <v>0.0184</v>
      </c>
      <c r="K33" s="213" t="n">
        <v>0.0068</v>
      </c>
    </row>
    <row r="34" s="196" customFormat="true" ht="23.25" hidden="false" customHeight="true" outlineLevel="0" collapsed="false">
      <c r="A34" s="176" t="s">
        <v>680</v>
      </c>
      <c r="B34" s="177" t="s">
        <v>806</v>
      </c>
      <c r="C34" s="212" t="s">
        <v>807</v>
      </c>
      <c r="D34" s="213" t="n">
        <v>0.0072</v>
      </c>
      <c r="E34" s="213" t="n">
        <v>0.0072</v>
      </c>
      <c r="F34" s="213" t="n">
        <v>0.0041</v>
      </c>
      <c r="G34" s="213" t="n">
        <v>0.0004</v>
      </c>
      <c r="H34" s="213" t="n">
        <v>0.0003</v>
      </c>
      <c r="I34" s="213" t="n">
        <v>0.0004</v>
      </c>
      <c r="J34" s="213" t="n">
        <v>0.0008</v>
      </c>
      <c r="K34" s="213" t="n">
        <v>0.0006</v>
      </c>
    </row>
    <row r="35" s="196" customFormat="true" ht="23.25" hidden="false" customHeight="true" outlineLevel="0" collapsed="false">
      <c r="A35" s="176" t="s">
        <v>680</v>
      </c>
      <c r="B35" s="177" t="s">
        <v>808</v>
      </c>
      <c r="C35" s="212" t="s">
        <v>809</v>
      </c>
      <c r="D35" s="213" t="n">
        <v>0.0144</v>
      </c>
      <c r="E35" s="213" t="n">
        <v>0.0186</v>
      </c>
      <c r="F35" s="213" t="n">
        <v>0.0096</v>
      </c>
      <c r="G35" s="213" t="n">
        <v>0.0029</v>
      </c>
      <c r="H35" s="213" t="n">
        <v>0.0036</v>
      </c>
      <c r="I35" s="213" t="n">
        <v>0.004</v>
      </c>
      <c r="J35" s="213" t="n">
        <v>0.004</v>
      </c>
      <c r="K35" s="213" t="n">
        <v>0.0043</v>
      </c>
    </row>
    <row r="36" s="196" customFormat="true" ht="23.25" hidden="false" customHeight="true" outlineLevel="0" collapsed="false">
      <c r="A36" s="176" t="s">
        <v>680</v>
      </c>
      <c r="B36" s="177" t="s">
        <v>810</v>
      </c>
      <c r="C36" s="212" t="s">
        <v>811</v>
      </c>
      <c r="D36" s="213" t="n">
        <v>0.0534</v>
      </c>
      <c r="E36" s="213" t="n">
        <v>0.054</v>
      </c>
      <c r="F36" s="213" t="n">
        <v>0.057</v>
      </c>
      <c r="G36" s="213" t="n">
        <v>0.0371</v>
      </c>
      <c r="H36" s="213" t="n">
        <v>0.0294</v>
      </c>
      <c r="I36" s="213" t="n">
        <v>0.0298</v>
      </c>
      <c r="J36" s="213" t="n">
        <v>0.032</v>
      </c>
      <c r="K36" s="213" t="n">
        <v>0.03</v>
      </c>
    </row>
    <row r="37" s="196" customFormat="true" ht="23.25" hidden="false" customHeight="true" outlineLevel="0" collapsed="false">
      <c r="A37" s="176"/>
      <c r="B37" s="177"/>
      <c r="C37" s="212" t="s">
        <v>812</v>
      </c>
      <c r="D37" s="213"/>
      <c r="E37" s="213"/>
      <c r="F37" s="213" t="n">
        <v>0.0167</v>
      </c>
      <c r="G37" s="213" t="n">
        <v>0.0091</v>
      </c>
      <c r="H37" s="213" t="n">
        <v>0.0024</v>
      </c>
      <c r="I37" s="213" t="n">
        <v>0.0036</v>
      </c>
      <c r="J37" s="213" t="n">
        <v>0.0021</v>
      </c>
      <c r="K37" s="213" t="n">
        <v>0.0028</v>
      </c>
    </row>
    <row r="38" s="196" customFormat="true" ht="44.25" hidden="false" customHeight="true" outlineLevel="0" collapsed="false">
      <c r="A38" s="176" t="s">
        <v>680</v>
      </c>
      <c r="B38" s="177" t="s">
        <v>813</v>
      </c>
      <c r="C38" s="212" t="s">
        <v>814</v>
      </c>
      <c r="D38" s="213" t="n">
        <v>0.0163</v>
      </c>
      <c r="E38" s="213" t="n">
        <v>0.0502</v>
      </c>
      <c r="F38" s="213" t="n">
        <v>0.0071</v>
      </c>
      <c r="G38" s="213" t="n">
        <v>0.0006</v>
      </c>
      <c r="H38" s="213" t="n">
        <v>0.0103</v>
      </c>
      <c r="I38" s="213" t="n">
        <v>0</v>
      </c>
      <c r="J38" s="213" t="n">
        <v>0</v>
      </c>
      <c r="K38" s="213" t="n">
        <v>0</v>
      </c>
    </row>
    <row r="39" s="217" customFormat="true" ht="24" hidden="false" customHeight="true" outlineLevel="0" collapsed="false">
      <c r="A39" s="214"/>
      <c r="B39" s="218"/>
      <c r="C39" s="206" t="s">
        <v>552</v>
      </c>
      <c r="D39" s="207"/>
      <c r="E39" s="207"/>
      <c r="F39" s="207"/>
      <c r="G39" s="207"/>
      <c r="H39" s="207"/>
      <c r="I39" s="207"/>
      <c r="J39" s="154"/>
      <c r="K39" s="154"/>
      <c r="L39" s="216"/>
    </row>
    <row r="40" s="217" customFormat="true" ht="24.75" hidden="false" customHeight="true" outlineLevel="0" collapsed="false">
      <c r="A40" s="214"/>
      <c r="B40" s="218"/>
      <c r="C40" s="206" t="s">
        <v>553</v>
      </c>
      <c r="D40" s="207"/>
      <c r="E40" s="207"/>
      <c r="F40" s="207"/>
      <c r="G40" s="207"/>
      <c r="H40" s="207"/>
      <c r="I40" s="207"/>
      <c r="J40" s="154"/>
      <c r="K40" s="154"/>
      <c r="L40" s="216"/>
    </row>
    <row r="41" s="209" customFormat="true" ht="27" hidden="false" customHeight="true" outlineLevel="0" collapsed="false">
      <c r="A41" s="204" t="s">
        <v>680</v>
      </c>
      <c r="B41" s="173" t="s">
        <v>815</v>
      </c>
      <c r="C41" s="210" t="s">
        <v>816</v>
      </c>
      <c r="D41" s="211" t="n">
        <v>0.0399</v>
      </c>
      <c r="E41" s="211" t="n">
        <v>0.0413</v>
      </c>
      <c r="F41" s="211" t="n">
        <v>0.0383</v>
      </c>
      <c r="G41" s="211" t="n">
        <v>0.04</v>
      </c>
      <c r="H41" s="211" t="n">
        <v>0.04</v>
      </c>
      <c r="I41" s="211" t="n">
        <v>0.0419</v>
      </c>
      <c r="J41" s="211" t="n">
        <v>0.0411</v>
      </c>
      <c r="K41" s="211" t="n">
        <v>0.0439</v>
      </c>
    </row>
    <row r="42" s="196" customFormat="true" ht="23.25" hidden="false" customHeight="true" outlineLevel="0" collapsed="false">
      <c r="A42" s="176" t="s">
        <v>680</v>
      </c>
      <c r="B42" s="177" t="s">
        <v>817</v>
      </c>
      <c r="C42" s="212" t="s">
        <v>818</v>
      </c>
      <c r="D42" s="213" t="n">
        <v>0.0547</v>
      </c>
      <c r="E42" s="213" t="n">
        <v>0.0551</v>
      </c>
      <c r="F42" s="213" t="n">
        <v>0.0527</v>
      </c>
      <c r="G42" s="213" t="n">
        <v>0.0562</v>
      </c>
      <c r="H42" s="213" t="n">
        <v>0.0566</v>
      </c>
      <c r="I42" s="213" t="n">
        <v>0.0599</v>
      </c>
      <c r="J42" s="213" t="n">
        <v>0.059</v>
      </c>
      <c r="K42" s="213" t="n">
        <v>0.0618</v>
      </c>
    </row>
    <row r="43" s="196" customFormat="true" ht="23.25" hidden="false" customHeight="true" outlineLevel="0" collapsed="false">
      <c r="A43" s="176" t="s">
        <v>680</v>
      </c>
      <c r="B43" s="177" t="s">
        <v>819</v>
      </c>
      <c r="C43" s="212" t="s">
        <v>820</v>
      </c>
      <c r="D43" s="213" t="n">
        <v>0.0619</v>
      </c>
      <c r="E43" s="213" t="n">
        <v>0.0692</v>
      </c>
      <c r="F43" s="213" t="n">
        <v>0.0701</v>
      </c>
      <c r="G43" s="213" t="n">
        <v>0.0698</v>
      </c>
      <c r="H43" s="213" t="n">
        <v>0.0641</v>
      </c>
      <c r="I43" s="213" t="n">
        <v>0.0659</v>
      </c>
      <c r="J43" s="213" t="n">
        <v>0.0649</v>
      </c>
      <c r="K43" s="213" t="n">
        <v>0.0689</v>
      </c>
    </row>
    <row r="44" s="196" customFormat="true" ht="44.25" hidden="false" customHeight="true" outlineLevel="0" collapsed="false">
      <c r="A44" s="176" t="s">
        <v>680</v>
      </c>
      <c r="B44" s="177" t="s">
        <v>821</v>
      </c>
      <c r="C44" s="212" t="s">
        <v>822</v>
      </c>
      <c r="D44" s="213" t="n">
        <v>0.0611</v>
      </c>
      <c r="E44" s="213" t="n">
        <v>0.0609</v>
      </c>
      <c r="F44" s="213" t="n">
        <v>0.0551</v>
      </c>
      <c r="G44" s="213" t="n">
        <v>0.0573</v>
      </c>
      <c r="H44" s="213" t="n">
        <v>0.0581</v>
      </c>
      <c r="I44" s="213" t="n">
        <v>0.061</v>
      </c>
      <c r="J44" s="213" t="n">
        <v>0.061</v>
      </c>
      <c r="K44" s="213" t="n">
        <v>0.0657</v>
      </c>
    </row>
    <row r="45" s="217" customFormat="true" ht="24" hidden="false" customHeight="true" outlineLevel="0" collapsed="false">
      <c r="A45" s="214"/>
      <c r="B45" s="218"/>
      <c r="C45" s="206" t="s">
        <v>558</v>
      </c>
      <c r="D45" s="207"/>
      <c r="E45" s="207"/>
      <c r="F45" s="207"/>
      <c r="G45" s="207"/>
      <c r="H45" s="207"/>
      <c r="I45" s="207"/>
      <c r="J45" s="154"/>
      <c r="K45" s="154"/>
      <c r="L45" s="216"/>
    </row>
    <row r="46" s="220" customFormat="true" ht="27" hidden="false" customHeight="true" outlineLevel="0" collapsed="false">
      <c r="A46" s="219" t="s">
        <v>680</v>
      </c>
      <c r="B46" s="173" t="s">
        <v>823</v>
      </c>
      <c r="C46" s="210" t="s">
        <v>824</v>
      </c>
      <c r="D46" s="211" t="n">
        <v>0.4261</v>
      </c>
      <c r="E46" s="211" t="n">
        <v>0.4241</v>
      </c>
      <c r="F46" s="211" t="n">
        <v>0.4385</v>
      </c>
      <c r="G46" s="211" t="n">
        <v>0.4612</v>
      </c>
      <c r="H46" s="211" t="n">
        <v>0.4978</v>
      </c>
      <c r="I46" s="211" t="n">
        <v>0.4897</v>
      </c>
      <c r="J46" s="211" t="n">
        <v>0.5026</v>
      </c>
      <c r="K46" s="211" t="n">
        <v>0.4746</v>
      </c>
    </row>
    <row r="47" customFormat="false" ht="23.25" hidden="false" customHeight="true" outlineLevel="0" collapsed="false">
      <c r="A47" s="192" t="s">
        <v>680</v>
      </c>
      <c r="B47" s="165" t="s">
        <v>825</v>
      </c>
      <c r="C47" s="221" t="s">
        <v>826</v>
      </c>
      <c r="D47" s="222" t="n">
        <v>0.072</v>
      </c>
      <c r="E47" s="222" t="n">
        <v>0.0654</v>
      </c>
      <c r="F47" s="222" t="n">
        <v>0.069</v>
      </c>
      <c r="G47" s="222" t="n">
        <v>0.0676</v>
      </c>
      <c r="H47" s="222" t="n">
        <v>0.0661</v>
      </c>
      <c r="I47" s="222" t="n">
        <v>0.0645</v>
      </c>
      <c r="J47" s="222" t="n">
        <v>0.0661</v>
      </c>
      <c r="K47" s="222" t="n">
        <v>0.0577</v>
      </c>
    </row>
    <row r="48" customFormat="false" ht="23.25" hidden="false" customHeight="true" outlineLevel="0" collapsed="false">
      <c r="A48" s="192" t="s">
        <v>680</v>
      </c>
      <c r="B48" s="165" t="s">
        <v>827</v>
      </c>
      <c r="C48" s="221" t="s">
        <v>828</v>
      </c>
      <c r="D48" s="222" t="n">
        <v>0.5019</v>
      </c>
      <c r="E48" s="222" t="n">
        <v>0.5104</v>
      </c>
      <c r="F48" s="222" t="n">
        <v>0.4926</v>
      </c>
      <c r="G48" s="222" t="n">
        <v>0.4712</v>
      </c>
      <c r="H48" s="222" t="n">
        <v>0.4361</v>
      </c>
      <c r="I48" s="222" t="n">
        <v>0.4458</v>
      </c>
      <c r="J48" s="222" t="n">
        <v>0.4313</v>
      </c>
      <c r="K48" s="222" t="n">
        <v>0.4676</v>
      </c>
    </row>
    <row r="49" customFormat="false" ht="23.25" hidden="false" customHeight="true" outlineLevel="0" collapsed="false">
      <c r="A49" s="192" t="s">
        <v>680</v>
      </c>
      <c r="B49" s="165" t="s">
        <v>829</v>
      </c>
      <c r="C49" s="221" t="s">
        <v>830</v>
      </c>
      <c r="D49" s="222" t="n">
        <v>0.4225</v>
      </c>
      <c r="E49" s="222" t="n">
        <v>0.398</v>
      </c>
      <c r="F49" s="222" t="n">
        <v>0.4222</v>
      </c>
      <c r="G49" s="222" t="n">
        <v>0.445</v>
      </c>
      <c r="H49" s="222" t="n">
        <v>0.5187</v>
      </c>
      <c r="I49" s="222" t="n">
        <v>0.489</v>
      </c>
      <c r="J49" s="222" t="n">
        <v>0.4959</v>
      </c>
      <c r="K49" s="222" t="n">
        <v>0.5741</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3</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0</v>
      </c>
      <c r="B53" s="173" t="s">
        <v>831</v>
      </c>
      <c r="C53" s="210" t="s">
        <v>832</v>
      </c>
      <c r="D53" s="211" t="n">
        <v>0.0692</v>
      </c>
      <c r="E53" s="211" t="n">
        <v>0.0804</v>
      </c>
      <c r="F53" s="211" t="n">
        <v>0.0666</v>
      </c>
      <c r="G53" s="211" t="n">
        <v>0.0674</v>
      </c>
      <c r="H53" s="211" t="n">
        <v>0.07</v>
      </c>
      <c r="I53" s="211" t="n">
        <v>0.0701</v>
      </c>
      <c r="J53" s="211" t="n">
        <v>0.0702</v>
      </c>
      <c r="K53" s="211" t="n">
        <v>0.066</v>
      </c>
    </row>
    <row r="54" s="209" customFormat="true" ht="24.75" hidden="false" customHeight="true" outlineLevel="0" collapsed="false">
      <c r="A54" s="204" t="s">
        <v>680</v>
      </c>
      <c r="B54" s="173" t="s">
        <v>833</v>
      </c>
      <c r="C54" s="210" t="s">
        <v>834</v>
      </c>
      <c r="D54" s="211" t="n">
        <v>0.0491</v>
      </c>
      <c r="E54" s="211" t="n">
        <v>0.0521</v>
      </c>
      <c r="F54" s="211" t="n">
        <v>0.0448</v>
      </c>
      <c r="G54" s="211" t="n">
        <v>0.0454</v>
      </c>
      <c r="H54" s="211" t="n">
        <v>0.0477</v>
      </c>
      <c r="I54" s="211" t="n">
        <v>0.0516</v>
      </c>
      <c r="J54" s="211" t="n">
        <v>0.053</v>
      </c>
      <c r="K54" s="211" t="n">
        <v>0.0514</v>
      </c>
    </row>
    <row r="55" s="209" customFormat="true" ht="24.75" hidden="false" customHeight="true" outlineLevel="0" collapsed="false">
      <c r="A55" s="204" t="s">
        <v>680</v>
      </c>
      <c r="B55" s="173" t="s">
        <v>835</v>
      </c>
      <c r="C55" s="210" t="s">
        <v>836</v>
      </c>
      <c r="D55" s="211" t="n">
        <v>0.0619</v>
      </c>
      <c r="E55" s="211" t="n">
        <v>0.0661</v>
      </c>
      <c r="F55" s="211" t="n">
        <v>0.0611</v>
      </c>
      <c r="G55" s="211" t="n">
        <v>0.0611</v>
      </c>
      <c r="H55" s="211" t="n">
        <v>0.0636</v>
      </c>
      <c r="I55" s="211" t="n">
        <v>0.0692</v>
      </c>
      <c r="J55" s="211" t="n">
        <v>0.0714</v>
      </c>
      <c r="K55" s="211" t="n">
        <v>0.0677</v>
      </c>
    </row>
    <row r="56" s="209" customFormat="true" ht="24.75" hidden="false" customHeight="true" outlineLevel="0" collapsed="false">
      <c r="A56" s="204" t="s">
        <v>680</v>
      </c>
      <c r="B56" s="173" t="s">
        <v>837</v>
      </c>
      <c r="C56" s="210" t="s">
        <v>838</v>
      </c>
      <c r="D56" s="211" t="n">
        <v>0.0888</v>
      </c>
      <c r="E56" s="211" t="n">
        <v>0.093</v>
      </c>
      <c r="F56" s="211" t="n">
        <v>0.085</v>
      </c>
      <c r="G56" s="211" t="n">
        <v>0.075</v>
      </c>
      <c r="H56" s="211" t="n">
        <v>0.0745</v>
      </c>
      <c r="I56" s="211" t="n">
        <v>0.0807</v>
      </c>
      <c r="J56" s="211" t="n">
        <v>0.0832</v>
      </c>
      <c r="K56" s="211" t="n">
        <v>0.0792</v>
      </c>
    </row>
    <row r="57" s="209" customFormat="true" ht="24.75" hidden="false" customHeight="true" outlineLevel="0" collapsed="false">
      <c r="A57" s="204" t="s">
        <v>680</v>
      </c>
      <c r="B57" s="173" t="s">
        <v>839</v>
      </c>
      <c r="C57" s="210" t="s">
        <v>840</v>
      </c>
      <c r="D57" s="211" t="n">
        <v>-0.0268</v>
      </c>
      <c r="E57" s="211" t="n">
        <v>-0.027</v>
      </c>
      <c r="F57" s="211" t="n">
        <v>-0.0239</v>
      </c>
      <c r="G57" s="211" t="n">
        <v>-0.0138</v>
      </c>
      <c r="H57" s="211" t="n">
        <v>-0.0109</v>
      </c>
      <c r="I57" s="211" t="n">
        <v>-0.0114</v>
      </c>
      <c r="J57" s="211" t="n">
        <v>-0.0119</v>
      </c>
      <c r="K57" s="211" t="n">
        <v>-0.0114</v>
      </c>
    </row>
    <row r="58" s="209" customFormat="true" ht="24.75" hidden="false" customHeight="true" outlineLevel="0" collapsed="false">
      <c r="A58" s="204" t="s">
        <v>680</v>
      </c>
      <c r="B58" s="173" t="s">
        <v>841</v>
      </c>
      <c r="C58" s="210" t="s">
        <v>842</v>
      </c>
      <c r="D58" s="211" t="n">
        <v>-0.0128</v>
      </c>
      <c r="E58" s="211" t="n">
        <v>-0.014</v>
      </c>
      <c r="F58" s="211" t="n">
        <v>-0.0163</v>
      </c>
      <c r="G58" s="211" t="n">
        <v>-0.0158</v>
      </c>
      <c r="H58" s="211" t="n">
        <v>-0.0159</v>
      </c>
      <c r="I58" s="211" t="n">
        <v>-0.0176</v>
      </c>
      <c r="J58" s="211" t="n">
        <v>-0.0184</v>
      </c>
      <c r="K58" s="211" t="n">
        <v>-0.0163</v>
      </c>
    </row>
    <row r="59" s="209" customFormat="true" ht="24.75" hidden="false" customHeight="true" outlineLevel="0" collapsed="false">
      <c r="A59" s="204" t="s">
        <v>680</v>
      </c>
      <c r="B59" s="173" t="s">
        <v>843</v>
      </c>
      <c r="C59" s="210" t="s">
        <v>844</v>
      </c>
      <c r="D59" s="211" t="n">
        <v>0.0201</v>
      </c>
      <c r="E59" s="211" t="n">
        <v>0.0283</v>
      </c>
      <c r="F59" s="211" t="n">
        <v>0.0218</v>
      </c>
      <c r="G59" s="211" t="n">
        <v>0.0221</v>
      </c>
      <c r="H59" s="211" t="n">
        <v>0.0223</v>
      </c>
      <c r="I59" s="211" t="n">
        <v>0.0185</v>
      </c>
      <c r="J59" s="211" t="n">
        <v>0.0171</v>
      </c>
      <c r="K59" s="211" t="n">
        <v>0.0145</v>
      </c>
    </row>
    <row r="60" s="217" customFormat="true" ht="44.25" hidden="false" customHeight="true" outlineLevel="0" collapsed="false">
      <c r="A60" s="214"/>
      <c r="B60" s="214"/>
      <c r="C60" s="227" t="s">
        <v>845</v>
      </c>
      <c r="D60" s="222"/>
      <c r="E60" s="222"/>
      <c r="F60" s="222"/>
      <c r="G60" s="222"/>
      <c r="H60" s="222"/>
      <c r="I60" s="222"/>
      <c r="J60" s="222"/>
      <c r="K60" s="222"/>
      <c r="L60" s="216"/>
    </row>
    <row r="61" s="209" customFormat="true" ht="24" hidden="false" customHeight="true" outlineLevel="0" collapsed="false">
      <c r="A61" s="204" t="s">
        <v>680</v>
      </c>
      <c r="B61" s="173" t="s">
        <v>831</v>
      </c>
      <c r="C61" s="206" t="s">
        <v>832</v>
      </c>
      <c r="D61" s="228" t="n">
        <v>0.0692</v>
      </c>
      <c r="E61" s="228" t="n">
        <v>0.0804</v>
      </c>
      <c r="F61" s="228" t="n">
        <v>0.0666</v>
      </c>
      <c r="G61" s="228" t="n">
        <v>0.0674</v>
      </c>
      <c r="H61" s="228" t="n">
        <v>0.07</v>
      </c>
      <c r="I61" s="228" t="n">
        <v>0.0701</v>
      </c>
      <c r="J61" s="229" t="n">
        <v>0.0702</v>
      </c>
      <c r="K61" s="229" t="n">
        <v>0.066</v>
      </c>
      <c r="L61" s="208"/>
    </row>
    <row r="62" s="209" customFormat="true" ht="27" hidden="false" customHeight="true" outlineLevel="0" collapsed="false">
      <c r="A62" s="204" t="s">
        <v>680</v>
      </c>
      <c r="B62" s="173" t="s">
        <v>846</v>
      </c>
      <c r="C62" s="210" t="s">
        <v>847</v>
      </c>
      <c r="D62" s="211" t="n">
        <v>-0.0063</v>
      </c>
      <c r="E62" s="211" t="n">
        <v>-0.0096</v>
      </c>
      <c r="F62" s="211" t="n">
        <v>-0.0054</v>
      </c>
      <c r="G62" s="211" t="n">
        <v>-0.0076</v>
      </c>
      <c r="H62" s="211" t="n">
        <v>-0.0068</v>
      </c>
      <c r="I62" s="211" t="n">
        <v>-0.0073</v>
      </c>
      <c r="J62" s="211" t="n">
        <v>-0.0045</v>
      </c>
      <c r="K62" s="211" t="n">
        <v>-0.0035</v>
      </c>
    </row>
    <row r="63" s="196" customFormat="true" ht="23.25" hidden="false" customHeight="true" outlineLevel="0" collapsed="false">
      <c r="A63" s="176" t="s">
        <v>680</v>
      </c>
      <c r="B63" s="177" t="s">
        <v>848</v>
      </c>
      <c r="C63" s="212" t="s">
        <v>849</v>
      </c>
      <c r="D63" s="213" t="n">
        <v>-0.0444</v>
      </c>
      <c r="E63" s="213" t="n">
        <v>-0.0456</v>
      </c>
      <c r="F63" s="213" t="n">
        <v>-0.0418</v>
      </c>
      <c r="G63" s="213" t="n">
        <v>-0.0437</v>
      </c>
      <c r="H63" s="213" t="n">
        <v>-0.044</v>
      </c>
      <c r="I63" s="213" t="n">
        <v>-0.0463</v>
      </c>
      <c r="J63" s="213" t="n">
        <v>-0.0454</v>
      </c>
      <c r="K63" s="213" t="n">
        <v>-0.0486</v>
      </c>
    </row>
    <row r="64" s="196" customFormat="true" ht="23.25" hidden="false" customHeight="true" outlineLevel="0" collapsed="false">
      <c r="A64" s="176" t="s">
        <v>680</v>
      </c>
      <c r="B64" s="177" t="s">
        <v>850</v>
      </c>
      <c r="C64" s="212" t="s">
        <v>851</v>
      </c>
      <c r="D64" s="213" t="n">
        <v>0.0001</v>
      </c>
      <c r="E64" s="213" t="n">
        <v>0.0004</v>
      </c>
      <c r="F64" s="213" t="n">
        <v>0</v>
      </c>
      <c r="G64" s="213" t="n">
        <v>0.0001</v>
      </c>
      <c r="H64" s="213" t="n">
        <v>0</v>
      </c>
      <c r="I64" s="213" t="n">
        <v>0</v>
      </c>
      <c r="J64" s="213" t="n">
        <v>0</v>
      </c>
      <c r="K64" s="213" t="n">
        <v>0.0003</v>
      </c>
    </row>
    <row r="65" s="196" customFormat="true" ht="23.25" hidden="false" customHeight="true" outlineLevel="0" collapsed="false">
      <c r="A65" s="176" t="s">
        <v>680</v>
      </c>
      <c r="B65" s="177" t="s">
        <v>852</v>
      </c>
      <c r="C65" s="212" t="s">
        <v>853</v>
      </c>
      <c r="D65" s="213" t="n">
        <v>0</v>
      </c>
      <c r="E65" s="213" t="n">
        <v>0.0001</v>
      </c>
      <c r="F65" s="213" t="n">
        <v>0.0001</v>
      </c>
      <c r="G65" s="213" t="n">
        <v>0</v>
      </c>
      <c r="H65" s="213" t="n">
        <v>0.0001</v>
      </c>
      <c r="I65" s="213" t="n">
        <v>-0.0001</v>
      </c>
      <c r="J65" s="213" t="n">
        <v>0.0004</v>
      </c>
      <c r="K65" s="213" t="n">
        <v>-0.0016</v>
      </c>
    </row>
    <row r="66" s="196" customFormat="true" ht="44.25" hidden="false" customHeight="true" outlineLevel="0" collapsed="false">
      <c r="A66" s="176"/>
      <c r="B66" s="177"/>
      <c r="C66" s="212" t="s">
        <v>854</v>
      </c>
      <c r="D66" s="213"/>
      <c r="E66" s="213" t="n">
        <v>-0.0059</v>
      </c>
      <c r="F66" s="213" t="n">
        <v>0.0003</v>
      </c>
      <c r="G66" s="213" t="n">
        <v>0</v>
      </c>
      <c r="H66" s="213" t="n">
        <v>0.0001</v>
      </c>
      <c r="I66" s="213" t="n">
        <v>0.0003</v>
      </c>
      <c r="J66" s="213" t="n">
        <v>0</v>
      </c>
      <c r="K66" s="213" t="n">
        <v>0</v>
      </c>
    </row>
    <row r="67" s="209" customFormat="true" ht="24.75" hidden="false" customHeight="true" outlineLevel="0" collapsed="false">
      <c r="A67" s="204" t="s">
        <v>680</v>
      </c>
      <c r="B67" s="173" t="s">
        <v>855</v>
      </c>
      <c r="C67" s="206" t="s">
        <v>856</v>
      </c>
      <c r="D67" s="228" t="n">
        <v>0.0186</v>
      </c>
      <c r="E67" s="228" t="n">
        <v>0.0199</v>
      </c>
      <c r="F67" s="228" t="n">
        <v>0.0197</v>
      </c>
      <c r="G67" s="228" t="n">
        <v>0.0163</v>
      </c>
      <c r="H67" s="228" t="n">
        <v>0.0194</v>
      </c>
      <c r="I67" s="228" t="n">
        <v>0.0167</v>
      </c>
      <c r="J67" s="229" t="n">
        <v>0.0211</v>
      </c>
      <c r="K67" s="229" t="n">
        <v>0.0128</v>
      </c>
      <c r="L67" s="208"/>
    </row>
    <row r="68" customFormat="false" ht="4.5" hidden="true" customHeight="true" outlineLevel="0" collapsed="false">
      <c r="A68" s="192" t="s">
        <v>679</v>
      </c>
      <c r="B68" s="230" t="s">
        <v>679</v>
      </c>
      <c r="C68" s="231"/>
      <c r="D68" s="231"/>
      <c r="E68" s="231"/>
      <c r="F68" s="231"/>
      <c r="G68" s="231"/>
      <c r="H68" s="231"/>
      <c r="I68" s="231"/>
      <c r="J68" s="231"/>
      <c r="K68" s="231"/>
    </row>
    <row r="69" customFormat="false" ht="14.25" hidden="false" customHeight="false" outlineLevel="0" collapsed="false">
      <c r="A69" s="232"/>
      <c r="B69" s="232"/>
      <c r="C69" s="233"/>
      <c r="D69" s="233"/>
      <c r="E69" s="233"/>
      <c r="F69" s="233"/>
      <c r="G69" s="233"/>
      <c r="H69" s="233"/>
      <c r="I69" s="233"/>
      <c r="J69" s="233"/>
      <c r="K69" s="233"/>
      <c r="L69" s="234"/>
    </row>
    <row r="70" customFormat="false" ht="23.25" hidden="false" customHeight="true" outlineLevel="0" collapsed="false">
      <c r="C70" s="131" t="s">
        <v>578</v>
      </c>
    </row>
    <row r="71" customFormat="false" ht="15" hidden="false" customHeight="false" outlineLevel="0" collapsed="false">
      <c r="C71" s="131" t="s">
        <v>857</v>
      </c>
    </row>
    <row r="72" customFormat="false" ht="15" hidden="false" customHeight="false" outlineLevel="0" collapsed="false">
      <c r="C72" s="131" t="s">
        <v>858</v>
      </c>
    </row>
    <row r="73" customFormat="false" ht="15" hidden="false" customHeight="false" outlineLevel="0" collapsed="false">
      <c r="C73" s="131" t="s">
        <v>581</v>
      </c>
    </row>
    <row r="74" customFormat="false" ht="15" hidden="false" customHeight="false" outlineLevel="0" collapsed="false">
      <c r="C74" s="131" t="s">
        <v>582</v>
      </c>
    </row>
    <row r="75" customFormat="false" ht="15" hidden="false" customHeight="false" outlineLevel="0" collapsed="false">
      <c r="C75" s="131" t="s">
        <v>583</v>
      </c>
    </row>
    <row r="76" customFormat="false" ht="15" hidden="false" customHeight="false" outlineLevel="0" collapsed="false">
      <c r="C76" s="131" t="s">
        <v>859</v>
      </c>
    </row>
    <row r="77" customFormat="false" ht="15" hidden="false" customHeight="false" outlineLevel="0" collapsed="false">
      <c r="C77" s="131" t="s">
        <v>585</v>
      </c>
    </row>
    <row r="78" customFormat="false" ht="15" hidden="false" customHeight="false" outlineLevel="0" collapsed="false">
      <c r="C78" s="131" t="s">
        <v>586</v>
      </c>
    </row>
    <row r="79" customFormat="false" ht="15" hidden="false" customHeight="false" outlineLevel="0" collapsed="false">
      <c r="C79" s="131" t="s">
        <v>587</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B12" activeCellId="0" sqref="B12"/>
    </sheetView>
  </sheetViews>
  <sheetFormatPr defaultColWidth="9.13671875" defaultRowHeight="12.75" zeroHeight="true" outlineLevelRow="0" outlineLevelCol="0"/>
  <cols>
    <col collapsed="false" customWidth="true" hidden="false" outlineLevel="0" max="1" min="1" style="235" width="64.13"/>
    <col collapsed="false" customWidth="true" hidden="false" outlineLevel="0" max="8" min="2" style="236" width="24.13"/>
    <col collapsed="false" customWidth="true" hidden="false" outlineLevel="0" max="9" min="9" style="237" width="24.13"/>
    <col collapsed="false" customWidth="true" hidden="false" outlineLevel="0" max="15" min="10" style="236" width="24.13"/>
    <col collapsed="false" customWidth="true" hidden="true" outlineLevel="0" max="16" min="16" style="238" width="3.7"/>
    <col collapsed="false" customWidth="true" hidden="true" outlineLevel="0" max="17" min="17" style="236" width="11.13"/>
    <col collapsed="false" customWidth="false" hidden="true" outlineLevel="0" max="257" min="18" style="236" width="9.14"/>
  </cols>
  <sheetData>
    <row r="1" customFormat="false" ht="20.25" hidden="true" customHeight="false" outlineLevel="0" collapsed="false">
      <c r="A1" s="239"/>
      <c r="B1" s="240"/>
      <c r="C1" s="240"/>
      <c r="D1" s="240"/>
      <c r="E1" s="240"/>
      <c r="F1" s="240"/>
      <c r="G1" s="240"/>
      <c r="H1" s="240"/>
      <c r="P1" s="236"/>
    </row>
    <row r="2" customFormat="false" ht="69" hidden="false" customHeight="true" outlineLevel="0" collapsed="false">
      <c r="A2" s="148" t="s">
        <v>7</v>
      </c>
      <c r="B2" s="148"/>
      <c r="C2" s="148"/>
      <c r="D2" s="148"/>
      <c r="E2" s="148"/>
      <c r="F2" s="148"/>
      <c r="G2" s="148"/>
      <c r="H2" s="148"/>
      <c r="I2" s="148"/>
      <c r="J2" s="148"/>
      <c r="K2" s="148"/>
      <c r="L2" s="148"/>
      <c r="M2" s="148"/>
      <c r="N2" s="148"/>
      <c r="O2" s="148"/>
      <c r="P2" s="236"/>
    </row>
    <row r="3" customFormat="false" ht="44.25" hidden="false" customHeight="true" outlineLevel="0" collapsed="false">
      <c r="A3" s="148" t="s">
        <v>860</v>
      </c>
      <c r="B3" s="148"/>
      <c r="C3" s="148"/>
      <c r="D3" s="148"/>
      <c r="E3" s="148"/>
      <c r="F3" s="148"/>
      <c r="G3" s="148"/>
      <c r="H3" s="148"/>
      <c r="I3" s="148"/>
      <c r="J3" s="148"/>
      <c r="K3" s="148"/>
      <c r="L3" s="148"/>
      <c r="M3" s="148"/>
      <c r="N3" s="148"/>
      <c r="O3" s="148"/>
      <c r="P3" s="236"/>
    </row>
    <row r="4" customFormat="false" ht="44.25" hidden="false" customHeight="true" outlineLevel="0" collapsed="false">
      <c r="A4" s="148" t="s">
        <v>88</v>
      </c>
      <c r="B4" s="148"/>
      <c r="C4" s="148"/>
      <c r="D4" s="148"/>
      <c r="E4" s="148"/>
      <c r="F4" s="148"/>
      <c r="G4" s="148"/>
      <c r="H4" s="148"/>
      <c r="I4" s="148"/>
      <c r="J4" s="148"/>
      <c r="K4" s="148"/>
      <c r="L4" s="148"/>
      <c r="M4" s="148"/>
      <c r="N4" s="148"/>
      <c r="O4" s="148"/>
      <c r="P4" s="236"/>
    </row>
    <row r="5" s="153" customFormat="true" ht="51.75" hidden="false" customHeight="true" outlineLevel="0" collapsed="false">
      <c r="A5" s="241" t="s">
        <v>861</v>
      </c>
      <c r="B5" s="241"/>
      <c r="C5" s="241"/>
      <c r="D5" s="241"/>
      <c r="E5" s="241"/>
      <c r="F5" s="241"/>
      <c r="G5" s="241"/>
      <c r="H5" s="241"/>
      <c r="I5" s="241"/>
      <c r="J5" s="241"/>
      <c r="K5" s="241"/>
      <c r="L5" s="241"/>
      <c r="M5" s="241"/>
      <c r="N5" s="241"/>
      <c r="O5" s="241"/>
    </row>
    <row r="6" customFormat="false" ht="3" hidden="false" customHeight="true" outlineLevel="0" collapsed="false">
      <c r="A6" s="242"/>
      <c r="B6" s="243"/>
      <c r="C6" s="243"/>
      <c r="D6" s="243"/>
      <c r="E6" s="243"/>
      <c r="F6" s="243"/>
      <c r="G6" s="243"/>
      <c r="H6" s="243"/>
      <c r="I6" s="243"/>
      <c r="J6" s="243"/>
      <c r="K6" s="243"/>
      <c r="L6" s="243"/>
      <c r="M6" s="243"/>
      <c r="N6" s="243"/>
      <c r="O6" s="243"/>
      <c r="P6" s="236"/>
    </row>
    <row r="7" customFormat="false" ht="11.25" hidden="false" customHeight="true" outlineLevel="0" collapsed="false">
      <c r="P7" s="236"/>
    </row>
    <row r="8" s="170" customFormat="true" ht="51.75" hidden="false" customHeight="true" outlineLevel="0" collapsed="false">
      <c r="A8" s="244"/>
      <c r="B8" s="91" t="s">
        <v>460</v>
      </c>
      <c r="C8" s="91" t="s">
        <v>461</v>
      </c>
      <c r="D8" s="91" t="s">
        <v>462</v>
      </c>
      <c r="E8" s="91" t="s">
        <v>463</v>
      </c>
      <c r="F8" s="91" t="s">
        <v>464</v>
      </c>
      <c r="G8" s="91" t="s">
        <v>465</v>
      </c>
      <c r="H8" s="91" t="s">
        <v>466</v>
      </c>
      <c r="I8" s="91" t="s">
        <v>467</v>
      </c>
      <c r="J8" s="91" t="s">
        <v>468</v>
      </c>
      <c r="K8" s="91" t="s">
        <v>469</v>
      </c>
      <c r="L8" s="91" t="s">
        <v>470</v>
      </c>
      <c r="M8" s="91" t="s">
        <v>471</v>
      </c>
      <c r="N8" s="91" t="s">
        <v>472</v>
      </c>
      <c r="O8" s="245" t="s">
        <v>473</v>
      </c>
    </row>
    <row r="9" s="248" customFormat="true" ht="36.75" hidden="false" customHeight="true" outlineLevel="0" collapsed="false">
      <c r="A9" s="246" t="s">
        <v>862</v>
      </c>
      <c r="B9" s="247" t="n">
        <v>0.1189</v>
      </c>
      <c r="C9" s="247" t="n">
        <v>0.1483</v>
      </c>
      <c r="D9" s="247" t="n">
        <v>0.1251</v>
      </c>
      <c r="E9" s="247" t="n">
        <v>0.1218</v>
      </c>
      <c r="F9" s="247" t="n">
        <v>0.1412</v>
      </c>
      <c r="G9" s="247" t="n">
        <v>0.1155</v>
      </c>
      <c r="H9" s="247" t="n">
        <v>0.1128</v>
      </c>
      <c r="I9" s="247" t="n">
        <v>0.1125</v>
      </c>
      <c r="J9" s="247" t="n">
        <v>0.7191</v>
      </c>
      <c r="K9" s="247" t="n">
        <v>0.7099</v>
      </c>
      <c r="L9" s="247" t="n">
        <v>0.1212</v>
      </c>
      <c r="M9" s="247" t="n">
        <v>0.1278</v>
      </c>
      <c r="N9" s="247" t="n">
        <v>0.1192</v>
      </c>
      <c r="O9" s="247" t="n">
        <v>0.1285</v>
      </c>
    </row>
    <row r="10" s="153" customFormat="true" ht="36.75" hidden="false" customHeight="true" outlineLevel="0" collapsed="false">
      <c r="A10" s="249" t="s">
        <v>863</v>
      </c>
      <c r="B10" s="250" t="n">
        <v>4524648114.32</v>
      </c>
      <c r="C10" s="250" t="n">
        <v>32342123445.13</v>
      </c>
      <c r="D10" s="250" t="n">
        <v>5194935712.23</v>
      </c>
      <c r="E10" s="250" t="n">
        <v>6090730770.34</v>
      </c>
      <c r="F10" s="250" t="n">
        <v>3586527758.79</v>
      </c>
      <c r="G10" s="250" t="n">
        <v>2488096829.29</v>
      </c>
      <c r="H10" s="250" t="n">
        <v>1348915777.68</v>
      </c>
      <c r="I10" s="250" t="n">
        <v>952409634.96</v>
      </c>
      <c r="J10" s="250" t="n">
        <v>63733840.81</v>
      </c>
      <c r="K10" s="250" t="n">
        <v>342075761.72</v>
      </c>
      <c r="L10" s="250" t="n">
        <v>702108612.96</v>
      </c>
      <c r="M10" s="250" t="n">
        <v>1295434109.24</v>
      </c>
      <c r="N10" s="250" t="n">
        <v>227580776.01</v>
      </c>
      <c r="O10" s="250" t="n">
        <v>59159321143.48</v>
      </c>
    </row>
    <row r="11" s="153" customFormat="true" ht="36.75" hidden="false" customHeight="true" outlineLevel="0" collapsed="false">
      <c r="A11" s="249" t="s">
        <v>864</v>
      </c>
      <c r="B11" s="250" t="n">
        <v>26479440.27</v>
      </c>
      <c r="C11" s="250" t="n">
        <v>33090291.21</v>
      </c>
      <c r="D11" s="250" t="n">
        <v>0</v>
      </c>
      <c r="E11" s="250" t="n">
        <v>0</v>
      </c>
      <c r="F11" s="250" t="n">
        <v>0</v>
      </c>
      <c r="G11" s="250" t="n">
        <v>0</v>
      </c>
      <c r="H11" s="250" t="n">
        <v>0</v>
      </c>
      <c r="I11" s="250" t="n">
        <v>0</v>
      </c>
      <c r="J11" s="250" t="n">
        <v>0</v>
      </c>
      <c r="K11" s="250" t="n">
        <v>0</v>
      </c>
      <c r="L11" s="250" t="n">
        <v>0</v>
      </c>
      <c r="M11" s="250" t="n">
        <v>0</v>
      </c>
      <c r="N11" s="250" t="n">
        <v>0</v>
      </c>
      <c r="O11" s="250" t="n">
        <v>59569731.48</v>
      </c>
    </row>
    <row r="12" s="251" customFormat="true" ht="36.75" hidden="false" customHeight="true" outlineLevel="0" collapsed="false">
      <c r="A12" s="249" t="s">
        <v>865</v>
      </c>
      <c r="B12" s="250" t="n">
        <v>1747885695.97</v>
      </c>
      <c r="C12" s="250" t="n">
        <v>539851749.67</v>
      </c>
      <c r="D12" s="250" t="n">
        <v>2092773441.4</v>
      </c>
      <c r="E12" s="250" t="n">
        <v>2246975507.41</v>
      </c>
      <c r="F12" s="250" t="n">
        <v>1126162501.05</v>
      </c>
      <c r="G12" s="250" t="n">
        <v>123392046.69</v>
      </c>
      <c r="H12" s="250" t="n">
        <v>77763844.39</v>
      </c>
      <c r="I12" s="250" t="n">
        <v>112708862.07</v>
      </c>
      <c r="J12" s="250" t="n">
        <v>72488669.6</v>
      </c>
      <c r="K12" s="250" t="n">
        <v>118497813.52</v>
      </c>
      <c r="L12" s="250" t="n">
        <v>271187796.53</v>
      </c>
      <c r="M12" s="250" t="n">
        <v>220956248.16</v>
      </c>
      <c r="N12" s="250" t="n">
        <v>73300702.4</v>
      </c>
      <c r="O12" s="250" t="n">
        <v>8823944878.86</v>
      </c>
    </row>
    <row r="13" s="251" customFormat="true" ht="36.75" hidden="false" customHeight="true" outlineLevel="0" collapsed="false">
      <c r="A13" s="249" t="s">
        <v>866</v>
      </c>
      <c r="B13" s="250" t="n">
        <v>1543337050.95</v>
      </c>
      <c r="C13" s="250" t="n">
        <v>942481077.11</v>
      </c>
      <c r="D13" s="250" t="n">
        <v>2629012651.66</v>
      </c>
      <c r="E13" s="250" t="n">
        <v>800616942.52</v>
      </c>
      <c r="F13" s="250" t="n">
        <v>1306417704.14</v>
      </c>
      <c r="G13" s="250" t="n">
        <v>675267952.55</v>
      </c>
      <c r="H13" s="250" t="n">
        <v>591573384.24</v>
      </c>
      <c r="I13" s="250" t="n">
        <v>188013262.32</v>
      </c>
      <c r="J13" s="250" t="n">
        <v>0</v>
      </c>
      <c r="K13" s="250" t="n">
        <v>0</v>
      </c>
      <c r="L13" s="250" t="n">
        <v>210300326.82</v>
      </c>
      <c r="M13" s="250" t="n">
        <v>56248393.55</v>
      </c>
      <c r="N13" s="250" t="n">
        <v>29166721.06</v>
      </c>
      <c r="O13" s="250" t="n">
        <v>8972435466.92</v>
      </c>
    </row>
    <row r="14" s="251" customFormat="true" ht="36.75" hidden="false" customHeight="true" outlineLevel="0" collapsed="false">
      <c r="A14" s="249" t="s">
        <v>867</v>
      </c>
      <c r="B14" s="250" t="n">
        <v>2525440407.14</v>
      </c>
      <c r="C14" s="250" t="n">
        <v>967315740.79</v>
      </c>
      <c r="D14" s="250" t="n">
        <v>1721336895.16</v>
      </c>
      <c r="E14" s="250" t="n">
        <v>2325571745.02</v>
      </c>
      <c r="F14" s="250" t="n">
        <v>1330950897.01</v>
      </c>
      <c r="G14" s="250" t="n">
        <v>989681925.86</v>
      </c>
      <c r="H14" s="250" t="n">
        <v>924193652.71</v>
      </c>
      <c r="I14" s="250" t="n">
        <v>0</v>
      </c>
      <c r="J14" s="250" t="n">
        <v>0</v>
      </c>
      <c r="K14" s="250" t="n">
        <v>89770125.72</v>
      </c>
      <c r="L14" s="250" t="n">
        <v>0</v>
      </c>
      <c r="M14" s="250" t="n">
        <v>0</v>
      </c>
      <c r="N14" s="250" t="n">
        <v>0</v>
      </c>
      <c r="O14" s="250" t="n">
        <v>10874261389.41</v>
      </c>
    </row>
    <row r="15" s="251" customFormat="true" ht="36.75" hidden="false" customHeight="true" outlineLevel="0" collapsed="false">
      <c r="A15" s="249" t="s">
        <v>868</v>
      </c>
      <c r="B15" s="250" t="n">
        <v>5088593125.76</v>
      </c>
      <c r="C15" s="250" t="n">
        <v>4016969419.08</v>
      </c>
      <c r="D15" s="250" t="n">
        <v>5961975222.36</v>
      </c>
      <c r="E15" s="250" t="n">
        <v>4387965915.77</v>
      </c>
      <c r="F15" s="250" t="n">
        <v>4078293260.65</v>
      </c>
      <c r="G15" s="250" t="n">
        <v>2223189734.06</v>
      </c>
      <c r="H15" s="250" t="n">
        <v>2332430908.31</v>
      </c>
      <c r="I15" s="250" t="n">
        <v>5197434943.16</v>
      </c>
      <c r="J15" s="250" t="n">
        <v>116038951.01</v>
      </c>
      <c r="K15" s="250" t="n">
        <v>113611734.36</v>
      </c>
      <c r="L15" s="250" t="n">
        <v>3560211721.08</v>
      </c>
      <c r="M15" s="250" t="n">
        <v>5393491796.49</v>
      </c>
      <c r="N15" s="250" t="n">
        <v>983394023.62</v>
      </c>
      <c r="O15" s="250" t="n">
        <v>43453600755.71</v>
      </c>
    </row>
    <row r="16" s="251" customFormat="true" ht="36.75" hidden="false" customHeight="true" outlineLevel="0" collapsed="false">
      <c r="A16" s="252" t="s">
        <v>869</v>
      </c>
      <c r="B16" s="253" t="n">
        <v>15456383834.41</v>
      </c>
      <c r="C16" s="253" t="n">
        <v>38841831722.99</v>
      </c>
      <c r="D16" s="253" t="n">
        <v>17600033922.81</v>
      </c>
      <c r="E16" s="253" t="n">
        <v>15851860881.06</v>
      </c>
      <c r="F16" s="253" t="n">
        <v>11428352121.64</v>
      </c>
      <c r="G16" s="253" t="n">
        <v>6499628488.45</v>
      </c>
      <c r="H16" s="253" t="n">
        <v>5274877567.33</v>
      </c>
      <c r="I16" s="253" t="n">
        <v>6450566702.51</v>
      </c>
      <c r="J16" s="253" t="n">
        <v>252261461.42</v>
      </c>
      <c r="K16" s="253" t="n">
        <v>663955435.32</v>
      </c>
      <c r="L16" s="253" t="n">
        <v>4743808457.39</v>
      </c>
      <c r="M16" s="253" t="n">
        <v>6966130547.44</v>
      </c>
      <c r="N16" s="253" t="n">
        <v>1313442223.09</v>
      </c>
      <c r="O16" s="253" t="n">
        <v>131343133365.86</v>
      </c>
    </row>
    <row r="17" s="256" customFormat="true" ht="36.75" hidden="false" customHeight="true" outlineLevel="0" collapsed="false">
      <c r="A17" s="254" t="s">
        <v>870</v>
      </c>
      <c r="B17" s="255" t="n">
        <v>8106567039.811</v>
      </c>
      <c r="C17" s="255" t="n">
        <v>5324976142.2825</v>
      </c>
      <c r="D17" s="255" t="n">
        <v>8986038907.84</v>
      </c>
      <c r="E17" s="255" t="n">
        <v>6981848297.277</v>
      </c>
      <c r="F17" s="255" t="n">
        <v>5954947785.6875</v>
      </c>
      <c r="G17" s="255" t="n">
        <v>3327763564.068</v>
      </c>
      <c r="H17" s="255" t="n">
        <v>3336915608.8405</v>
      </c>
      <c r="I17" s="255" t="n">
        <v>5313983346.734</v>
      </c>
      <c r="J17" s="255" t="n">
        <v>130536684.93</v>
      </c>
      <c r="K17" s="255" t="n">
        <v>204638891.354</v>
      </c>
      <c r="L17" s="255" t="n">
        <v>3719599443.796</v>
      </c>
      <c r="M17" s="255" t="n">
        <v>5465807242.897</v>
      </c>
      <c r="N17" s="255" t="n">
        <v>1012637524.63</v>
      </c>
      <c r="O17" s="255" t="n">
        <v>57866260480.1475</v>
      </c>
    </row>
    <row r="18" s="259" customFormat="true" ht="36.75" hidden="false" customHeight="true" outlineLevel="0" collapsed="false">
      <c r="A18" s="257" t="s">
        <v>871</v>
      </c>
      <c r="B18" s="258" t="n">
        <v>0.5245</v>
      </c>
      <c r="C18" s="258" t="n">
        <v>0.1371</v>
      </c>
      <c r="D18" s="258" t="n">
        <v>0.5106</v>
      </c>
      <c r="E18" s="258" t="n">
        <v>0.4404</v>
      </c>
      <c r="F18" s="258" t="n">
        <v>0.5211</v>
      </c>
      <c r="G18" s="258" t="n">
        <v>0.512</v>
      </c>
      <c r="H18" s="258" t="n">
        <v>0.6326</v>
      </c>
      <c r="I18" s="258" t="n">
        <v>0.8238</v>
      </c>
      <c r="J18" s="258" t="n">
        <v>0.5175</v>
      </c>
      <c r="K18" s="258" t="n">
        <v>0.3082</v>
      </c>
      <c r="L18" s="258" t="n">
        <v>0.7841</v>
      </c>
      <c r="M18" s="258" t="n">
        <v>0.7846</v>
      </c>
      <c r="N18" s="258" t="n">
        <v>0.771</v>
      </c>
      <c r="O18" s="258" t="n">
        <v>0.4406</v>
      </c>
    </row>
    <row r="19" s="251" customFormat="true" ht="36.75" hidden="false" customHeight="true" outlineLevel="0" collapsed="false">
      <c r="A19" s="252" t="s">
        <v>872</v>
      </c>
      <c r="B19" s="253" t="n">
        <v>810656703.9811</v>
      </c>
      <c r="C19" s="253" t="n">
        <v>532497614.2283</v>
      </c>
      <c r="D19" s="253" t="n">
        <v>898603890.784</v>
      </c>
      <c r="E19" s="253" t="n">
        <v>698184829.7277</v>
      </c>
      <c r="F19" s="253" t="n">
        <v>595494778.5688</v>
      </c>
      <c r="G19" s="253" t="n">
        <v>332776356.4068</v>
      </c>
      <c r="H19" s="253" t="n">
        <v>333691560.8841</v>
      </c>
      <c r="I19" s="253" t="n">
        <v>531398334.6734</v>
      </c>
      <c r="J19" s="253" t="n">
        <v>13053668.493</v>
      </c>
      <c r="K19" s="253" t="n">
        <v>20463889.1354</v>
      </c>
      <c r="L19" s="253" t="n">
        <v>371959944.3796</v>
      </c>
      <c r="M19" s="253" t="n">
        <v>546580724.2897</v>
      </c>
      <c r="N19" s="253" t="n">
        <v>101263752.463</v>
      </c>
      <c r="O19" s="253" t="n">
        <v>5786626048.0148</v>
      </c>
    </row>
    <row r="20" s="251" customFormat="true" ht="36.75" hidden="false" customHeight="true" outlineLevel="0" collapsed="false">
      <c r="A20" s="260" t="s">
        <v>873</v>
      </c>
      <c r="B20" s="250" t="n">
        <v>928145104</v>
      </c>
      <c r="C20" s="250" t="n">
        <v>779929807</v>
      </c>
      <c r="D20" s="250" t="n">
        <v>1138070804</v>
      </c>
      <c r="E20" s="250" t="n">
        <v>1154894041</v>
      </c>
      <c r="F20" s="250" t="n">
        <v>821445962</v>
      </c>
      <c r="G20" s="250" t="n">
        <v>317309616</v>
      </c>
      <c r="H20" s="250" t="n">
        <v>320496545</v>
      </c>
      <c r="I20" s="250" t="n">
        <v>367965033</v>
      </c>
      <c r="J20" s="250" t="n">
        <v>107104278</v>
      </c>
      <c r="K20" s="250" t="n">
        <v>146072144</v>
      </c>
      <c r="L20" s="250" t="n">
        <v>433572000</v>
      </c>
      <c r="M20" s="250" t="n">
        <v>434156865</v>
      </c>
      <c r="N20" s="250" t="n">
        <v>129009997</v>
      </c>
      <c r="O20" s="250" t="n">
        <v>7078172196</v>
      </c>
    </row>
    <row r="21" s="251" customFormat="true" ht="36.75" hidden="false" customHeight="true" outlineLevel="0" collapsed="false">
      <c r="A21" s="260" t="s">
        <v>874</v>
      </c>
      <c r="B21" s="250" t="n">
        <v>0</v>
      </c>
      <c r="C21" s="250" t="n">
        <v>0</v>
      </c>
      <c r="D21" s="250" t="n">
        <v>0</v>
      </c>
      <c r="E21" s="250" t="n">
        <v>0</v>
      </c>
      <c r="F21" s="250" t="n">
        <v>0</v>
      </c>
      <c r="G21" s="250" t="n">
        <v>0</v>
      </c>
      <c r="H21" s="250" t="n">
        <v>0</v>
      </c>
      <c r="I21" s="250" t="n">
        <v>0</v>
      </c>
      <c r="J21" s="250" t="n">
        <v>0</v>
      </c>
      <c r="K21" s="250" t="n">
        <v>0</v>
      </c>
      <c r="L21" s="250" t="n">
        <v>0</v>
      </c>
      <c r="M21" s="250" t="n">
        <v>0</v>
      </c>
      <c r="N21" s="250" t="n">
        <v>15235</v>
      </c>
      <c r="O21" s="250" t="n">
        <v>15235</v>
      </c>
    </row>
    <row r="22" s="251" customFormat="true" ht="36.75" hidden="false" customHeight="true" outlineLevel="0" collapsed="false">
      <c r="A22" s="261" t="s">
        <v>875</v>
      </c>
      <c r="B22" s="250" t="n">
        <v>0</v>
      </c>
      <c r="C22" s="250" t="n">
        <v>0</v>
      </c>
      <c r="D22" s="250" t="n">
        <v>0</v>
      </c>
      <c r="E22" s="250" t="n">
        <v>0</v>
      </c>
      <c r="F22" s="250" t="n">
        <v>0</v>
      </c>
      <c r="G22" s="250" t="n">
        <v>0</v>
      </c>
      <c r="H22" s="250" t="n">
        <v>0</v>
      </c>
      <c r="I22" s="250" t="n">
        <v>0</v>
      </c>
      <c r="J22" s="250" t="n">
        <v>0</v>
      </c>
      <c r="K22" s="250" t="n">
        <v>0</v>
      </c>
      <c r="L22" s="250" t="n">
        <v>0</v>
      </c>
      <c r="M22" s="250" t="n">
        <v>0</v>
      </c>
      <c r="N22" s="250" t="n">
        <v>0</v>
      </c>
      <c r="O22" s="250" t="n">
        <v>0</v>
      </c>
    </row>
    <row r="23" s="251" customFormat="true" ht="36.75" hidden="false" customHeight="true" outlineLevel="0" collapsed="false">
      <c r="A23" s="260" t="s">
        <v>876</v>
      </c>
      <c r="B23" s="250" t="n">
        <v>0</v>
      </c>
      <c r="C23" s="250" t="n">
        <v>217</v>
      </c>
      <c r="D23" s="250" t="n">
        <v>3101</v>
      </c>
      <c r="E23" s="250" t="n">
        <v>0</v>
      </c>
      <c r="F23" s="250" t="n">
        <v>0</v>
      </c>
      <c r="G23" s="250" t="n">
        <v>0</v>
      </c>
      <c r="H23" s="250" t="n">
        <v>0</v>
      </c>
      <c r="I23" s="250" t="n">
        <v>14</v>
      </c>
      <c r="J23" s="250" t="n">
        <v>13239755</v>
      </c>
      <c r="K23" s="250" t="n">
        <v>807479</v>
      </c>
      <c r="L23" s="250" t="n">
        <v>724</v>
      </c>
      <c r="M23" s="250" t="n">
        <v>0</v>
      </c>
      <c r="N23" s="250" t="n">
        <v>105</v>
      </c>
      <c r="O23" s="250" t="n">
        <v>14051395</v>
      </c>
    </row>
    <row r="24" s="251" customFormat="true" ht="36.75" hidden="false" customHeight="true" outlineLevel="0" collapsed="false">
      <c r="A24" s="252" t="s">
        <v>877</v>
      </c>
      <c r="B24" s="253" t="n">
        <v>928145104</v>
      </c>
      <c r="C24" s="253" t="n">
        <v>779929590</v>
      </c>
      <c r="D24" s="253" t="n">
        <v>1138067703</v>
      </c>
      <c r="E24" s="253" t="n">
        <v>1154894041</v>
      </c>
      <c r="F24" s="253" t="n">
        <v>821445962</v>
      </c>
      <c r="G24" s="253" t="n">
        <v>317309616</v>
      </c>
      <c r="H24" s="253" t="n">
        <v>320496545</v>
      </c>
      <c r="I24" s="253" t="n">
        <v>367965019</v>
      </c>
      <c r="J24" s="253" t="n">
        <v>93864523</v>
      </c>
      <c r="K24" s="253" t="n">
        <v>145264665</v>
      </c>
      <c r="L24" s="253" t="n">
        <v>433571276</v>
      </c>
      <c r="M24" s="253" t="n">
        <v>434156865</v>
      </c>
      <c r="N24" s="253" t="n">
        <v>128994657</v>
      </c>
      <c r="O24" s="253" t="n">
        <v>7064105566</v>
      </c>
    </row>
    <row r="25" s="251" customFormat="true" ht="36.75" hidden="false" customHeight="true" outlineLevel="0" collapsed="false">
      <c r="A25" s="260" t="s">
        <v>878</v>
      </c>
      <c r="B25" s="250" t="n">
        <v>54880000</v>
      </c>
      <c r="C25" s="250" t="n">
        <v>0</v>
      </c>
      <c r="D25" s="250" t="n">
        <v>27440000</v>
      </c>
      <c r="E25" s="250" t="n">
        <v>8918000</v>
      </c>
      <c r="F25" s="250" t="n">
        <v>0</v>
      </c>
      <c r="G25" s="250" t="n">
        <v>39869511</v>
      </c>
      <c r="H25" s="250" t="n">
        <v>34300000</v>
      </c>
      <c r="I25" s="250" t="n">
        <v>104440000</v>
      </c>
      <c r="J25" s="250" t="n">
        <v>0</v>
      </c>
      <c r="K25" s="250" t="n">
        <v>0</v>
      </c>
      <c r="L25" s="250" t="n">
        <v>0</v>
      </c>
      <c r="M25" s="250" t="n">
        <v>136183040</v>
      </c>
      <c r="N25" s="250" t="n">
        <v>686000</v>
      </c>
      <c r="O25" s="250" t="n">
        <v>406716551</v>
      </c>
    </row>
    <row r="26" s="251" customFormat="true" ht="36.75" hidden="false" customHeight="true" outlineLevel="0" collapsed="false">
      <c r="A26" s="260" t="s">
        <v>879</v>
      </c>
      <c r="B26" s="250" t="n">
        <v>0</v>
      </c>
      <c r="C26" s="250" t="n">
        <v>0</v>
      </c>
      <c r="D26" s="250" t="n">
        <v>0</v>
      </c>
      <c r="E26" s="250" t="n">
        <v>0</v>
      </c>
      <c r="F26" s="250" t="n">
        <v>0</v>
      </c>
      <c r="G26" s="250" t="n">
        <v>0</v>
      </c>
      <c r="H26" s="250" t="n">
        <v>0</v>
      </c>
      <c r="I26" s="250" t="n">
        <v>0</v>
      </c>
      <c r="J26" s="250" t="n">
        <v>0</v>
      </c>
      <c r="K26" s="250" t="n">
        <v>0</v>
      </c>
      <c r="L26" s="250" t="n">
        <v>0</v>
      </c>
      <c r="M26" s="250" t="n">
        <v>0</v>
      </c>
      <c r="N26" s="250" t="n">
        <v>0</v>
      </c>
      <c r="O26" s="250" t="n">
        <v>0</v>
      </c>
    </row>
    <row r="27" s="262" customFormat="true" ht="36.75" hidden="false" customHeight="true" outlineLevel="0" collapsed="false">
      <c r="A27" s="260" t="s">
        <v>880</v>
      </c>
      <c r="B27" s="250" t="n">
        <v>0</v>
      </c>
      <c r="C27" s="250" t="n">
        <v>0</v>
      </c>
      <c r="D27" s="250" t="n">
        <v>0</v>
      </c>
      <c r="E27" s="250" t="n">
        <v>0</v>
      </c>
      <c r="F27" s="250" t="n">
        <v>0</v>
      </c>
      <c r="G27" s="250" t="n">
        <v>0</v>
      </c>
      <c r="H27" s="250" t="n">
        <v>0</v>
      </c>
      <c r="I27" s="250" t="n">
        <v>0</v>
      </c>
      <c r="J27" s="250" t="n">
        <v>0</v>
      </c>
      <c r="K27" s="250" t="n">
        <v>0</v>
      </c>
      <c r="L27" s="250" t="n">
        <v>0</v>
      </c>
      <c r="M27" s="250" t="n">
        <v>0</v>
      </c>
      <c r="N27" s="250" t="n">
        <v>0</v>
      </c>
      <c r="O27" s="250" t="n">
        <v>0</v>
      </c>
    </row>
    <row r="28" s="251" customFormat="true" ht="36.75" hidden="false" customHeight="true" outlineLevel="0" collapsed="false">
      <c r="A28" s="260" t="s">
        <v>881</v>
      </c>
      <c r="B28" s="250" t="n">
        <v>54880000</v>
      </c>
      <c r="C28" s="250" t="n">
        <v>0</v>
      </c>
      <c r="D28" s="250" t="n">
        <v>27440000</v>
      </c>
      <c r="E28" s="250" t="n">
        <v>8918000</v>
      </c>
      <c r="F28" s="250" t="n">
        <v>0</v>
      </c>
      <c r="G28" s="250" t="n">
        <v>39869511</v>
      </c>
      <c r="H28" s="250" t="n">
        <v>34300000</v>
      </c>
      <c r="I28" s="250" t="n">
        <v>104440000</v>
      </c>
      <c r="J28" s="250" t="n">
        <v>0</v>
      </c>
      <c r="K28" s="250" t="n">
        <v>0</v>
      </c>
      <c r="L28" s="250" t="n">
        <v>0</v>
      </c>
      <c r="M28" s="250" t="n">
        <v>136183040</v>
      </c>
      <c r="N28" s="250" t="n">
        <v>686000</v>
      </c>
      <c r="O28" s="250" t="n">
        <v>406716551</v>
      </c>
    </row>
    <row r="29" s="264" customFormat="true" ht="36.75" hidden="false" customHeight="true" outlineLevel="0" collapsed="false">
      <c r="A29" s="263" t="s">
        <v>882</v>
      </c>
      <c r="B29" s="250" t="n">
        <v>13740000</v>
      </c>
      <c r="C29" s="250" t="n">
        <v>38554439</v>
      </c>
      <c r="D29" s="250" t="n">
        <v>2</v>
      </c>
      <c r="E29" s="250" t="n">
        <v>153248683</v>
      </c>
      <c r="F29" s="250" t="n">
        <v>37726123</v>
      </c>
      <c r="G29" s="250" t="n">
        <v>27125375</v>
      </c>
      <c r="H29" s="250" t="n">
        <v>21767603</v>
      </c>
      <c r="I29" s="250" t="n">
        <v>125709170</v>
      </c>
      <c r="J29" s="250" t="n">
        <v>0</v>
      </c>
      <c r="K29" s="250" t="n">
        <v>0</v>
      </c>
      <c r="L29" s="250" t="n">
        <v>17656418</v>
      </c>
      <c r="M29" s="250" t="n">
        <v>128419878</v>
      </c>
      <c r="N29" s="250" t="n">
        <v>0</v>
      </c>
      <c r="O29" s="250" t="n">
        <v>563947691</v>
      </c>
    </row>
    <row r="30" s="265" customFormat="true" ht="36.75" hidden="false" customHeight="true" outlineLevel="0" collapsed="false">
      <c r="A30" s="263" t="s">
        <v>883</v>
      </c>
      <c r="B30" s="250" t="n">
        <v>0</v>
      </c>
      <c r="C30" s="250" t="n">
        <v>0</v>
      </c>
      <c r="D30" s="250" t="n">
        <v>0</v>
      </c>
      <c r="E30" s="250" t="n">
        <v>0</v>
      </c>
      <c r="F30" s="250" t="n">
        <v>0</v>
      </c>
      <c r="G30" s="250" t="n">
        <v>0</v>
      </c>
      <c r="H30" s="250" t="n">
        <v>0</v>
      </c>
      <c r="I30" s="250" t="n">
        <v>0</v>
      </c>
      <c r="J30" s="250" t="n">
        <v>0</v>
      </c>
      <c r="K30" s="250" t="n">
        <v>0</v>
      </c>
      <c r="L30" s="250" t="n">
        <v>0</v>
      </c>
      <c r="M30" s="250" t="n">
        <v>0</v>
      </c>
      <c r="N30" s="250" t="n">
        <v>0</v>
      </c>
      <c r="O30" s="250" t="n">
        <v>0</v>
      </c>
    </row>
    <row r="31" s="251" customFormat="true" ht="36.75" hidden="false" customHeight="true" outlineLevel="0" collapsed="false">
      <c r="A31" s="266" t="s">
        <v>884</v>
      </c>
      <c r="B31" s="253" t="n">
        <v>68620000</v>
      </c>
      <c r="C31" s="253" t="n">
        <v>38554439</v>
      </c>
      <c r="D31" s="253" t="n">
        <v>27440002</v>
      </c>
      <c r="E31" s="253" t="n">
        <v>162166683</v>
      </c>
      <c r="F31" s="253" t="n">
        <v>37726123</v>
      </c>
      <c r="G31" s="253" t="n">
        <v>66994886</v>
      </c>
      <c r="H31" s="253" t="n">
        <v>56067603</v>
      </c>
      <c r="I31" s="253" t="n">
        <v>230149170</v>
      </c>
      <c r="J31" s="253" t="n">
        <v>0</v>
      </c>
      <c r="K31" s="253" t="n">
        <v>0</v>
      </c>
      <c r="L31" s="253" t="n">
        <v>17656418</v>
      </c>
      <c r="M31" s="253" t="n">
        <v>264602918</v>
      </c>
      <c r="N31" s="253" t="n">
        <v>686000</v>
      </c>
      <c r="O31" s="253" t="n">
        <v>970664242</v>
      </c>
    </row>
    <row r="32" s="251" customFormat="true" ht="36.75" hidden="false" customHeight="true" outlineLevel="0" collapsed="false">
      <c r="A32" s="263" t="s">
        <v>885</v>
      </c>
      <c r="B32" s="250" t="n">
        <v>0</v>
      </c>
      <c r="C32" s="250" t="n">
        <v>0</v>
      </c>
      <c r="D32" s="250" t="n">
        <v>11879677</v>
      </c>
      <c r="E32" s="250" t="n">
        <v>402786051</v>
      </c>
      <c r="F32" s="250" t="n">
        <v>6225755</v>
      </c>
      <c r="G32" s="250" t="n">
        <v>0</v>
      </c>
      <c r="H32" s="250" t="n">
        <v>0</v>
      </c>
      <c r="I32" s="250" t="n">
        <v>0</v>
      </c>
      <c r="J32" s="250" t="n">
        <v>0</v>
      </c>
      <c r="K32" s="250" t="n">
        <v>0</v>
      </c>
      <c r="L32" s="250" t="n">
        <v>0</v>
      </c>
      <c r="M32" s="250" t="n">
        <v>0</v>
      </c>
      <c r="N32" s="250" t="n">
        <v>0</v>
      </c>
      <c r="O32" s="250" t="n">
        <v>420891483</v>
      </c>
    </row>
    <row r="33" s="251" customFormat="true" ht="36.75" hidden="false" customHeight="true" outlineLevel="0" collapsed="false">
      <c r="A33" s="263" t="s">
        <v>886</v>
      </c>
      <c r="B33" s="250" t="n">
        <v>33244894</v>
      </c>
      <c r="C33" s="267" t="n">
        <v>28923593</v>
      </c>
      <c r="D33" s="250" t="n">
        <v>29630889</v>
      </c>
      <c r="E33" s="250" t="n">
        <v>63674987</v>
      </c>
      <c r="F33" s="250" t="n">
        <v>12403824</v>
      </c>
      <c r="G33" s="250" t="n">
        <v>0</v>
      </c>
      <c r="H33" s="250" t="n">
        <v>136150</v>
      </c>
      <c r="I33" s="250" t="n">
        <v>531406</v>
      </c>
      <c r="J33" s="250" t="n">
        <v>0</v>
      </c>
      <c r="K33" s="250" t="n">
        <v>0</v>
      </c>
      <c r="L33" s="250" t="n">
        <v>517300</v>
      </c>
      <c r="M33" s="250" t="n">
        <v>347900</v>
      </c>
      <c r="N33" s="250" t="n">
        <v>9000309</v>
      </c>
      <c r="O33" s="250" t="n">
        <v>178411252</v>
      </c>
    </row>
    <row r="34" s="251" customFormat="true" ht="36.75" hidden="false" customHeight="true" outlineLevel="0" collapsed="false">
      <c r="A34" s="252" t="s">
        <v>887</v>
      </c>
      <c r="B34" s="253" t="n">
        <v>963520210</v>
      </c>
      <c r="C34" s="253" t="n">
        <v>789560436</v>
      </c>
      <c r="D34" s="253" t="n">
        <v>1123997139</v>
      </c>
      <c r="E34" s="253" t="n">
        <v>850599686</v>
      </c>
      <c r="F34" s="253" t="n">
        <v>840542506</v>
      </c>
      <c r="G34" s="253" t="n">
        <v>384304502</v>
      </c>
      <c r="H34" s="253" t="n">
        <v>376427998</v>
      </c>
      <c r="I34" s="253" t="n">
        <v>597582783</v>
      </c>
      <c r="J34" s="253" t="n">
        <v>93864523</v>
      </c>
      <c r="K34" s="253" t="n">
        <v>145264665</v>
      </c>
      <c r="L34" s="253" t="n">
        <v>450710394</v>
      </c>
      <c r="M34" s="253" t="n">
        <v>698411883</v>
      </c>
      <c r="N34" s="253" t="n">
        <v>120680348</v>
      </c>
      <c r="O34" s="253" t="n">
        <v>7435467073</v>
      </c>
    </row>
    <row r="35" s="153" customFormat="true" ht="36.75" hidden="false" customHeight="true" outlineLevel="0" collapsed="false">
      <c r="A35" s="260" t="s">
        <v>888</v>
      </c>
      <c r="B35" s="250" t="n">
        <v>152863506.0189</v>
      </c>
      <c r="C35" s="250" t="n">
        <v>257062821.7718</v>
      </c>
      <c r="D35" s="250" t="n">
        <v>225393248.216</v>
      </c>
      <c r="E35" s="250" t="n">
        <v>152414856.2723</v>
      </c>
      <c r="F35" s="250" t="n">
        <v>245047727.4313</v>
      </c>
      <c r="G35" s="250" t="n">
        <v>51528145.5932</v>
      </c>
      <c r="H35" s="250" t="n">
        <v>42736437.116</v>
      </c>
      <c r="I35" s="250" t="n">
        <v>66184448.3266</v>
      </c>
      <c r="J35" s="250" t="n">
        <v>80810854.507</v>
      </c>
      <c r="K35" s="250" t="n">
        <v>124800775.8646</v>
      </c>
      <c r="L35" s="250" t="n">
        <v>78750449.6204</v>
      </c>
      <c r="M35" s="250" t="n">
        <v>151831158.7103</v>
      </c>
      <c r="N35" s="250" t="n">
        <v>19416595.537</v>
      </c>
      <c r="O35" s="250" t="n">
        <v>1648841024.9853</v>
      </c>
    </row>
    <row r="36" s="271" customFormat="true" ht="36.75" hidden="false" customHeight="true" outlineLevel="0" collapsed="false">
      <c r="A36" s="268" t="s">
        <v>889</v>
      </c>
      <c r="B36" s="269" t="n">
        <v>0.32</v>
      </c>
      <c r="C36" s="269" t="n">
        <v>0.2548</v>
      </c>
      <c r="D36" s="269" t="n">
        <v>0.3084</v>
      </c>
      <c r="E36" s="269" t="n">
        <v>0.5771</v>
      </c>
      <c r="F36" s="269" t="n">
        <v>0.1787</v>
      </c>
      <c r="G36" s="269" t="n">
        <v>0.3216</v>
      </c>
      <c r="H36" s="269" t="n">
        <v>0.2592</v>
      </c>
      <c r="I36" s="269" t="n">
        <v>0.2337</v>
      </c>
      <c r="J36" s="270" t="n">
        <v>0.0398</v>
      </c>
      <c r="K36" s="269" t="n">
        <v>-0.0008</v>
      </c>
      <c r="L36" s="269" t="n">
        <v>0.3248</v>
      </c>
      <c r="M36" s="269" t="n">
        <v>0.1161</v>
      </c>
      <c r="N36" s="269" t="n">
        <v>0.3818</v>
      </c>
      <c r="O36" s="269" t="n">
        <v>0.304</v>
      </c>
    </row>
    <row r="37" customFormat="false" ht="6" hidden="false" customHeight="true" outlineLevel="0" collapsed="false">
      <c r="A37" s="272"/>
      <c r="B37" s="273"/>
      <c r="C37" s="273"/>
      <c r="D37" s="273"/>
      <c r="E37" s="273"/>
      <c r="F37" s="273"/>
      <c r="G37" s="273"/>
      <c r="H37" s="273"/>
      <c r="I37" s="273"/>
      <c r="J37" s="273"/>
      <c r="K37" s="273"/>
      <c r="L37" s="273"/>
      <c r="M37" s="273"/>
      <c r="N37" s="273"/>
      <c r="O37" s="273"/>
      <c r="P37" s="236"/>
    </row>
    <row r="38" customFormat="false" ht="28.5" hidden="false" customHeight="true" outlineLevel="0" collapsed="false">
      <c r="A38" s="274" t="s">
        <v>890</v>
      </c>
      <c r="P38" s="236"/>
    </row>
    <row r="39" customFormat="false" ht="16.5" hidden="true" customHeight="true" outlineLevel="0" collapsed="false">
      <c r="A39" s="274"/>
      <c r="P39" s="236"/>
    </row>
    <row r="40" customFormat="false" ht="15" hidden="true" customHeight="false" outlineLevel="0" collapsed="false">
      <c r="A40" s="274"/>
      <c r="P40" s="236"/>
    </row>
    <row r="41" customFormat="false" ht="12.75" hidden="true" customHeight="false" outlineLevel="0" collapsed="false">
      <c r="P41" s="236"/>
    </row>
    <row r="42" customFormat="false" ht="12.75" hidden="true" customHeight="false" outlineLevel="0" collapsed="false">
      <c r="B42" s="70"/>
      <c r="C42" s="70"/>
      <c r="D42" s="70"/>
      <c r="E42" s="70"/>
      <c r="F42" s="70"/>
      <c r="G42" s="70"/>
      <c r="H42" s="70"/>
      <c r="I42" s="70"/>
      <c r="J42" s="70"/>
      <c r="K42" s="70"/>
      <c r="L42" s="70"/>
      <c r="M42" s="70"/>
      <c r="N42" s="70"/>
      <c r="O42" s="70"/>
      <c r="P42" s="236"/>
    </row>
    <row r="43" customFormat="false" ht="12.75" hidden="true" customHeight="false" outlineLevel="0" collapsed="false">
      <c r="B43" s="70"/>
      <c r="C43" s="70"/>
      <c r="D43" s="70"/>
      <c r="E43" s="70"/>
      <c r="F43" s="70"/>
      <c r="G43" s="70"/>
      <c r="H43" s="70"/>
      <c r="I43" s="70"/>
      <c r="J43" s="70"/>
      <c r="K43" s="70"/>
      <c r="L43" s="70"/>
      <c r="M43" s="70"/>
      <c r="N43" s="70"/>
      <c r="O43" s="70"/>
      <c r="P43" s="236"/>
    </row>
    <row r="44" customFormat="false" ht="12.75" hidden="true" customHeight="false" outlineLevel="0" collapsed="false">
      <c r="P44" s="236"/>
    </row>
    <row r="45" customFormat="false" ht="12.75" hidden="true" customHeight="false" outlineLevel="0" collapsed="false">
      <c r="P45" s="236"/>
    </row>
    <row r="46" customFormat="false" ht="12.75" hidden="true" customHeight="false" outlineLevel="0" collapsed="false">
      <c r="P46" s="236"/>
    </row>
    <row r="47" customFormat="false" ht="12.75" hidden="true" customHeight="false" outlineLevel="0" collapsed="false">
      <c r="P47" s="236"/>
    </row>
    <row r="48" customFormat="false" ht="12.75" hidden="true" customHeight="false" outlineLevel="0" collapsed="false">
      <c r="P48" s="236"/>
    </row>
    <row r="49" customFormat="false" ht="12.75" hidden="true" customHeight="false" outlineLevel="0" collapsed="false">
      <c r="P49" s="236"/>
    </row>
    <row r="50" customFormat="false" ht="12.75" hidden="true" customHeight="false" outlineLevel="0" collapsed="false">
      <c r="P50" s="236"/>
    </row>
    <row r="51" customFormat="false" ht="12.75" hidden="true" customHeight="false" outlineLevel="0" collapsed="false">
      <c r="P51" s="236"/>
    </row>
    <row r="52" customFormat="false" ht="12.75" hidden="true" customHeight="false" outlineLevel="0" collapsed="false">
      <c r="P52" s="236"/>
    </row>
    <row r="53" customFormat="false" ht="12.75" hidden="true" customHeight="false" outlineLevel="0" collapsed="false">
      <c r="P53" s="236"/>
    </row>
    <row r="54" customFormat="false" ht="12.75" hidden="true" customHeight="false" outlineLevel="0" collapsed="false">
      <c r="P54" s="236"/>
    </row>
    <row r="55" customFormat="false" ht="12.75" hidden="true" customHeight="false" outlineLevel="0" collapsed="false">
      <c r="P55" s="236"/>
    </row>
    <row r="56" customFormat="false" ht="12.75" hidden="true" customHeight="false" outlineLevel="0" collapsed="false">
      <c r="P56" s="236"/>
    </row>
    <row r="57" customFormat="false" ht="12.75" hidden="true" customHeight="false" outlineLevel="0" collapsed="false">
      <c r="P57" s="236"/>
    </row>
    <row r="58" customFormat="false" ht="12.75" hidden="true" customHeight="false" outlineLevel="0" collapsed="false">
      <c r="P58" s="236"/>
    </row>
    <row r="59" customFormat="false" ht="12.75" hidden="true" customHeight="false" outlineLevel="0" collapsed="false">
      <c r="P59" s="236"/>
    </row>
    <row r="60" customFormat="false" ht="12.75" hidden="true" customHeight="false" outlineLevel="0" collapsed="false">
      <c r="P60" s="236"/>
    </row>
    <row r="61" customFormat="false" ht="12.75" hidden="true" customHeight="false" outlineLevel="0" collapsed="false">
      <c r="P61" s="236"/>
    </row>
    <row r="62" customFormat="false" ht="12.75" hidden="true" customHeight="false" outlineLevel="0" collapsed="false">
      <c r="P62" s="236"/>
    </row>
    <row r="63" customFormat="false" ht="12.75" hidden="true" customHeight="false" outlineLevel="0" collapsed="false">
      <c r="P63" s="236"/>
    </row>
    <row r="64" customFormat="false" ht="12.75" hidden="true" customHeight="false" outlineLevel="0" collapsed="false">
      <c r="P64" s="236"/>
    </row>
    <row r="65" customFormat="false" ht="12.75" hidden="true" customHeight="false" outlineLevel="0" collapsed="false">
      <c r="P65" s="236"/>
    </row>
    <row r="66" customFormat="false" ht="12.75" hidden="true" customHeight="false" outlineLevel="0" collapsed="false">
      <c r="P66" s="236"/>
    </row>
    <row r="67" customFormat="false" ht="12.75" hidden="true" customHeight="false" outlineLevel="0" collapsed="false">
      <c r="P67" s="236"/>
    </row>
    <row r="68" customFormat="false" ht="12.75" hidden="true" customHeight="false" outlineLevel="0" collapsed="false">
      <c r="P68" s="236"/>
    </row>
    <row r="69" customFormat="false" ht="12.75" hidden="true" customHeight="false" outlineLevel="0" collapsed="false">
      <c r="P69" s="236"/>
    </row>
    <row r="70" customFormat="false" ht="12.75" hidden="true" customHeight="false" outlineLevel="0" collapsed="false">
      <c r="P70" s="236"/>
    </row>
    <row r="71" customFormat="false" ht="12.75" hidden="true" customHeight="false" outlineLevel="0" collapsed="false">
      <c r="P71" s="236"/>
    </row>
    <row r="72" customFormat="false" ht="12.75" hidden="true" customHeight="false" outlineLevel="0" collapsed="false">
      <c r="P72" s="236"/>
    </row>
    <row r="73" customFormat="false" ht="12.75" hidden="true" customHeight="false" outlineLevel="0" collapsed="false">
      <c r="P73" s="236"/>
    </row>
    <row r="74" customFormat="false" ht="12.75" hidden="true" customHeight="false" outlineLevel="0" collapsed="false">
      <c r="P74" s="236"/>
    </row>
    <row r="75" customFormat="false" ht="12.75" hidden="true" customHeight="false" outlineLevel="0" collapsed="false">
      <c r="P75" s="236"/>
    </row>
    <row r="76" customFormat="false" ht="12.75" hidden="true" customHeight="false" outlineLevel="0" collapsed="false">
      <c r="P76" s="236"/>
    </row>
    <row r="77" customFormat="false" ht="12.75" hidden="true" customHeight="false" outlineLevel="0" collapsed="false">
      <c r="P77" s="236"/>
    </row>
    <row r="78" customFormat="false" ht="12.75" hidden="true" customHeight="false" outlineLevel="0" collapsed="false">
      <c r="P78" s="236"/>
    </row>
    <row r="79" customFormat="false" ht="12.75" hidden="true" customHeight="false" outlineLevel="0" collapsed="false">
      <c r="P79" s="236"/>
    </row>
    <row r="80" customFormat="false" ht="12.75" hidden="true" customHeight="false" outlineLevel="0" collapsed="false">
      <c r="P80" s="236"/>
    </row>
    <row r="81" customFormat="false" ht="12.75" hidden="true" customHeight="false" outlineLevel="0" collapsed="false">
      <c r="P81" s="236"/>
    </row>
    <row r="82" customFormat="false" ht="12.75" hidden="true" customHeight="false" outlineLevel="0" collapsed="false">
      <c r="P82" s="236"/>
    </row>
    <row r="83" customFormat="false" ht="12.75" hidden="true" customHeight="false" outlineLevel="0" collapsed="false">
      <c r="P83" s="236"/>
    </row>
    <row r="84" customFormat="false" ht="12.75" hidden="true" customHeight="false" outlineLevel="0" collapsed="false">
      <c r="P84" s="236"/>
    </row>
    <row r="85" customFormat="false" ht="12.75" hidden="true" customHeight="false" outlineLevel="0" collapsed="false">
      <c r="P85" s="236"/>
    </row>
    <row r="86" customFormat="false" ht="12.75" hidden="true" customHeight="false" outlineLevel="0" collapsed="false">
      <c r="P86" s="236"/>
    </row>
    <row r="87" customFormat="false" ht="12.75" hidden="true" customHeight="false" outlineLevel="0" collapsed="false">
      <c r="P87" s="236"/>
    </row>
    <row r="88" customFormat="false" ht="12.75" hidden="true" customHeight="false" outlineLevel="0" collapsed="false">
      <c r="P88" s="236"/>
    </row>
    <row r="89" customFormat="false" ht="12.75" hidden="true" customHeight="false" outlineLevel="0" collapsed="false">
      <c r="P89" s="236"/>
    </row>
    <row r="90" customFormat="false" ht="12.75" hidden="true" customHeight="false" outlineLevel="0" collapsed="false">
      <c r="P90" s="236"/>
    </row>
    <row r="91" customFormat="false" ht="12.75" hidden="true" customHeight="false" outlineLevel="0" collapsed="false">
      <c r="P91" s="236"/>
    </row>
    <row r="92" customFormat="false" ht="12.75" hidden="true" customHeight="false" outlineLevel="0" collapsed="false">
      <c r="P92" s="236"/>
    </row>
    <row r="93" customFormat="false" ht="12.75" hidden="true" customHeight="false" outlineLevel="0" collapsed="false">
      <c r="P93" s="236"/>
    </row>
    <row r="94" customFormat="false" ht="12.75" hidden="true" customHeight="false" outlineLevel="0" collapsed="false">
      <c r="P94" s="236"/>
    </row>
    <row r="95" customFormat="false" ht="12.75" hidden="true" customHeight="false" outlineLevel="0" collapsed="false">
      <c r="P95" s="236"/>
    </row>
    <row r="96" customFormat="false" ht="12.75" hidden="true" customHeight="false" outlineLevel="0" collapsed="false">
      <c r="P96" s="236"/>
    </row>
    <row r="97" customFormat="false" ht="12.75" hidden="true" customHeight="false" outlineLevel="0" collapsed="false">
      <c r="P97" s="236"/>
    </row>
    <row r="98" customFormat="false" ht="12.75" hidden="true" customHeight="false" outlineLevel="0" collapsed="false">
      <c r="P98" s="236"/>
    </row>
    <row r="99" customFormat="false" ht="12.75" hidden="true" customHeight="false" outlineLevel="0" collapsed="false">
      <c r="P99" s="236"/>
    </row>
    <row r="100" customFormat="false" ht="12.75" hidden="true" customHeight="false" outlineLevel="0" collapsed="false">
      <c r="P100" s="236"/>
    </row>
    <row r="101" customFormat="false" ht="12.75" hidden="true" customHeight="false" outlineLevel="0" collapsed="false">
      <c r="P101" s="236"/>
    </row>
    <row r="102" customFormat="false" ht="12.75" hidden="true" customHeight="false" outlineLevel="0" collapsed="false">
      <c r="P102" s="236"/>
    </row>
    <row r="103" customFormat="false" ht="12.75" hidden="true" customHeight="false" outlineLevel="0" collapsed="false">
      <c r="P103" s="236"/>
    </row>
    <row r="104" customFormat="false" ht="12.75" hidden="true" customHeight="false" outlineLevel="0" collapsed="false">
      <c r="P104" s="236"/>
    </row>
    <row r="105" customFormat="false" ht="12.75" hidden="true" customHeight="false" outlineLevel="0" collapsed="false">
      <c r="P105" s="236"/>
    </row>
    <row r="106" customFormat="false" ht="12.75" hidden="true" customHeight="false" outlineLevel="0" collapsed="false">
      <c r="P106" s="236"/>
    </row>
    <row r="107" customFormat="false" ht="12.75" hidden="true" customHeight="false" outlineLevel="0" collapsed="false">
      <c r="P107" s="236"/>
    </row>
    <row r="108" customFormat="false" ht="12.75" hidden="true" customHeight="false" outlineLevel="0" collapsed="false">
      <c r="P108" s="236"/>
    </row>
    <row r="109" customFormat="false" ht="12.75" hidden="true" customHeight="false" outlineLevel="0" collapsed="false">
      <c r="P109" s="236"/>
    </row>
    <row r="110" customFormat="false" ht="12.75" hidden="true" customHeight="false" outlineLevel="0" collapsed="false">
      <c r="P110" s="236"/>
    </row>
    <row r="111" customFormat="false" ht="12.75" hidden="true" customHeight="false" outlineLevel="0" collapsed="false">
      <c r="P111" s="236"/>
    </row>
    <row r="112" customFormat="false" ht="12.75" hidden="true" customHeight="false" outlineLevel="0" collapsed="false">
      <c r="P112" s="236"/>
    </row>
    <row r="113" customFormat="false" ht="12.75" hidden="true" customHeight="false" outlineLevel="0" collapsed="false">
      <c r="P113" s="236"/>
    </row>
    <row r="114" customFormat="false" ht="12.75" hidden="true" customHeight="false" outlineLevel="0" collapsed="false">
      <c r="P114" s="236"/>
    </row>
    <row r="115" customFormat="false" ht="12.75" hidden="true" customHeight="false" outlineLevel="0" collapsed="false">
      <c r="P115" s="236"/>
    </row>
    <row r="116" customFormat="false" ht="12.75" hidden="true" customHeight="false" outlineLevel="0" collapsed="false">
      <c r="P116" s="236"/>
    </row>
    <row r="117" customFormat="false" ht="12.75" hidden="true" customHeight="false" outlineLevel="0" collapsed="false">
      <c r="P117" s="236"/>
    </row>
    <row r="118" customFormat="false" ht="12.75" hidden="true" customHeight="false" outlineLevel="0" collapsed="false">
      <c r="P118" s="236"/>
    </row>
    <row r="119" customFormat="false" ht="12.75" hidden="true" customHeight="false" outlineLevel="0" collapsed="false">
      <c r="P119" s="236"/>
    </row>
    <row r="120" customFormat="false" ht="12.75" hidden="true" customHeight="false" outlineLevel="0" collapsed="false">
      <c r="P120" s="236"/>
    </row>
    <row r="121" customFormat="false" ht="12.75" hidden="true" customHeight="false" outlineLevel="0" collapsed="false">
      <c r="P121" s="236"/>
    </row>
    <row r="122" customFormat="false" ht="12.75" hidden="true" customHeight="false" outlineLevel="0" collapsed="false">
      <c r="P122" s="236"/>
    </row>
    <row r="123" customFormat="false" ht="12.75" hidden="true" customHeight="false" outlineLevel="0" collapsed="false">
      <c r="P123" s="236"/>
    </row>
    <row r="124" customFormat="false" ht="12.75" hidden="true" customHeight="false" outlineLevel="0" collapsed="false">
      <c r="P124" s="236"/>
    </row>
    <row r="125" customFormat="false" ht="12.75" hidden="true" customHeight="false" outlineLevel="0" collapsed="false">
      <c r="P125" s="236"/>
    </row>
    <row r="126" customFormat="false" ht="12.75" hidden="true" customHeight="false" outlineLevel="0" collapsed="false">
      <c r="P126" s="236"/>
    </row>
    <row r="127" customFormat="false" ht="12.75" hidden="true" customHeight="false" outlineLevel="0" collapsed="false">
      <c r="P127" s="236"/>
    </row>
    <row r="128" customFormat="false" ht="12.75" hidden="true" customHeight="false" outlineLevel="0" collapsed="false">
      <c r="P128" s="236"/>
    </row>
    <row r="129" customFormat="false" ht="12.75" hidden="true" customHeight="false" outlineLevel="0" collapsed="false">
      <c r="P129" s="236"/>
    </row>
    <row r="130" customFormat="false" ht="12.75" hidden="true" customHeight="false" outlineLevel="0" collapsed="false">
      <c r="P130" s="236"/>
    </row>
    <row r="131" customFormat="false" ht="12.75" hidden="true" customHeight="false" outlineLevel="0" collapsed="false">
      <c r="P131" s="236"/>
    </row>
    <row r="132" customFormat="false" ht="12.75" hidden="true" customHeight="false" outlineLevel="0" collapsed="false">
      <c r="P132" s="236"/>
    </row>
    <row r="133" customFormat="false" ht="12.75" hidden="true" customHeight="false" outlineLevel="0" collapsed="false">
      <c r="P133" s="236"/>
    </row>
    <row r="134" customFormat="false" ht="12.75" hidden="true" customHeight="false" outlineLevel="0" collapsed="false">
      <c r="P134" s="236"/>
    </row>
    <row r="135" customFormat="false" ht="12.75" hidden="true" customHeight="false" outlineLevel="0" collapsed="false">
      <c r="P135" s="236"/>
    </row>
    <row r="136" customFormat="false" ht="12.75" hidden="true" customHeight="false" outlineLevel="0" collapsed="false">
      <c r="P136" s="236"/>
    </row>
    <row r="137" customFormat="false" ht="12.75" hidden="true" customHeight="false" outlineLevel="0" collapsed="false">
      <c r="P137" s="236"/>
    </row>
    <row r="138" customFormat="false" ht="12.75" hidden="true" customHeight="false" outlineLevel="0" collapsed="false">
      <c r="P138" s="236"/>
    </row>
    <row r="139" customFormat="false" ht="12.75" hidden="true" customHeight="false" outlineLevel="0" collapsed="false">
      <c r="P139" s="236"/>
    </row>
    <row r="140" customFormat="false" ht="12.75" hidden="true" customHeight="false" outlineLevel="0" collapsed="false">
      <c r="P140" s="236"/>
    </row>
    <row r="141" customFormat="false" ht="12.75" hidden="true" customHeight="false" outlineLevel="0" collapsed="false">
      <c r="P141" s="236"/>
    </row>
    <row r="142" customFormat="false" ht="12.75" hidden="true" customHeight="false" outlineLevel="0" collapsed="false">
      <c r="P142" s="236"/>
    </row>
    <row r="143" customFormat="false" ht="12.75" hidden="true" customHeight="false" outlineLevel="0" collapsed="false">
      <c r="P143" s="236"/>
    </row>
    <row r="144" customFormat="false" ht="12.75" hidden="true" customHeight="false" outlineLevel="0" collapsed="false">
      <c r="P144" s="236"/>
    </row>
    <row r="145" customFormat="false" ht="12.75" hidden="true" customHeight="false" outlineLevel="0" collapsed="false">
      <c r="P145" s="236"/>
    </row>
    <row r="146" customFormat="false" ht="12.75" hidden="true" customHeight="false" outlineLevel="0" collapsed="false">
      <c r="P146" s="236"/>
    </row>
    <row r="147" customFormat="false" ht="12.75" hidden="true" customHeight="false" outlineLevel="0" collapsed="false">
      <c r="P147" s="236"/>
    </row>
    <row r="148" customFormat="false" ht="12.75" hidden="true" customHeight="false" outlineLevel="0" collapsed="false">
      <c r="P148" s="236"/>
    </row>
    <row r="149" customFormat="false" ht="12.75" hidden="true" customHeight="false" outlineLevel="0" collapsed="false">
      <c r="P149" s="236"/>
    </row>
    <row r="150" customFormat="false" ht="12.75" hidden="true" customHeight="false" outlineLevel="0" collapsed="false">
      <c r="P150" s="236"/>
    </row>
    <row r="151" customFormat="false" ht="12.75" hidden="true" customHeight="false" outlineLevel="0" collapsed="false">
      <c r="P151" s="236"/>
    </row>
    <row r="152" customFormat="false" ht="12.75" hidden="true" customHeight="false" outlineLevel="0" collapsed="false">
      <c r="P152" s="236"/>
    </row>
    <row r="153" customFormat="false" ht="12.75" hidden="true" customHeight="false" outlineLevel="0" collapsed="false">
      <c r="P153" s="236"/>
    </row>
    <row r="154" customFormat="false" ht="12.75" hidden="true" customHeight="false" outlineLevel="0" collapsed="false">
      <c r="P154" s="236"/>
    </row>
    <row r="155" customFormat="false" ht="12.75" hidden="true" customHeight="false" outlineLevel="0" collapsed="false">
      <c r="P155" s="236"/>
    </row>
    <row r="156" customFormat="false" ht="12.75" hidden="true" customHeight="false" outlineLevel="0" collapsed="false">
      <c r="P156" s="236"/>
    </row>
    <row r="157" customFormat="false" ht="12.75" hidden="true" customHeight="false" outlineLevel="0" collapsed="false">
      <c r="P157" s="236"/>
    </row>
    <row r="158" customFormat="false" ht="12.75" hidden="true" customHeight="false" outlineLevel="0" collapsed="false">
      <c r="P158" s="236"/>
    </row>
    <row r="159" customFormat="false" ht="12.75" hidden="true" customHeight="false" outlineLevel="0" collapsed="false">
      <c r="P159" s="236"/>
    </row>
    <row r="160" customFormat="false" ht="12.75" hidden="true" customHeight="false" outlineLevel="0" collapsed="false">
      <c r="P160" s="236"/>
    </row>
    <row r="161" customFormat="false" ht="12.75" hidden="true" customHeight="false" outlineLevel="0" collapsed="false">
      <c r="P161" s="236"/>
    </row>
    <row r="162" customFormat="false" ht="12.75" hidden="true" customHeight="false" outlineLevel="0" collapsed="false">
      <c r="P162" s="236"/>
    </row>
    <row r="163" customFormat="false" ht="12.75" hidden="true" customHeight="false" outlineLevel="0" collapsed="false">
      <c r="P163" s="236"/>
    </row>
    <row r="164" customFormat="false" ht="12.75" hidden="true" customHeight="false" outlineLevel="0" collapsed="false">
      <c r="P164" s="236"/>
    </row>
    <row r="165" customFormat="false" ht="12.75" hidden="true" customHeight="false" outlineLevel="0" collapsed="false">
      <c r="P165" s="236"/>
    </row>
    <row r="166" customFormat="false" ht="12.75" hidden="true" customHeight="false" outlineLevel="0" collapsed="false">
      <c r="P166" s="236"/>
    </row>
    <row r="167" customFormat="false" ht="12.75" hidden="true" customHeight="false" outlineLevel="0" collapsed="false">
      <c r="P167" s="236"/>
    </row>
    <row r="168" customFormat="false" ht="12.75" hidden="true" customHeight="false" outlineLevel="0" collapsed="false">
      <c r="P168" s="236"/>
    </row>
    <row r="169" customFormat="false" ht="12.75" hidden="true" customHeight="false" outlineLevel="0" collapsed="false">
      <c r="P169" s="236"/>
    </row>
    <row r="170" customFormat="false" ht="12.75" hidden="true" customHeight="false" outlineLevel="0" collapsed="false">
      <c r="P170" s="236"/>
    </row>
    <row r="171" customFormat="false" ht="12.75" hidden="true" customHeight="false" outlineLevel="0" collapsed="false">
      <c r="P171" s="236"/>
    </row>
    <row r="172" customFormat="false" ht="12.75" hidden="true" customHeight="false" outlineLevel="0" collapsed="false">
      <c r="P172" s="236"/>
    </row>
    <row r="173" customFormat="false" ht="12.75" hidden="true" customHeight="false" outlineLevel="0" collapsed="false">
      <c r="P173" s="236"/>
    </row>
    <row r="174" customFormat="false" ht="12.75" hidden="true" customHeight="false" outlineLevel="0" collapsed="false">
      <c r="P174" s="236"/>
    </row>
    <row r="175" customFormat="false" ht="12.75" hidden="true" customHeight="false" outlineLevel="0" collapsed="false">
      <c r="P175" s="236"/>
    </row>
    <row r="176" customFormat="false" ht="12.75" hidden="true" customHeight="false" outlineLevel="0" collapsed="false">
      <c r="P176" s="236"/>
    </row>
    <row r="177" customFormat="false" ht="12.75" hidden="true" customHeight="false" outlineLevel="0" collapsed="false">
      <c r="P177" s="236"/>
    </row>
    <row r="178" customFormat="false" ht="12.75" hidden="true" customHeight="false" outlineLevel="0" collapsed="false">
      <c r="P178" s="236"/>
    </row>
    <row r="179" customFormat="false" ht="12.75" hidden="true" customHeight="false" outlineLevel="0" collapsed="false">
      <c r="P179" s="236"/>
    </row>
    <row r="180" customFormat="false" ht="12.75" hidden="true" customHeight="false" outlineLevel="0" collapsed="false">
      <c r="P180" s="236"/>
    </row>
    <row r="181" customFormat="false" ht="12.75" hidden="true" customHeight="false" outlineLevel="0" collapsed="false">
      <c r="P181" s="236"/>
    </row>
    <row r="182" customFormat="false" ht="12.75" hidden="true" customHeight="false" outlineLevel="0" collapsed="false">
      <c r="P182" s="236"/>
    </row>
    <row r="183" customFormat="false" ht="12.75" hidden="true" customHeight="false" outlineLevel="0" collapsed="false">
      <c r="P183" s="236"/>
    </row>
    <row r="184" customFormat="false" ht="12.75" hidden="true" customHeight="false" outlineLevel="0" collapsed="false">
      <c r="P184" s="236"/>
    </row>
    <row r="185" customFormat="false" ht="12.75" hidden="true" customHeight="false" outlineLevel="0" collapsed="false">
      <c r="P185" s="236"/>
    </row>
    <row r="186" customFormat="false" ht="12.75" hidden="true" customHeight="false" outlineLevel="0" collapsed="false">
      <c r="P186" s="236"/>
    </row>
    <row r="187" customFormat="false" ht="12.75" hidden="true" customHeight="false" outlineLevel="0" collapsed="false">
      <c r="P187" s="236"/>
    </row>
    <row r="188" customFormat="false" ht="12.75" hidden="true" customHeight="false" outlineLevel="0" collapsed="false">
      <c r="P188" s="236"/>
    </row>
    <row r="189" customFormat="false" ht="12.75" hidden="true" customHeight="false" outlineLevel="0" collapsed="false">
      <c r="P189" s="236"/>
    </row>
    <row r="190" customFormat="false" ht="12.75" hidden="true" customHeight="false" outlineLevel="0" collapsed="false">
      <c r="P190" s="236"/>
    </row>
    <row r="191" customFormat="false" ht="12.75" hidden="true" customHeight="false" outlineLevel="0" collapsed="false">
      <c r="P191" s="236"/>
    </row>
    <row r="192" customFormat="false" ht="12.75" hidden="true" customHeight="false" outlineLevel="0" collapsed="false">
      <c r="P192" s="236"/>
    </row>
    <row r="193" customFormat="false" ht="12.75" hidden="true" customHeight="false" outlineLevel="0" collapsed="false">
      <c r="P193" s="236"/>
    </row>
    <row r="194" customFormat="false" ht="12.75" hidden="true" customHeight="false" outlineLevel="0" collapsed="false">
      <c r="P194" s="236"/>
    </row>
    <row r="195" customFormat="false" ht="12.75" hidden="true" customHeight="false" outlineLevel="0" collapsed="false">
      <c r="P195" s="236"/>
    </row>
    <row r="196" customFormat="false" ht="12.75" hidden="true" customHeight="false" outlineLevel="0" collapsed="false">
      <c r="P196" s="236"/>
    </row>
    <row r="197" customFormat="false" ht="12.75" hidden="true" customHeight="false" outlineLevel="0" collapsed="false">
      <c r="P197" s="236"/>
    </row>
    <row r="198" customFormat="false" ht="12.75" hidden="true" customHeight="false" outlineLevel="0" collapsed="false">
      <c r="P198" s="236"/>
    </row>
    <row r="199" customFormat="false" ht="12.75" hidden="true" customHeight="false" outlineLevel="0" collapsed="false">
      <c r="P199" s="236"/>
    </row>
    <row r="200" customFormat="false" ht="12.75" hidden="true" customHeight="false" outlineLevel="0" collapsed="false">
      <c r="P200" s="236"/>
    </row>
  </sheetData>
  <mergeCells count="4">
    <mergeCell ref="A2:O2"/>
    <mergeCell ref="A3:O3"/>
    <mergeCell ref="A4:O4"/>
    <mergeCell ref="A5:O5"/>
  </mergeCells>
  <printOptions headings="false" gridLines="false" gridLinesSet="true" horizontalCentered="true" verticalCentered="true"/>
  <pageMargins left="0.570138888888889" right="0.359722222222222" top="0.6"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35" width="38.28"/>
    <col collapsed="false" customWidth="true" hidden="false" outlineLevel="0" max="14" min="2" style="236" width="13.85"/>
    <col collapsed="false" customWidth="true" hidden="false" outlineLevel="0" max="15" min="15" style="236" width="14.99"/>
    <col collapsed="false" customWidth="true" hidden="false" outlineLevel="0" max="16" min="16" style="236" width="12.14"/>
    <col collapsed="false" customWidth="true" hidden="true" outlineLevel="0" max="17" min="17" style="237" width="2.56"/>
    <col collapsed="false" customWidth="false" hidden="true" outlineLevel="0" max="257" min="18" style="236" width="9.14"/>
  </cols>
  <sheetData>
    <row r="1" s="277" customFormat="true" ht="3.75" hidden="false" customHeight="true" outlineLevel="0" collapsed="false">
      <c r="A1" s="275" t="n">
        <f aca="false">ABS(HJ1)</f>
        <v>0</v>
      </c>
      <c r="B1" s="276"/>
      <c r="C1" s="276"/>
      <c r="D1" s="276"/>
      <c r="E1" s="276"/>
      <c r="F1" s="276"/>
      <c r="G1" s="276"/>
      <c r="H1" s="276"/>
      <c r="I1" s="276"/>
      <c r="J1" s="276"/>
      <c r="K1" s="276"/>
      <c r="L1" s="276"/>
      <c r="M1" s="276"/>
      <c r="N1" s="276"/>
      <c r="O1" s="276"/>
      <c r="P1" s="276"/>
    </row>
    <row r="2" s="277" customFormat="true" ht="38.25" hidden="false" customHeight="true" outlineLevel="0" collapsed="false">
      <c r="A2" s="278" t="s">
        <v>7</v>
      </c>
      <c r="B2" s="278"/>
      <c r="C2" s="278"/>
      <c r="D2" s="278"/>
      <c r="E2" s="278"/>
      <c r="F2" s="278"/>
      <c r="G2" s="278"/>
      <c r="H2" s="278"/>
      <c r="I2" s="278"/>
      <c r="J2" s="278"/>
      <c r="K2" s="278"/>
      <c r="L2" s="278"/>
      <c r="M2" s="278"/>
      <c r="N2" s="278"/>
      <c r="O2" s="278"/>
      <c r="P2" s="278"/>
    </row>
    <row r="3" s="277" customFormat="true" ht="20.25" hidden="false" customHeight="true" outlineLevel="0" collapsed="false">
      <c r="A3" s="278" t="s">
        <v>891</v>
      </c>
      <c r="B3" s="278"/>
      <c r="C3" s="278"/>
      <c r="D3" s="278"/>
      <c r="E3" s="278"/>
      <c r="F3" s="278"/>
      <c r="G3" s="278"/>
      <c r="H3" s="278"/>
      <c r="I3" s="278"/>
      <c r="J3" s="278"/>
      <c r="K3" s="278"/>
      <c r="L3" s="278"/>
      <c r="M3" s="278"/>
      <c r="N3" s="278"/>
      <c r="O3" s="278"/>
      <c r="P3" s="278"/>
    </row>
    <row r="4" s="277" customFormat="true" ht="20.25" hidden="false" customHeight="true" outlineLevel="0" collapsed="false">
      <c r="A4" s="278" t="s">
        <v>88</v>
      </c>
      <c r="B4" s="278"/>
      <c r="C4" s="278"/>
      <c r="D4" s="278"/>
      <c r="E4" s="278"/>
      <c r="F4" s="278"/>
      <c r="G4" s="278"/>
      <c r="H4" s="278"/>
      <c r="I4" s="278"/>
      <c r="J4" s="278"/>
      <c r="K4" s="278"/>
      <c r="L4" s="278"/>
      <c r="M4" s="278"/>
      <c r="N4" s="278"/>
      <c r="O4" s="278"/>
      <c r="P4" s="278"/>
    </row>
    <row r="5" s="280" customFormat="true" ht="39" hidden="false" customHeight="true" outlineLevel="0" collapsed="false">
      <c r="A5" s="279" t="s">
        <v>89</v>
      </c>
      <c r="B5" s="279"/>
      <c r="C5" s="279"/>
      <c r="D5" s="279"/>
      <c r="E5" s="279"/>
      <c r="F5" s="279"/>
      <c r="G5" s="279"/>
      <c r="H5" s="279"/>
      <c r="I5" s="279"/>
      <c r="J5" s="279"/>
      <c r="K5" s="279"/>
      <c r="L5" s="279"/>
      <c r="M5" s="279"/>
      <c r="N5" s="279"/>
      <c r="O5" s="279"/>
      <c r="P5" s="279"/>
    </row>
    <row r="6" customFormat="false" ht="7.5" hidden="false" customHeight="true" outlineLevel="0" collapsed="false">
      <c r="A6" s="281"/>
      <c r="Q6" s="236"/>
    </row>
    <row r="7" customFormat="false" ht="10.5" hidden="false" customHeight="true" outlineLevel="0" collapsed="false">
      <c r="A7" s="282"/>
      <c r="B7" s="283"/>
      <c r="C7" s="283"/>
      <c r="D7" s="283"/>
      <c r="E7" s="283"/>
      <c r="F7" s="283"/>
      <c r="G7" s="284"/>
      <c r="H7" s="284"/>
      <c r="I7" s="284"/>
      <c r="J7" s="285"/>
      <c r="K7" s="284"/>
      <c r="L7" s="284"/>
      <c r="M7" s="284"/>
      <c r="N7" s="284"/>
      <c r="O7" s="284"/>
      <c r="P7" s="284"/>
      <c r="Q7" s="236"/>
    </row>
    <row r="8" customFormat="false" ht="51" hidden="false" customHeight="true" outlineLevel="0" collapsed="false">
      <c r="A8" s="286"/>
      <c r="B8" s="286" t="s">
        <v>460</v>
      </c>
      <c r="C8" s="286" t="s">
        <v>461</v>
      </c>
      <c r="D8" s="286" t="s">
        <v>462</v>
      </c>
      <c r="E8" s="286" t="s">
        <v>463</v>
      </c>
      <c r="F8" s="286" t="s">
        <v>464</v>
      </c>
      <c r="G8" s="286" t="s">
        <v>465</v>
      </c>
      <c r="H8" s="286" t="s">
        <v>466</v>
      </c>
      <c r="I8" s="286" t="s">
        <v>467</v>
      </c>
      <c r="J8" s="286" t="s">
        <v>468</v>
      </c>
      <c r="K8" s="286" t="s">
        <v>469</v>
      </c>
      <c r="L8" s="286" t="s">
        <v>470</v>
      </c>
      <c r="M8" s="286" t="s">
        <v>471</v>
      </c>
      <c r="N8" s="286" t="s">
        <v>472</v>
      </c>
      <c r="O8" s="287" t="s">
        <v>473</v>
      </c>
      <c r="P8" s="288" t="s">
        <v>892</v>
      </c>
      <c r="Q8" s="236"/>
    </row>
    <row r="9" customFormat="false" ht="42.75" hidden="false" customHeight="true" outlineLevel="0" collapsed="false">
      <c r="A9" s="289" t="s">
        <v>893</v>
      </c>
      <c r="B9" s="290" t="n">
        <v>9205469.96293</v>
      </c>
      <c r="C9" s="290" t="n">
        <v>5756731.40167</v>
      </c>
      <c r="D9" s="290" t="n">
        <v>10645464.73858</v>
      </c>
      <c r="E9" s="290" t="n">
        <v>8235134.17871</v>
      </c>
      <c r="F9" s="290" t="n">
        <v>6841306.05083</v>
      </c>
      <c r="G9" s="289" t="n">
        <v>3734397.9755</v>
      </c>
      <c r="H9" s="289" t="n">
        <v>3740721.35353</v>
      </c>
      <c r="I9" s="289" t="n">
        <v>5195734.4885014</v>
      </c>
      <c r="J9" s="289" t="n">
        <v>128515.78415</v>
      </c>
      <c r="K9" s="289" t="n">
        <v>322929.68985</v>
      </c>
      <c r="L9" s="289" t="n">
        <v>3477940.6839214</v>
      </c>
      <c r="M9" s="289" t="n">
        <v>5287058.75889</v>
      </c>
      <c r="N9" s="289" t="n">
        <v>922411.90521</v>
      </c>
      <c r="O9" s="289" t="n">
        <v>63493816.9722728</v>
      </c>
      <c r="P9" s="291" t="n">
        <f aca="false">O9/O$21</f>
        <v>0.962193079804477</v>
      </c>
      <c r="Q9" s="236"/>
    </row>
    <row r="10" customFormat="false" ht="27" hidden="false" customHeight="true" outlineLevel="0" collapsed="false">
      <c r="A10" s="289" t="s">
        <v>894</v>
      </c>
      <c r="B10" s="290" t="n">
        <v>46003.35294</v>
      </c>
      <c r="C10" s="290" t="n">
        <v>35298.46213</v>
      </c>
      <c r="D10" s="290" t="n">
        <v>58167.8062</v>
      </c>
      <c r="E10" s="290" t="n">
        <v>36046.70107</v>
      </c>
      <c r="F10" s="290" t="n">
        <v>44599.13496</v>
      </c>
      <c r="G10" s="289" t="n">
        <v>21164.97811</v>
      </c>
      <c r="H10" s="289" t="n">
        <v>19990.18475</v>
      </c>
      <c r="I10" s="289" t="n">
        <v>36189.0907794</v>
      </c>
      <c r="J10" s="289" t="n">
        <v>1266.71175</v>
      </c>
      <c r="K10" s="289" t="n">
        <v>1632.578</v>
      </c>
      <c r="L10" s="289" t="n">
        <v>24941.07765</v>
      </c>
      <c r="M10" s="289" t="n">
        <v>41110.36065</v>
      </c>
      <c r="N10" s="289" t="n">
        <v>5276.52119</v>
      </c>
      <c r="O10" s="289" t="n">
        <v>371686.9601794</v>
      </c>
      <c r="P10" s="291" t="n">
        <f aca="false">O10/O$21</f>
        <v>0.0056325897227813</v>
      </c>
      <c r="Q10" s="236"/>
    </row>
    <row r="11" customFormat="false" ht="42.75" hidden="false" customHeight="true" outlineLevel="0" collapsed="false">
      <c r="A11" s="289" t="s">
        <v>895</v>
      </c>
      <c r="B11" s="290" t="n">
        <v>211125.08521</v>
      </c>
      <c r="C11" s="290" t="n">
        <v>130065.77924</v>
      </c>
      <c r="D11" s="290" t="n">
        <v>191928.30232</v>
      </c>
      <c r="E11" s="290" t="n">
        <v>172795.85948</v>
      </c>
      <c r="F11" s="290" t="n">
        <v>152938.65761</v>
      </c>
      <c r="G11" s="289" t="n">
        <v>27561.33773</v>
      </c>
      <c r="H11" s="289" t="n">
        <v>92526.56781</v>
      </c>
      <c r="I11" s="289" t="n">
        <v>6775.2449192</v>
      </c>
      <c r="J11" s="289" t="n">
        <v>0</v>
      </c>
      <c r="K11" s="289" t="n">
        <v>0</v>
      </c>
      <c r="L11" s="289" t="n">
        <v>66537.9735214</v>
      </c>
      <c r="M11" s="289" t="n">
        <v>28709.80888</v>
      </c>
      <c r="N11" s="289" t="n">
        <v>24084.59761</v>
      </c>
      <c r="O11" s="289" t="n">
        <v>1105049.2143306</v>
      </c>
      <c r="P11" s="291" t="n">
        <f aca="false">O11/O$21</f>
        <v>0.0167460511522972</v>
      </c>
      <c r="Q11" s="236"/>
    </row>
    <row r="12" customFormat="false" ht="27" hidden="false" customHeight="true" outlineLevel="0" collapsed="false">
      <c r="A12" s="289" t="s">
        <v>896</v>
      </c>
      <c r="B12" s="290" t="n">
        <v>6157.91413</v>
      </c>
      <c r="C12" s="290" t="n">
        <v>3194.26964</v>
      </c>
      <c r="D12" s="290" t="n">
        <v>6355.86312</v>
      </c>
      <c r="E12" s="290" t="n">
        <v>4690.46872</v>
      </c>
      <c r="F12" s="290" t="n">
        <v>5636.9446</v>
      </c>
      <c r="G12" s="289" t="n">
        <v>935.44694</v>
      </c>
      <c r="H12" s="289" t="n">
        <v>2080.28302</v>
      </c>
      <c r="I12" s="289" t="n">
        <v>392.3611742</v>
      </c>
      <c r="J12" s="289" t="n">
        <v>0</v>
      </c>
      <c r="K12" s="289" t="n">
        <v>0</v>
      </c>
      <c r="L12" s="289" t="n">
        <v>2288.00055</v>
      </c>
      <c r="M12" s="289" t="n">
        <v>1365.08701</v>
      </c>
      <c r="N12" s="289" t="n">
        <v>939.34701</v>
      </c>
      <c r="O12" s="289" t="n">
        <v>34035.9859142</v>
      </c>
      <c r="P12" s="291" t="n">
        <f aca="false">O12/O$21</f>
        <v>0.000515785499637976</v>
      </c>
      <c r="Q12" s="236"/>
    </row>
    <row r="13" customFormat="false" ht="42.75" hidden="false" customHeight="true" outlineLevel="0" collapsed="false">
      <c r="A13" s="289" t="s">
        <v>897</v>
      </c>
      <c r="B13" s="290" t="n">
        <v>35696.50174</v>
      </c>
      <c r="C13" s="290" t="n">
        <v>8627.63689</v>
      </c>
      <c r="D13" s="290" t="n">
        <v>59190.67287</v>
      </c>
      <c r="E13" s="290" t="n">
        <v>101667.24241</v>
      </c>
      <c r="F13" s="290" t="n">
        <v>34256.81515</v>
      </c>
      <c r="G13" s="289" t="n">
        <v>11628.96858</v>
      </c>
      <c r="H13" s="289" t="n">
        <v>7141.80876</v>
      </c>
      <c r="I13" s="289" t="n">
        <v>5294.150012</v>
      </c>
      <c r="J13" s="289" t="n">
        <v>33.45265</v>
      </c>
      <c r="K13" s="289" t="n">
        <v>0</v>
      </c>
      <c r="L13" s="289" t="n">
        <v>11003.315455</v>
      </c>
      <c r="M13" s="289" t="n">
        <v>6642.17911</v>
      </c>
      <c r="N13" s="289" t="n">
        <v>6310.00447</v>
      </c>
      <c r="O13" s="289" t="n">
        <v>287492.748097</v>
      </c>
      <c r="P13" s="291" t="n">
        <f aca="false">O13/O$21</f>
        <v>0.00435670031987058</v>
      </c>
      <c r="Q13" s="236"/>
    </row>
    <row r="14" customFormat="false" ht="27" hidden="false" customHeight="true" outlineLevel="0" collapsed="false">
      <c r="A14" s="289" t="s">
        <v>898</v>
      </c>
      <c r="B14" s="290" t="n">
        <v>4259.72125</v>
      </c>
      <c r="C14" s="290" t="n">
        <v>1504.73778</v>
      </c>
      <c r="D14" s="290" t="n">
        <v>7122.04423</v>
      </c>
      <c r="E14" s="290" t="n">
        <v>13925.32575</v>
      </c>
      <c r="F14" s="290" t="n">
        <v>5043.251</v>
      </c>
      <c r="G14" s="289" t="n">
        <v>1515.61514</v>
      </c>
      <c r="H14" s="289" t="n">
        <v>875.367</v>
      </c>
      <c r="I14" s="289" t="n">
        <v>1240.428895</v>
      </c>
      <c r="J14" s="289" t="n">
        <v>6.69053</v>
      </c>
      <c r="K14" s="289" t="n">
        <v>0</v>
      </c>
      <c r="L14" s="289" t="n">
        <v>1716.42459</v>
      </c>
      <c r="M14" s="289" t="n">
        <v>1328.43582</v>
      </c>
      <c r="N14" s="289" t="n">
        <v>1067.60507</v>
      </c>
      <c r="O14" s="289" t="n">
        <v>39605.647055</v>
      </c>
      <c r="P14" s="291" t="n">
        <f aca="false">O14/O$21</f>
        <v>0.000600188826797751</v>
      </c>
      <c r="Q14" s="236"/>
    </row>
    <row r="15" customFormat="false" ht="42.75" hidden="false" customHeight="true" outlineLevel="0" collapsed="false">
      <c r="A15" s="289" t="s">
        <v>899</v>
      </c>
      <c r="B15" s="290" t="n">
        <v>29949.61947</v>
      </c>
      <c r="C15" s="290" t="n">
        <v>15480.02458</v>
      </c>
      <c r="D15" s="290" t="n">
        <v>36436.46226</v>
      </c>
      <c r="E15" s="290" t="n">
        <v>113918.29169</v>
      </c>
      <c r="F15" s="290" t="n">
        <v>25897.66523</v>
      </c>
      <c r="G15" s="289" t="n">
        <v>7333.06127</v>
      </c>
      <c r="H15" s="289" t="n">
        <v>3153.94072</v>
      </c>
      <c r="I15" s="289" t="n">
        <v>1255.90394</v>
      </c>
      <c r="J15" s="289" t="n">
        <v>419.489</v>
      </c>
      <c r="K15" s="289" t="n">
        <v>0</v>
      </c>
      <c r="L15" s="289" t="n">
        <v>5061.5637016</v>
      </c>
      <c r="M15" s="289" t="n">
        <v>1491.61488</v>
      </c>
      <c r="N15" s="289" t="n">
        <v>1243.94529</v>
      </c>
      <c r="O15" s="289" t="n">
        <v>241641.5820316</v>
      </c>
      <c r="P15" s="291" t="n">
        <f aca="false">O15/O$21</f>
        <v>0.00366186613297078</v>
      </c>
      <c r="Q15" s="236"/>
    </row>
    <row r="16" customFormat="false" ht="27" hidden="false" customHeight="true" outlineLevel="0" collapsed="false">
      <c r="A16" s="289" t="s">
        <v>900</v>
      </c>
      <c r="B16" s="290" t="n">
        <v>10643.39408</v>
      </c>
      <c r="C16" s="290" t="n">
        <v>4852.04929</v>
      </c>
      <c r="D16" s="290" t="n">
        <v>10332.72956</v>
      </c>
      <c r="E16" s="290" t="n">
        <v>33598.8198</v>
      </c>
      <c r="F16" s="290" t="n">
        <v>7416.42764</v>
      </c>
      <c r="G16" s="289" t="n">
        <v>2047.15786</v>
      </c>
      <c r="H16" s="289" t="n">
        <v>964.12272</v>
      </c>
      <c r="I16" s="289" t="n">
        <v>734.23835</v>
      </c>
      <c r="J16" s="289" t="n">
        <v>133.427</v>
      </c>
      <c r="K16" s="289" t="n">
        <v>0</v>
      </c>
      <c r="L16" s="289" t="n">
        <v>1740.40485</v>
      </c>
      <c r="M16" s="289" t="n">
        <v>745.80752</v>
      </c>
      <c r="N16" s="289" t="n">
        <v>548.90237</v>
      </c>
      <c r="O16" s="289" t="n">
        <v>73757.48104</v>
      </c>
      <c r="P16" s="291" t="n">
        <f aca="false">O16/O$21</f>
        <v>0.00111772990229095</v>
      </c>
      <c r="Q16" s="236"/>
    </row>
    <row r="17" customFormat="false" ht="42.75" hidden="false" customHeight="true" outlineLevel="0" collapsed="false">
      <c r="A17" s="289" t="s">
        <v>901</v>
      </c>
      <c r="B17" s="290" t="n">
        <v>20355.79807</v>
      </c>
      <c r="C17" s="290" t="n">
        <v>16003.06651</v>
      </c>
      <c r="D17" s="290" t="n">
        <v>7047.78593</v>
      </c>
      <c r="E17" s="290" t="n">
        <v>25728.76217</v>
      </c>
      <c r="F17" s="290" t="n">
        <v>19197.67836</v>
      </c>
      <c r="G17" s="289" t="n">
        <v>16869.36486</v>
      </c>
      <c r="H17" s="289" t="n">
        <v>27082.72863</v>
      </c>
      <c r="I17" s="289" t="n">
        <v>1997.9194084</v>
      </c>
      <c r="J17" s="289" t="n">
        <v>116.62</v>
      </c>
      <c r="K17" s="289" t="n">
        <v>0</v>
      </c>
      <c r="L17" s="289" t="n">
        <v>3876.6315782</v>
      </c>
      <c r="M17" s="289" t="n">
        <v>2109.96283</v>
      </c>
      <c r="N17" s="289" t="n">
        <v>3106.26754</v>
      </c>
      <c r="O17" s="289" t="n">
        <v>143492.5858866</v>
      </c>
      <c r="P17" s="291" t="n">
        <f aca="false">O17/O$21</f>
        <v>0.00217450422304315</v>
      </c>
      <c r="Q17" s="236"/>
    </row>
    <row r="18" customFormat="false" ht="27" hidden="false" customHeight="true" outlineLevel="0" collapsed="false">
      <c r="A18" s="289" t="s">
        <v>902</v>
      </c>
      <c r="B18" s="290" t="n">
        <v>11565.69483</v>
      </c>
      <c r="C18" s="290" t="n">
        <v>8452.80566</v>
      </c>
      <c r="D18" s="290" t="n">
        <v>3475.71459</v>
      </c>
      <c r="E18" s="290" t="n">
        <v>11976.24544</v>
      </c>
      <c r="F18" s="290" t="n">
        <v>10293.95826</v>
      </c>
      <c r="G18" s="289" t="n">
        <v>8578.0378</v>
      </c>
      <c r="H18" s="289" t="n">
        <v>16105.52626</v>
      </c>
      <c r="I18" s="289" t="n">
        <v>1606.110275</v>
      </c>
      <c r="J18" s="289" t="n">
        <v>93.296</v>
      </c>
      <c r="K18" s="289" t="n">
        <v>0</v>
      </c>
      <c r="L18" s="289" t="n">
        <v>2304.42748</v>
      </c>
      <c r="M18" s="289" t="n">
        <v>1687.97028</v>
      </c>
      <c r="N18" s="289" t="n">
        <v>2192.54984</v>
      </c>
      <c r="O18" s="289" t="n">
        <v>78332.336715</v>
      </c>
      <c r="P18" s="291" t="n">
        <f aca="false">O18/O$21</f>
        <v>0.0011870578255675</v>
      </c>
      <c r="Q18" s="236"/>
    </row>
    <row r="19" customFormat="false" ht="42.75" hidden="false" customHeight="true" outlineLevel="0" collapsed="false">
      <c r="A19" s="289" t="s">
        <v>903</v>
      </c>
      <c r="B19" s="290" t="n">
        <v>79489.24416</v>
      </c>
      <c r="C19" s="290" t="n">
        <v>100085.61365</v>
      </c>
      <c r="D19" s="290" t="n">
        <v>219138.31706</v>
      </c>
      <c r="E19" s="290" t="n">
        <v>67236.78726</v>
      </c>
      <c r="F19" s="290" t="n">
        <v>80481.2022</v>
      </c>
      <c r="G19" s="289" t="n">
        <v>35163.04141</v>
      </c>
      <c r="H19" s="289" t="n">
        <v>28921.44168</v>
      </c>
      <c r="I19" s="289" t="n">
        <v>31359.191663</v>
      </c>
      <c r="J19" s="289" t="n">
        <v>0</v>
      </c>
      <c r="K19" s="289" t="n">
        <v>0</v>
      </c>
      <c r="L19" s="289" t="n">
        <v>24362.06779</v>
      </c>
      <c r="M19" s="289" t="n">
        <v>37470.45128</v>
      </c>
      <c r="N19" s="289" t="n">
        <v>13443.92355</v>
      </c>
      <c r="O19" s="289" t="n">
        <v>717151.281703</v>
      </c>
      <c r="P19" s="291" t="n">
        <f aca="false">O19/O$21</f>
        <v>0.0108677983673414</v>
      </c>
      <c r="Q19" s="236"/>
    </row>
    <row r="20" customFormat="false" ht="27" hidden="false" customHeight="true" outlineLevel="0" collapsed="false">
      <c r="A20" s="289" t="s">
        <v>904</v>
      </c>
      <c r="B20" s="290" t="n">
        <v>70739.9313</v>
      </c>
      <c r="C20" s="290" t="n">
        <v>75497.56844</v>
      </c>
      <c r="D20" s="290" t="n">
        <v>141448.30459</v>
      </c>
      <c r="E20" s="290" t="n">
        <v>52832.64251</v>
      </c>
      <c r="F20" s="290" t="n">
        <v>54165.15463</v>
      </c>
      <c r="G20" s="289" t="n">
        <v>24319.84887</v>
      </c>
      <c r="H20" s="289" t="n">
        <v>21006.89667</v>
      </c>
      <c r="I20" s="289" t="n">
        <v>31225.0835124</v>
      </c>
      <c r="J20" s="289" t="n">
        <v>0</v>
      </c>
      <c r="K20" s="289" t="n">
        <v>0</v>
      </c>
      <c r="L20" s="289" t="n">
        <v>21016.37823</v>
      </c>
      <c r="M20" s="289" t="n">
        <v>37385.27385</v>
      </c>
      <c r="N20" s="289" t="n">
        <v>12497.86617</v>
      </c>
      <c r="O20" s="289" t="n">
        <v>542134.9487724</v>
      </c>
      <c r="P20" s="291" t="n">
        <f aca="false">O20/O$21</f>
        <v>0.00821557942022533</v>
      </c>
      <c r="Q20" s="236"/>
    </row>
    <row r="21" customFormat="false" ht="56.25" hidden="false" customHeight="true" outlineLevel="0" collapsed="false">
      <c r="A21" s="292" t="s">
        <v>905</v>
      </c>
      <c r="B21" s="293" t="n">
        <v>9582086.21158</v>
      </c>
      <c r="C21" s="293" t="n">
        <v>6026993.52254</v>
      </c>
      <c r="D21" s="293" t="n">
        <v>11159206.27902</v>
      </c>
      <c r="E21" s="293" t="n">
        <v>8716481.12172</v>
      </c>
      <c r="F21" s="293" t="n">
        <v>7154078.06938</v>
      </c>
      <c r="G21" s="293" t="n">
        <v>3832953.74935</v>
      </c>
      <c r="H21" s="293" t="n">
        <v>3899547.84113</v>
      </c>
      <c r="I21" s="293" t="n">
        <v>5242416.898444</v>
      </c>
      <c r="J21" s="293" t="n">
        <v>129085.3458</v>
      </c>
      <c r="K21" s="293" t="n">
        <v>322929.68985</v>
      </c>
      <c r="L21" s="293" t="n">
        <v>3588782.2359676</v>
      </c>
      <c r="M21" s="293" t="n">
        <v>5363482.77587</v>
      </c>
      <c r="N21" s="293" t="n">
        <v>970600.64367</v>
      </c>
      <c r="O21" s="293" t="n">
        <v>65988644.3843216</v>
      </c>
      <c r="P21" s="294" t="n">
        <f aca="false">O21/O$21</f>
        <v>1</v>
      </c>
      <c r="Q21" s="236"/>
    </row>
    <row r="22" customFormat="false" ht="56.25" hidden="false" customHeight="true" outlineLevel="0" collapsed="false">
      <c r="A22" s="295" t="s">
        <v>906</v>
      </c>
      <c r="B22" s="296" t="n">
        <v>149370.00853</v>
      </c>
      <c r="C22" s="296" t="n">
        <v>128799.89294</v>
      </c>
      <c r="D22" s="296" t="n">
        <v>226902.46229</v>
      </c>
      <c r="E22" s="296" t="n">
        <v>153070.20329</v>
      </c>
      <c r="F22" s="296" t="n">
        <v>127154.87109</v>
      </c>
      <c r="G22" s="296" t="n">
        <v>58561.08472</v>
      </c>
      <c r="H22" s="296" t="n">
        <v>61022.38042</v>
      </c>
      <c r="I22" s="296" t="n">
        <v>71387.312986</v>
      </c>
      <c r="J22" s="296" t="n">
        <v>1500.12528</v>
      </c>
      <c r="K22" s="296" t="n">
        <v>1632.578</v>
      </c>
      <c r="L22" s="296" t="n">
        <v>54006.71335</v>
      </c>
      <c r="M22" s="296" t="n">
        <v>83622.93513</v>
      </c>
      <c r="N22" s="296" t="n">
        <v>22522.79165</v>
      </c>
      <c r="O22" s="296" t="n">
        <v>1139553.359676</v>
      </c>
      <c r="P22" s="297"/>
      <c r="Q22" s="236"/>
    </row>
    <row r="23" s="85" customFormat="true" ht="56.25" hidden="false" customHeight="true" outlineLevel="0" collapsed="false">
      <c r="A23" s="298" t="s">
        <v>907</v>
      </c>
      <c r="B23" s="299" t="n">
        <v>0.14520810816742</v>
      </c>
      <c r="C23" s="299" t="n">
        <v>0.0913337980916603</v>
      </c>
      <c r="D23" s="299" t="n">
        <v>0.169107978852061</v>
      </c>
      <c r="E23" s="299" t="n">
        <v>0.132090622607046</v>
      </c>
      <c r="F23" s="299" t="n">
        <v>0.10841377537193</v>
      </c>
      <c r="G23" s="299" t="n">
        <v>0.0580850506191135</v>
      </c>
      <c r="H23" s="299" t="n">
        <v>0.0590942256431093</v>
      </c>
      <c r="I23" s="299" t="n">
        <v>0.0794442278267131</v>
      </c>
      <c r="J23" s="299" t="n">
        <v>0.00195617514201685</v>
      </c>
      <c r="K23" s="299" t="n">
        <v>0.0048937160758939</v>
      </c>
      <c r="L23" s="299" t="n">
        <v>0.0543848455965594</v>
      </c>
      <c r="M23" s="299" t="n">
        <v>0.0812788749626795</v>
      </c>
      <c r="N23" s="299" t="n">
        <v>0.0147086010437973</v>
      </c>
      <c r="O23" s="299" t="n">
        <v>1</v>
      </c>
      <c r="P23" s="300"/>
    </row>
    <row r="24" customFormat="false" ht="13.5" hidden="false" customHeight="true" outlineLevel="0" collapsed="false">
      <c r="A24" s="301" t="s">
        <v>908</v>
      </c>
      <c r="B24" s="302"/>
      <c r="C24" s="302"/>
      <c r="D24" s="302"/>
      <c r="E24" s="302"/>
      <c r="F24" s="302"/>
      <c r="G24" s="303"/>
      <c r="H24" s="303"/>
      <c r="I24" s="303"/>
      <c r="J24" s="303"/>
      <c r="K24" s="303"/>
      <c r="L24" s="303"/>
      <c r="M24" s="303"/>
      <c r="N24" s="303"/>
      <c r="O24" s="303"/>
      <c r="P24" s="303"/>
      <c r="Q24" s="236"/>
    </row>
    <row r="25" customFormat="false" ht="40.5" hidden="false" customHeight="true" outlineLevel="0" collapsed="false">
      <c r="A25" s="304" t="s">
        <v>519</v>
      </c>
      <c r="B25" s="304"/>
      <c r="C25" s="304"/>
      <c r="D25" s="304"/>
      <c r="E25" s="304"/>
      <c r="F25" s="304"/>
      <c r="G25" s="304"/>
      <c r="H25" s="304"/>
      <c r="I25" s="304"/>
      <c r="J25" s="304"/>
      <c r="K25" s="304"/>
      <c r="L25" s="304"/>
      <c r="M25" s="304"/>
      <c r="N25" s="304"/>
      <c r="O25" s="304"/>
      <c r="P25" s="304"/>
      <c r="Q25" s="236"/>
    </row>
    <row r="26" customFormat="false" ht="39" hidden="false" customHeight="true" outlineLevel="0" collapsed="false">
      <c r="A26" s="304" t="s">
        <v>520</v>
      </c>
      <c r="B26" s="304"/>
      <c r="C26" s="304"/>
      <c r="D26" s="304"/>
      <c r="E26" s="304"/>
      <c r="F26" s="304"/>
      <c r="G26" s="304"/>
      <c r="H26" s="304"/>
      <c r="I26" s="304"/>
      <c r="J26" s="304"/>
      <c r="K26" s="304"/>
      <c r="L26" s="304"/>
      <c r="M26" s="304"/>
      <c r="N26" s="304"/>
      <c r="O26" s="304"/>
      <c r="P26" s="304"/>
      <c r="Q26" s="236"/>
    </row>
    <row r="27" customFormat="false" ht="12" hidden="false" customHeight="true" outlineLevel="0" collapsed="false">
      <c r="A27" s="301" t="s">
        <v>909</v>
      </c>
      <c r="B27" s="305"/>
      <c r="C27" s="305"/>
      <c r="D27" s="305"/>
      <c r="E27" s="305"/>
      <c r="F27" s="305"/>
      <c r="G27" s="306"/>
      <c r="H27" s="306"/>
      <c r="I27" s="306"/>
      <c r="J27" s="306"/>
      <c r="K27" s="306"/>
      <c r="L27" s="306"/>
      <c r="M27" s="306"/>
      <c r="N27" s="306"/>
      <c r="O27" s="306"/>
      <c r="P27" s="306"/>
      <c r="Q27" s="236"/>
    </row>
    <row r="28" customFormat="false" ht="9" hidden="true" customHeight="true" outlineLevel="0" collapsed="false">
      <c r="A28" s="307"/>
      <c r="B28" s="308"/>
      <c r="C28" s="308"/>
      <c r="D28" s="308"/>
      <c r="E28" s="308"/>
      <c r="F28" s="308"/>
      <c r="G28" s="309"/>
      <c r="H28" s="309"/>
      <c r="I28" s="309"/>
      <c r="J28" s="309"/>
      <c r="K28" s="309"/>
      <c r="L28" s="309"/>
      <c r="M28" s="309"/>
      <c r="N28" s="309"/>
      <c r="O28" s="309"/>
      <c r="P28" s="309"/>
      <c r="Q28" s="236"/>
    </row>
    <row r="29" customFormat="false" ht="9" hidden="true" customHeight="true" outlineLevel="0" collapsed="false">
      <c r="A29" s="307"/>
      <c r="B29" s="308"/>
      <c r="C29" s="308"/>
      <c r="D29" s="308"/>
      <c r="E29" s="308"/>
      <c r="F29" s="308"/>
      <c r="G29" s="309"/>
      <c r="H29" s="309"/>
      <c r="I29" s="309"/>
      <c r="J29" s="309"/>
      <c r="K29" s="309"/>
      <c r="L29" s="309"/>
      <c r="M29" s="309"/>
      <c r="N29" s="309"/>
      <c r="O29" s="309"/>
      <c r="P29" s="309"/>
      <c r="Q29" s="236"/>
    </row>
    <row r="30" customFormat="false" ht="9" hidden="true" customHeight="true" outlineLevel="0" collapsed="false">
      <c r="A30" s="307"/>
      <c r="B30" s="308"/>
      <c r="C30" s="308"/>
      <c r="D30" s="308"/>
      <c r="E30" s="308"/>
      <c r="F30" s="308"/>
      <c r="G30" s="309"/>
      <c r="H30" s="309"/>
      <c r="I30" s="309"/>
      <c r="J30" s="309"/>
      <c r="K30" s="309"/>
      <c r="L30" s="309"/>
      <c r="M30" s="309"/>
      <c r="N30" s="309"/>
      <c r="O30" s="309"/>
      <c r="P30" s="309"/>
      <c r="Q30" s="236"/>
    </row>
    <row r="31" customFormat="false" ht="9" hidden="true" customHeight="true" outlineLevel="0" collapsed="false">
      <c r="A31" s="307"/>
      <c r="B31" s="308"/>
      <c r="C31" s="308"/>
      <c r="D31" s="308"/>
      <c r="E31" s="308"/>
      <c r="F31" s="308"/>
      <c r="G31" s="309"/>
      <c r="H31" s="309"/>
      <c r="I31" s="309"/>
      <c r="J31" s="309"/>
      <c r="K31" s="309"/>
      <c r="L31" s="309"/>
      <c r="M31" s="309"/>
      <c r="N31" s="309"/>
      <c r="O31" s="309"/>
      <c r="P31" s="309"/>
      <c r="Q31" s="236"/>
    </row>
    <row r="32" customFormat="false" ht="9" hidden="true" customHeight="true" outlineLevel="0" collapsed="false">
      <c r="A32" s="307"/>
      <c r="B32" s="308"/>
      <c r="C32" s="308"/>
      <c r="D32" s="308"/>
      <c r="E32" s="308"/>
      <c r="F32" s="308"/>
      <c r="G32" s="309"/>
      <c r="H32" s="309"/>
      <c r="I32" s="309"/>
      <c r="J32" s="309"/>
      <c r="K32" s="309"/>
      <c r="L32" s="309"/>
      <c r="M32" s="309"/>
      <c r="N32" s="309"/>
      <c r="O32" s="309"/>
      <c r="P32" s="309"/>
      <c r="Q32" s="236"/>
    </row>
    <row r="33" customFormat="false" ht="9" hidden="true" customHeight="true" outlineLevel="0" collapsed="false">
      <c r="A33" s="310"/>
      <c r="B33" s="308"/>
      <c r="C33" s="308"/>
      <c r="D33" s="308"/>
      <c r="E33" s="308"/>
      <c r="F33" s="308"/>
      <c r="G33" s="309"/>
      <c r="H33" s="309"/>
      <c r="I33" s="309"/>
      <c r="J33" s="309"/>
      <c r="K33" s="309"/>
      <c r="L33" s="309"/>
      <c r="M33" s="309"/>
      <c r="N33" s="309"/>
      <c r="O33" s="309"/>
      <c r="P33" s="309"/>
      <c r="Q33" s="236"/>
    </row>
    <row r="34" customFormat="false" ht="9" hidden="true" customHeight="true" outlineLevel="0" collapsed="false">
      <c r="A34" s="307"/>
      <c r="B34" s="308"/>
      <c r="C34" s="308"/>
      <c r="D34" s="308"/>
      <c r="E34" s="308"/>
      <c r="F34" s="308"/>
      <c r="G34" s="309"/>
      <c r="H34" s="309"/>
      <c r="I34" s="309"/>
      <c r="J34" s="309"/>
      <c r="K34" s="309"/>
      <c r="L34" s="309"/>
      <c r="M34" s="309"/>
      <c r="N34" s="309"/>
      <c r="O34" s="309"/>
      <c r="P34" s="309"/>
      <c r="Q34" s="236"/>
    </row>
    <row r="35" customFormat="false" ht="9" hidden="true" customHeight="true" outlineLevel="0" collapsed="false">
      <c r="A35" s="307"/>
      <c r="B35" s="308"/>
      <c r="C35" s="308"/>
      <c r="D35" s="308"/>
      <c r="E35" s="308"/>
      <c r="F35" s="308"/>
      <c r="G35" s="309"/>
      <c r="H35" s="309"/>
      <c r="I35" s="309"/>
      <c r="J35" s="309"/>
      <c r="K35" s="309"/>
      <c r="L35" s="309"/>
      <c r="M35" s="309"/>
      <c r="N35" s="309"/>
      <c r="O35" s="309"/>
      <c r="P35" s="309"/>
      <c r="Q35" s="236"/>
    </row>
    <row r="36" customFormat="false" ht="9" hidden="true" customHeight="true" outlineLevel="0" collapsed="false">
      <c r="A36" s="307"/>
      <c r="B36" s="308"/>
      <c r="C36" s="308"/>
      <c r="D36" s="308"/>
      <c r="E36" s="308"/>
      <c r="F36" s="308"/>
      <c r="G36" s="309"/>
      <c r="H36" s="309"/>
      <c r="I36" s="309"/>
      <c r="J36" s="309"/>
      <c r="K36" s="309"/>
      <c r="L36" s="309"/>
      <c r="M36" s="309"/>
      <c r="N36" s="309"/>
      <c r="O36" s="309"/>
      <c r="P36" s="309"/>
      <c r="Q36" s="236"/>
    </row>
    <row r="37" customFormat="false" ht="9" hidden="true" customHeight="true" outlineLevel="0" collapsed="false">
      <c r="A37" s="307"/>
      <c r="B37" s="308"/>
      <c r="C37" s="308"/>
      <c r="D37" s="308"/>
      <c r="E37" s="308"/>
      <c r="F37" s="308"/>
      <c r="G37" s="309"/>
      <c r="H37" s="309"/>
      <c r="I37" s="309"/>
      <c r="J37" s="309"/>
      <c r="K37" s="309"/>
      <c r="L37" s="309"/>
      <c r="M37" s="309"/>
      <c r="N37" s="309"/>
      <c r="O37" s="309"/>
      <c r="P37" s="309"/>
      <c r="Q37" s="236"/>
    </row>
    <row r="38" customFormat="false" ht="9" hidden="true" customHeight="true" outlineLevel="0" collapsed="false">
      <c r="A38" s="307"/>
      <c r="B38" s="308"/>
      <c r="C38" s="308"/>
      <c r="D38" s="308"/>
      <c r="E38" s="308"/>
      <c r="F38" s="308"/>
      <c r="G38" s="309"/>
      <c r="H38" s="309"/>
      <c r="I38" s="309"/>
      <c r="J38" s="309"/>
      <c r="K38" s="309"/>
      <c r="L38" s="309"/>
      <c r="M38" s="309"/>
      <c r="N38" s="309"/>
      <c r="O38" s="309"/>
      <c r="P38" s="309"/>
      <c r="Q38" s="236"/>
    </row>
    <row r="39" customFormat="false" ht="9" hidden="true" customHeight="true" outlineLevel="0" collapsed="false">
      <c r="A39" s="310"/>
      <c r="B39" s="308"/>
      <c r="C39" s="308"/>
      <c r="D39" s="308"/>
      <c r="E39" s="308"/>
      <c r="F39" s="308"/>
      <c r="G39" s="309"/>
      <c r="H39" s="309"/>
      <c r="I39" s="309"/>
      <c r="J39" s="309"/>
      <c r="K39" s="309"/>
      <c r="L39" s="309"/>
      <c r="M39" s="309"/>
      <c r="N39" s="309"/>
      <c r="O39" s="309"/>
      <c r="P39" s="309"/>
      <c r="Q39" s="236"/>
    </row>
    <row r="40" customFormat="false" ht="9" hidden="true" customHeight="true" outlineLevel="0" collapsed="false">
      <c r="A40" s="307"/>
      <c r="B40" s="308"/>
      <c r="C40" s="308"/>
      <c r="D40" s="308"/>
      <c r="E40" s="308"/>
      <c r="F40" s="308"/>
      <c r="G40" s="309"/>
      <c r="H40" s="309"/>
      <c r="I40" s="309"/>
      <c r="J40" s="309"/>
      <c r="K40" s="309"/>
      <c r="L40" s="309"/>
      <c r="M40" s="309"/>
      <c r="N40" s="309"/>
      <c r="O40" s="309"/>
      <c r="P40" s="309"/>
      <c r="Q40" s="236"/>
    </row>
    <row r="41" customFormat="false" ht="9" hidden="true" customHeight="true" outlineLevel="0" collapsed="false">
      <c r="A41" s="307"/>
      <c r="B41" s="308"/>
      <c r="C41" s="308"/>
      <c r="D41" s="308"/>
      <c r="E41" s="308"/>
      <c r="F41" s="308"/>
      <c r="G41" s="309"/>
      <c r="H41" s="309"/>
      <c r="I41" s="309"/>
      <c r="J41" s="309"/>
      <c r="K41" s="309"/>
      <c r="L41" s="309"/>
      <c r="M41" s="309"/>
      <c r="N41" s="309"/>
      <c r="O41" s="309"/>
      <c r="P41" s="309"/>
      <c r="Q41" s="236"/>
    </row>
    <row r="42" customFormat="false" ht="9" hidden="true" customHeight="true" outlineLevel="0" collapsed="false">
      <c r="A42" s="307"/>
      <c r="B42" s="308"/>
      <c r="C42" s="308"/>
      <c r="D42" s="308"/>
      <c r="E42" s="308"/>
      <c r="F42" s="308"/>
      <c r="G42" s="309"/>
      <c r="H42" s="309"/>
      <c r="I42" s="309"/>
      <c r="J42" s="309"/>
      <c r="K42" s="309"/>
      <c r="L42" s="309"/>
      <c r="M42" s="309"/>
      <c r="N42" s="309"/>
      <c r="O42" s="309"/>
      <c r="P42" s="309"/>
      <c r="Q42" s="236"/>
    </row>
    <row r="43" customFormat="false" ht="9" hidden="true" customHeight="true" outlineLevel="0" collapsed="false">
      <c r="A43" s="307"/>
      <c r="B43" s="308"/>
      <c r="C43" s="308"/>
      <c r="D43" s="308"/>
      <c r="E43" s="308"/>
      <c r="F43" s="308"/>
      <c r="G43" s="309"/>
      <c r="H43" s="309"/>
      <c r="I43" s="309"/>
      <c r="J43" s="309"/>
      <c r="K43" s="309"/>
      <c r="L43" s="309"/>
      <c r="M43" s="309"/>
      <c r="N43" s="309"/>
      <c r="O43" s="309"/>
      <c r="P43" s="309"/>
      <c r="Q43" s="236"/>
    </row>
    <row r="44" customFormat="false" ht="9" hidden="true" customHeight="true" outlineLevel="0" collapsed="false">
      <c r="A44" s="307"/>
      <c r="B44" s="308"/>
      <c r="C44" s="308"/>
      <c r="D44" s="308"/>
      <c r="E44" s="308"/>
      <c r="F44" s="308"/>
      <c r="G44" s="309"/>
      <c r="H44" s="309"/>
      <c r="I44" s="309"/>
      <c r="J44" s="309"/>
      <c r="K44" s="309"/>
      <c r="L44" s="309"/>
      <c r="M44" s="309"/>
      <c r="N44" s="309"/>
      <c r="O44" s="309"/>
      <c r="P44" s="309"/>
      <c r="Q44" s="236"/>
    </row>
    <row r="45" customFormat="false" ht="9" hidden="true" customHeight="true" outlineLevel="0" collapsed="false">
      <c r="A45" s="310"/>
      <c r="B45" s="308"/>
      <c r="C45" s="308"/>
      <c r="D45" s="308"/>
      <c r="E45" s="308"/>
      <c r="F45" s="308"/>
      <c r="G45" s="309"/>
      <c r="H45" s="309"/>
      <c r="I45" s="309"/>
      <c r="J45" s="309"/>
      <c r="K45" s="309"/>
      <c r="L45" s="309"/>
      <c r="M45" s="309"/>
      <c r="N45" s="309"/>
      <c r="O45" s="309"/>
      <c r="P45" s="309"/>
      <c r="Q45" s="236"/>
    </row>
    <row r="46" customFormat="false" ht="9" hidden="true" customHeight="true" outlineLevel="0" collapsed="false">
      <c r="A46" s="307"/>
      <c r="B46" s="308"/>
      <c r="C46" s="308"/>
      <c r="D46" s="308"/>
      <c r="E46" s="308"/>
      <c r="F46" s="308"/>
      <c r="G46" s="309"/>
      <c r="H46" s="309"/>
      <c r="I46" s="309"/>
      <c r="J46" s="309"/>
      <c r="K46" s="309"/>
      <c r="L46" s="309"/>
      <c r="M46" s="309"/>
      <c r="N46" s="309"/>
      <c r="O46" s="309"/>
      <c r="P46" s="309"/>
      <c r="Q46" s="236"/>
    </row>
    <row r="47" customFormat="false" ht="9" hidden="true" customHeight="true" outlineLevel="0" collapsed="false">
      <c r="A47" s="307"/>
      <c r="B47" s="308"/>
      <c r="C47" s="308"/>
      <c r="D47" s="308"/>
      <c r="E47" s="308"/>
      <c r="F47" s="308"/>
      <c r="G47" s="309"/>
      <c r="H47" s="309"/>
      <c r="I47" s="309"/>
      <c r="J47" s="309"/>
      <c r="K47" s="309"/>
      <c r="L47" s="309"/>
      <c r="M47" s="309"/>
      <c r="N47" s="309"/>
      <c r="O47" s="309"/>
      <c r="P47" s="309"/>
      <c r="Q47" s="236"/>
    </row>
    <row r="48" customFormat="false" ht="9" hidden="true" customHeight="true" outlineLevel="0" collapsed="false">
      <c r="A48" s="307"/>
      <c r="B48" s="308"/>
      <c r="C48" s="308"/>
      <c r="D48" s="308"/>
      <c r="E48" s="308"/>
      <c r="F48" s="308"/>
      <c r="G48" s="309"/>
      <c r="H48" s="309"/>
      <c r="I48" s="309"/>
      <c r="J48" s="309"/>
      <c r="K48" s="309"/>
      <c r="L48" s="309"/>
      <c r="M48" s="309"/>
      <c r="N48" s="309"/>
      <c r="O48" s="309"/>
      <c r="P48" s="309"/>
      <c r="Q48" s="236"/>
    </row>
    <row r="49" customFormat="false" ht="9" hidden="true" customHeight="true" outlineLevel="0" collapsed="false">
      <c r="A49" s="307"/>
      <c r="B49" s="308"/>
      <c r="C49" s="308"/>
      <c r="D49" s="308"/>
      <c r="E49" s="308"/>
      <c r="F49" s="308"/>
      <c r="G49" s="309"/>
      <c r="H49" s="309"/>
      <c r="I49" s="309"/>
      <c r="J49" s="309"/>
      <c r="K49" s="309"/>
      <c r="L49" s="309"/>
      <c r="M49" s="309"/>
      <c r="N49" s="309"/>
      <c r="O49" s="309"/>
      <c r="P49" s="309"/>
      <c r="Q49" s="236"/>
    </row>
    <row r="50" customFormat="false" ht="9" hidden="true" customHeight="true" outlineLevel="0" collapsed="false">
      <c r="A50" s="310"/>
      <c r="B50" s="308"/>
      <c r="C50" s="308"/>
      <c r="D50" s="308"/>
      <c r="E50" s="308"/>
      <c r="F50" s="308"/>
      <c r="G50" s="309"/>
      <c r="H50" s="309"/>
      <c r="I50" s="309"/>
      <c r="J50" s="309"/>
      <c r="K50" s="309"/>
      <c r="L50" s="309"/>
      <c r="M50" s="309"/>
      <c r="N50" s="309"/>
      <c r="O50" s="309"/>
      <c r="P50" s="309"/>
      <c r="Q50" s="236"/>
    </row>
    <row r="51" customFormat="false" ht="9" hidden="true" customHeight="true" outlineLevel="0" collapsed="false">
      <c r="A51" s="307"/>
      <c r="B51" s="308"/>
      <c r="C51" s="308"/>
      <c r="D51" s="308"/>
      <c r="E51" s="308"/>
      <c r="F51" s="308"/>
      <c r="G51" s="309"/>
      <c r="H51" s="309"/>
      <c r="I51" s="309"/>
      <c r="J51" s="309"/>
      <c r="K51" s="309"/>
      <c r="L51" s="309"/>
      <c r="M51" s="309"/>
      <c r="N51" s="309"/>
      <c r="O51" s="309"/>
      <c r="P51" s="309"/>
      <c r="Q51" s="236"/>
    </row>
    <row r="52" customFormat="false" ht="9" hidden="true" customHeight="true" outlineLevel="0" collapsed="false">
      <c r="A52" s="307"/>
      <c r="B52" s="308"/>
      <c r="C52" s="308"/>
      <c r="D52" s="308"/>
      <c r="E52" s="308"/>
      <c r="F52" s="308"/>
      <c r="G52" s="309"/>
      <c r="H52" s="309"/>
      <c r="I52" s="309"/>
      <c r="J52" s="309"/>
      <c r="K52" s="309"/>
      <c r="L52" s="309"/>
      <c r="M52" s="309"/>
      <c r="N52" s="309"/>
      <c r="O52" s="309"/>
      <c r="P52" s="309"/>
      <c r="Q52" s="236"/>
    </row>
    <row r="53" customFormat="false" ht="9" hidden="true" customHeight="true" outlineLevel="0" collapsed="false">
      <c r="A53" s="307"/>
      <c r="B53" s="308"/>
      <c r="C53" s="308"/>
      <c r="D53" s="308"/>
      <c r="E53" s="308"/>
      <c r="F53" s="308"/>
      <c r="G53" s="309"/>
      <c r="H53" s="309"/>
      <c r="I53" s="309"/>
      <c r="J53" s="309"/>
      <c r="K53" s="309"/>
      <c r="L53" s="309"/>
      <c r="M53" s="309"/>
      <c r="N53" s="309"/>
      <c r="O53" s="309"/>
      <c r="P53" s="309"/>
      <c r="Q53" s="236"/>
    </row>
    <row r="54" customFormat="false" ht="9" hidden="true" customHeight="true" outlineLevel="0" collapsed="false">
      <c r="A54" s="307"/>
      <c r="B54" s="308"/>
      <c r="C54" s="308"/>
      <c r="D54" s="308"/>
      <c r="E54" s="308"/>
      <c r="F54" s="308"/>
      <c r="G54" s="309"/>
      <c r="H54" s="309"/>
      <c r="I54" s="309"/>
      <c r="J54" s="309"/>
      <c r="K54" s="309"/>
      <c r="L54" s="309"/>
      <c r="M54" s="309"/>
      <c r="N54" s="309"/>
      <c r="O54" s="309"/>
      <c r="P54" s="309"/>
      <c r="Q54" s="236"/>
    </row>
    <row r="55" customFormat="false" ht="9" hidden="true" customHeight="true" outlineLevel="0" collapsed="false">
      <c r="A55" s="311"/>
      <c r="B55" s="308"/>
      <c r="C55" s="308"/>
      <c r="D55" s="308"/>
      <c r="E55" s="308"/>
      <c r="F55" s="308"/>
      <c r="G55" s="309"/>
      <c r="H55" s="309"/>
      <c r="I55" s="309"/>
      <c r="J55" s="309"/>
      <c r="K55" s="309"/>
      <c r="L55" s="309"/>
      <c r="M55" s="309"/>
      <c r="N55" s="309"/>
      <c r="O55" s="309"/>
      <c r="P55" s="309"/>
      <c r="Q55" s="236"/>
    </row>
    <row r="56" customFormat="false" ht="9" hidden="true" customHeight="true" outlineLevel="0" collapsed="false">
      <c r="A56" s="311"/>
      <c r="B56" s="308"/>
      <c r="C56" s="308"/>
      <c r="D56" s="308"/>
      <c r="E56" s="308"/>
      <c r="F56" s="308"/>
      <c r="G56" s="309"/>
      <c r="H56" s="309"/>
      <c r="I56" s="309"/>
      <c r="J56" s="309"/>
      <c r="K56" s="309"/>
      <c r="L56" s="309"/>
      <c r="M56" s="309"/>
      <c r="N56" s="309"/>
      <c r="O56" s="309"/>
      <c r="P56" s="309"/>
      <c r="Q56" s="236"/>
    </row>
    <row r="57" customFormat="false" ht="9" hidden="true" customHeight="true" outlineLevel="0" collapsed="false">
      <c r="A57" s="312"/>
      <c r="B57" s="308"/>
      <c r="C57" s="308"/>
      <c r="D57" s="308"/>
      <c r="E57" s="308"/>
      <c r="F57" s="308"/>
      <c r="G57" s="309"/>
      <c r="H57" s="309"/>
      <c r="I57" s="309"/>
      <c r="J57" s="309"/>
      <c r="K57" s="309"/>
      <c r="L57" s="309"/>
      <c r="M57" s="309"/>
      <c r="N57" s="309"/>
      <c r="O57" s="309"/>
      <c r="P57" s="309"/>
      <c r="Q57" s="236"/>
    </row>
    <row r="58" customFormat="false" ht="9" hidden="true" customHeight="true" outlineLevel="0" collapsed="false">
      <c r="A58" s="307"/>
      <c r="B58" s="308"/>
      <c r="C58" s="308"/>
      <c r="D58" s="308"/>
      <c r="E58" s="308"/>
      <c r="F58" s="308"/>
      <c r="G58" s="309"/>
      <c r="H58" s="309"/>
      <c r="I58" s="309"/>
      <c r="J58" s="309"/>
      <c r="K58" s="309"/>
      <c r="L58" s="309"/>
      <c r="M58" s="309"/>
      <c r="N58" s="309"/>
      <c r="O58" s="309"/>
      <c r="P58" s="309"/>
      <c r="Q58" s="236"/>
    </row>
    <row r="59" customFormat="false" ht="9" hidden="true" customHeight="true" outlineLevel="0" collapsed="false">
      <c r="A59" s="307"/>
      <c r="B59" s="308"/>
      <c r="C59" s="308"/>
      <c r="D59" s="308"/>
      <c r="E59" s="308"/>
      <c r="F59" s="308"/>
      <c r="G59" s="309"/>
      <c r="H59" s="309"/>
      <c r="I59" s="309"/>
      <c r="J59" s="309"/>
      <c r="K59" s="309"/>
      <c r="L59" s="309"/>
      <c r="M59" s="309"/>
      <c r="N59" s="309"/>
      <c r="O59" s="309"/>
      <c r="P59" s="309"/>
      <c r="Q59" s="236"/>
    </row>
    <row r="60" customFormat="false" ht="9" hidden="true" customHeight="true" outlineLevel="0" collapsed="false">
      <c r="A60" s="307"/>
      <c r="B60" s="308"/>
      <c r="C60" s="308"/>
      <c r="D60" s="308"/>
      <c r="E60" s="308"/>
      <c r="F60" s="308"/>
      <c r="G60" s="309"/>
      <c r="H60" s="309"/>
      <c r="I60" s="309"/>
      <c r="J60" s="309"/>
      <c r="K60" s="309"/>
      <c r="L60" s="309"/>
      <c r="M60" s="309"/>
      <c r="N60" s="309"/>
      <c r="O60" s="309"/>
      <c r="P60" s="309"/>
      <c r="Q60" s="236"/>
    </row>
    <row r="61" customFormat="false" ht="9" hidden="true" customHeight="true" outlineLevel="0" collapsed="false">
      <c r="A61" s="307"/>
      <c r="B61" s="308"/>
      <c r="C61" s="308"/>
      <c r="D61" s="308"/>
      <c r="E61" s="308"/>
      <c r="F61" s="308"/>
      <c r="G61" s="309"/>
      <c r="H61" s="309"/>
      <c r="I61" s="309"/>
      <c r="J61" s="309"/>
      <c r="K61" s="309"/>
      <c r="L61" s="309"/>
      <c r="M61" s="309"/>
      <c r="N61" s="309"/>
      <c r="O61" s="309"/>
      <c r="P61" s="309"/>
      <c r="Q61" s="236"/>
    </row>
    <row r="62" customFormat="false" ht="9" hidden="true" customHeight="true" outlineLevel="0" collapsed="false">
      <c r="A62" s="307"/>
      <c r="B62" s="308"/>
      <c r="C62" s="308"/>
      <c r="D62" s="308"/>
      <c r="E62" s="308"/>
      <c r="F62" s="308"/>
      <c r="G62" s="309"/>
      <c r="H62" s="309"/>
      <c r="I62" s="309"/>
      <c r="J62" s="309"/>
      <c r="K62" s="309"/>
      <c r="L62" s="309"/>
      <c r="M62" s="309"/>
      <c r="N62" s="309"/>
      <c r="O62" s="309"/>
      <c r="P62" s="309"/>
      <c r="Q62" s="236"/>
    </row>
    <row r="63" customFormat="false" ht="9" hidden="true" customHeight="true" outlineLevel="0" collapsed="false">
      <c r="A63" s="312"/>
      <c r="B63" s="308"/>
      <c r="C63" s="308"/>
      <c r="D63" s="308"/>
      <c r="E63" s="308"/>
      <c r="F63" s="308"/>
      <c r="G63" s="309"/>
      <c r="H63" s="309"/>
      <c r="I63" s="309"/>
      <c r="J63" s="309"/>
      <c r="K63" s="309"/>
      <c r="L63" s="309"/>
      <c r="M63" s="309"/>
      <c r="N63" s="309"/>
      <c r="O63" s="309"/>
      <c r="P63" s="309"/>
      <c r="Q63" s="236"/>
    </row>
    <row r="64" customFormat="false" ht="9" hidden="true" customHeight="true" outlineLevel="0" collapsed="false">
      <c r="A64" s="307"/>
      <c r="B64" s="308"/>
      <c r="C64" s="308"/>
      <c r="D64" s="308"/>
      <c r="E64" s="308"/>
      <c r="F64" s="308"/>
      <c r="G64" s="309"/>
      <c r="H64" s="309"/>
      <c r="I64" s="309"/>
      <c r="J64" s="309"/>
      <c r="K64" s="309"/>
      <c r="L64" s="309"/>
      <c r="M64" s="309"/>
      <c r="N64" s="309"/>
      <c r="O64" s="309"/>
      <c r="P64" s="309"/>
      <c r="Q64" s="236"/>
    </row>
    <row r="65" customFormat="false" ht="9" hidden="true" customHeight="true" outlineLevel="0" collapsed="false">
      <c r="A65" s="307"/>
      <c r="B65" s="308"/>
      <c r="C65" s="308"/>
      <c r="D65" s="308"/>
      <c r="E65" s="308"/>
      <c r="F65" s="308"/>
      <c r="G65" s="309"/>
      <c r="H65" s="309"/>
      <c r="I65" s="309"/>
      <c r="J65" s="309"/>
      <c r="K65" s="309"/>
      <c r="L65" s="309"/>
      <c r="M65" s="309"/>
      <c r="N65" s="309"/>
      <c r="O65" s="309"/>
      <c r="P65" s="309"/>
      <c r="Q65" s="236"/>
    </row>
    <row r="66" customFormat="false" ht="9" hidden="true" customHeight="true" outlineLevel="0" collapsed="false">
      <c r="A66" s="307"/>
      <c r="B66" s="308"/>
      <c r="C66" s="308"/>
      <c r="D66" s="308"/>
      <c r="E66" s="308"/>
      <c r="F66" s="308"/>
      <c r="G66" s="309"/>
      <c r="H66" s="309"/>
      <c r="I66" s="309"/>
      <c r="J66" s="309"/>
      <c r="K66" s="309"/>
      <c r="L66" s="309"/>
      <c r="M66" s="309"/>
      <c r="N66" s="309"/>
      <c r="O66" s="309"/>
      <c r="P66" s="309"/>
      <c r="Q66" s="236"/>
    </row>
    <row r="67" customFormat="false" ht="9" hidden="true" customHeight="true" outlineLevel="0" collapsed="false">
      <c r="A67" s="307"/>
      <c r="B67" s="308"/>
      <c r="C67" s="308"/>
      <c r="D67" s="308"/>
      <c r="E67" s="308"/>
      <c r="F67" s="308"/>
      <c r="G67" s="309"/>
      <c r="H67" s="309"/>
      <c r="I67" s="309"/>
      <c r="J67" s="309"/>
      <c r="K67" s="309"/>
      <c r="L67" s="309"/>
      <c r="M67" s="309"/>
      <c r="N67" s="309"/>
      <c r="O67" s="309"/>
      <c r="P67" s="309"/>
      <c r="Q67" s="236"/>
    </row>
    <row r="68" customFormat="false" ht="9" hidden="true" customHeight="true" outlineLevel="0" collapsed="false">
      <c r="A68" s="307"/>
      <c r="B68" s="308"/>
      <c r="C68" s="308"/>
      <c r="D68" s="308"/>
      <c r="E68" s="308"/>
      <c r="F68" s="308"/>
      <c r="G68" s="309"/>
      <c r="H68" s="309"/>
      <c r="I68" s="309"/>
      <c r="J68" s="309"/>
      <c r="K68" s="309"/>
      <c r="L68" s="309"/>
      <c r="M68" s="309"/>
      <c r="N68" s="309"/>
      <c r="O68" s="309"/>
      <c r="P68" s="309"/>
      <c r="Q68" s="236"/>
    </row>
    <row r="69" customFormat="false" ht="9" hidden="true" customHeight="true" outlineLevel="0" collapsed="false">
      <c r="A69" s="312"/>
      <c r="B69" s="308"/>
      <c r="C69" s="308"/>
      <c r="D69" s="308"/>
      <c r="E69" s="308"/>
      <c r="F69" s="308"/>
      <c r="G69" s="309"/>
      <c r="H69" s="309"/>
      <c r="I69" s="309"/>
      <c r="J69" s="309"/>
      <c r="K69" s="309"/>
      <c r="L69" s="309"/>
      <c r="M69" s="309"/>
      <c r="N69" s="309"/>
      <c r="O69" s="309"/>
      <c r="P69" s="309"/>
      <c r="Q69" s="236"/>
    </row>
    <row r="70" customFormat="false" ht="9" hidden="true" customHeight="true" outlineLevel="0" collapsed="false">
      <c r="A70" s="307"/>
      <c r="B70" s="308"/>
      <c r="C70" s="308"/>
      <c r="D70" s="308"/>
      <c r="E70" s="308"/>
      <c r="F70" s="308"/>
      <c r="G70" s="309"/>
      <c r="H70" s="309"/>
      <c r="I70" s="309"/>
      <c r="J70" s="309"/>
      <c r="K70" s="309"/>
      <c r="L70" s="309"/>
      <c r="M70" s="309"/>
      <c r="N70" s="309"/>
      <c r="O70" s="309"/>
      <c r="P70" s="309"/>
      <c r="Q70" s="236"/>
    </row>
    <row r="71" customFormat="false" ht="9" hidden="true" customHeight="true" outlineLevel="0" collapsed="false">
      <c r="A71" s="307"/>
      <c r="B71" s="308"/>
      <c r="C71" s="308"/>
      <c r="D71" s="308"/>
      <c r="E71" s="308"/>
      <c r="F71" s="308"/>
      <c r="G71" s="309"/>
      <c r="H71" s="309"/>
      <c r="I71" s="309"/>
      <c r="J71" s="309"/>
      <c r="K71" s="309"/>
      <c r="L71" s="309"/>
      <c r="M71" s="309"/>
      <c r="N71" s="309"/>
      <c r="O71" s="309"/>
      <c r="P71" s="309"/>
      <c r="Q71" s="236"/>
    </row>
    <row r="72" customFormat="false" ht="9" hidden="true" customHeight="true" outlineLevel="0" collapsed="false">
      <c r="A72" s="307"/>
      <c r="B72" s="313"/>
      <c r="C72" s="313"/>
      <c r="D72" s="313"/>
      <c r="E72" s="313"/>
      <c r="F72" s="313"/>
      <c r="Q72" s="236"/>
    </row>
    <row r="73" customFormat="false" ht="9" hidden="true" customHeight="true" outlineLevel="0" collapsed="false">
      <c r="A73" s="307"/>
      <c r="B73" s="313"/>
      <c r="C73" s="313"/>
      <c r="D73" s="313"/>
      <c r="E73" s="313"/>
      <c r="F73" s="313"/>
      <c r="Q73" s="236"/>
    </row>
    <row r="74" customFormat="false" ht="9" hidden="true" customHeight="true" outlineLevel="0" collapsed="false">
      <c r="A74" s="307"/>
      <c r="B74" s="313"/>
      <c r="C74" s="313"/>
      <c r="D74" s="313"/>
      <c r="E74" s="313"/>
      <c r="F74" s="313"/>
      <c r="Q74" s="236"/>
    </row>
    <row r="75" customFormat="false" ht="9" hidden="true" customHeight="true" outlineLevel="0" collapsed="false">
      <c r="A75" s="307"/>
      <c r="B75" s="313"/>
      <c r="C75" s="313"/>
      <c r="D75" s="313"/>
      <c r="E75" s="313"/>
      <c r="F75" s="313"/>
      <c r="Q75" s="236"/>
    </row>
    <row r="76" customFormat="false" ht="9" hidden="true" customHeight="true" outlineLevel="0" collapsed="false">
      <c r="A76" s="307"/>
      <c r="B76" s="313"/>
      <c r="C76" s="313"/>
      <c r="D76" s="313"/>
      <c r="E76" s="313"/>
      <c r="F76" s="313"/>
      <c r="Q76" s="236"/>
    </row>
    <row r="77" customFormat="false" ht="9" hidden="true" customHeight="true" outlineLevel="0" collapsed="false">
      <c r="A77" s="307"/>
      <c r="B77" s="313"/>
      <c r="C77" s="313"/>
      <c r="D77" s="313"/>
      <c r="E77" s="313"/>
      <c r="F77" s="313"/>
      <c r="Q77" s="236"/>
    </row>
    <row r="78" customFormat="false" ht="9" hidden="true" customHeight="true" outlineLevel="0" collapsed="false">
      <c r="A78" s="307"/>
      <c r="B78" s="313"/>
      <c r="C78" s="313"/>
      <c r="D78" s="313"/>
      <c r="E78" s="313"/>
      <c r="F78" s="313"/>
      <c r="Q78" s="236"/>
    </row>
    <row r="79" customFormat="false" ht="9" hidden="true" customHeight="true" outlineLevel="0" collapsed="false">
      <c r="A79" s="312"/>
      <c r="B79" s="313"/>
      <c r="C79" s="313"/>
      <c r="D79" s="313"/>
      <c r="E79" s="313"/>
      <c r="F79" s="313"/>
      <c r="Q79" s="236"/>
    </row>
    <row r="80" customFormat="false" ht="9" hidden="true" customHeight="true" outlineLevel="0" collapsed="false">
      <c r="A80" s="307"/>
      <c r="B80" s="313"/>
      <c r="C80" s="313"/>
      <c r="D80" s="313"/>
      <c r="E80" s="313"/>
      <c r="F80" s="313"/>
      <c r="Q80" s="236"/>
    </row>
    <row r="81" customFormat="false" ht="9" hidden="true" customHeight="true" outlineLevel="0" collapsed="false">
      <c r="A81" s="307"/>
      <c r="B81" s="313"/>
      <c r="C81" s="313"/>
      <c r="D81" s="313"/>
      <c r="E81" s="313"/>
      <c r="F81" s="313"/>
      <c r="Q81" s="236"/>
    </row>
    <row r="82" customFormat="false" ht="9" hidden="true" customHeight="true" outlineLevel="0" collapsed="false">
      <c r="A82" s="307"/>
      <c r="B82" s="313"/>
      <c r="C82" s="313"/>
      <c r="D82" s="313"/>
      <c r="E82" s="313"/>
      <c r="F82" s="313"/>
      <c r="Q82" s="236"/>
    </row>
    <row r="83" customFormat="false" ht="9" hidden="true" customHeight="true" outlineLevel="0" collapsed="false">
      <c r="A83" s="307"/>
      <c r="B83" s="313"/>
      <c r="C83" s="313"/>
      <c r="D83" s="313"/>
      <c r="E83" s="313"/>
      <c r="F83" s="313"/>
      <c r="Q83" s="236"/>
    </row>
    <row r="84" customFormat="false" ht="9" hidden="true" customHeight="true" outlineLevel="0" collapsed="false">
      <c r="A84" s="307"/>
      <c r="B84" s="313"/>
      <c r="C84" s="313"/>
      <c r="D84" s="313"/>
      <c r="E84" s="313"/>
      <c r="F84" s="313"/>
      <c r="Q84" s="236"/>
    </row>
    <row r="85" customFormat="false" ht="9" hidden="true" customHeight="true" outlineLevel="0" collapsed="false">
      <c r="A85" s="307"/>
      <c r="B85" s="313"/>
      <c r="C85" s="313"/>
      <c r="D85" s="313"/>
      <c r="E85" s="313"/>
      <c r="F85" s="313"/>
      <c r="Q85" s="236"/>
    </row>
    <row r="86" customFormat="false" ht="9" hidden="true" customHeight="true" outlineLevel="0" collapsed="false">
      <c r="A86" s="307"/>
      <c r="B86" s="313"/>
      <c r="C86" s="313"/>
      <c r="D86" s="313"/>
      <c r="E86" s="313"/>
      <c r="F86" s="313"/>
      <c r="Q86" s="236"/>
    </row>
    <row r="87" customFormat="false" ht="9" hidden="true" customHeight="true" outlineLevel="0" collapsed="false">
      <c r="A87" s="307"/>
      <c r="B87" s="313"/>
      <c r="C87" s="313"/>
      <c r="D87" s="313"/>
      <c r="E87" s="313"/>
      <c r="F87" s="313"/>
      <c r="Q87" s="236"/>
    </row>
    <row r="88" customFormat="false" ht="9" hidden="true" customHeight="true" outlineLevel="0" collapsed="false">
      <c r="A88" s="307"/>
      <c r="B88" s="313"/>
      <c r="C88" s="313"/>
      <c r="D88" s="313"/>
      <c r="E88" s="313"/>
      <c r="F88" s="313"/>
      <c r="Q88" s="236"/>
    </row>
    <row r="89" customFormat="false" ht="9" hidden="true" customHeight="true" outlineLevel="0" collapsed="false">
      <c r="A89" s="312"/>
      <c r="B89" s="313"/>
      <c r="C89" s="313"/>
      <c r="D89" s="313"/>
      <c r="E89" s="313"/>
      <c r="F89" s="313"/>
      <c r="Q89" s="236"/>
    </row>
    <row r="90" customFormat="false" ht="9" hidden="true" customHeight="true" outlineLevel="0" collapsed="false">
      <c r="A90" s="307"/>
      <c r="B90" s="313"/>
      <c r="C90" s="313"/>
      <c r="D90" s="313"/>
      <c r="E90" s="313"/>
      <c r="F90" s="313"/>
      <c r="Q90" s="236"/>
    </row>
    <row r="91" customFormat="false" ht="9" hidden="true" customHeight="true" outlineLevel="0" collapsed="false">
      <c r="A91" s="307"/>
      <c r="B91" s="313"/>
      <c r="C91" s="313"/>
      <c r="D91" s="313"/>
      <c r="E91" s="313"/>
      <c r="F91" s="313"/>
      <c r="Q91" s="236"/>
    </row>
    <row r="92" customFormat="false" ht="9" hidden="true" customHeight="true" outlineLevel="0" collapsed="false">
      <c r="A92" s="307"/>
      <c r="B92" s="313"/>
      <c r="C92" s="313"/>
      <c r="D92" s="313"/>
      <c r="E92" s="313"/>
      <c r="F92" s="313"/>
      <c r="Q92" s="236"/>
    </row>
    <row r="93" customFormat="false" ht="12.75" hidden="true" customHeight="false" outlineLevel="0" collapsed="false">
      <c r="A93" s="314"/>
      <c r="B93" s="313"/>
      <c r="C93" s="313"/>
      <c r="D93" s="313"/>
      <c r="E93" s="313"/>
      <c r="F93" s="313"/>
      <c r="Q93" s="236"/>
    </row>
    <row r="94" customFormat="false" ht="12.75" hidden="true" customHeight="false" outlineLevel="0" collapsed="false">
      <c r="A94" s="314"/>
      <c r="B94" s="313"/>
      <c r="C94" s="313"/>
      <c r="D94" s="313"/>
      <c r="E94" s="313"/>
      <c r="F94" s="313"/>
      <c r="Q94" s="236"/>
    </row>
    <row r="95" customFormat="false" ht="12.75" hidden="true" customHeight="false" outlineLevel="0" collapsed="false">
      <c r="A95" s="314"/>
      <c r="B95" s="313"/>
      <c r="C95" s="313"/>
      <c r="D95" s="313"/>
      <c r="E95" s="313"/>
      <c r="F95" s="313"/>
      <c r="Q95" s="236"/>
    </row>
    <row r="96" customFormat="false" ht="12.75" hidden="true" customHeight="false" outlineLevel="0" collapsed="false">
      <c r="A96" s="314"/>
      <c r="B96" s="313"/>
      <c r="C96" s="313"/>
      <c r="D96" s="313"/>
      <c r="E96" s="313"/>
      <c r="F96" s="313"/>
      <c r="Q96" s="236"/>
    </row>
    <row r="97" customFormat="false" ht="12.75" hidden="true" customHeight="false" outlineLevel="0" collapsed="false">
      <c r="A97" s="314"/>
      <c r="B97" s="313"/>
      <c r="C97" s="313"/>
      <c r="D97" s="313"/>
      <c r="E97" s="313"/>
      <c r="F97" s="313"/>
      <c r="Q97" s="236"/>
    </row>
    <row r="98" customFormat="false" ht="12.75" hidden="true" customHeight="false" outlineLevel="0" collapsed="false">
      <c r="A98" s="314"/>
      <c r="B98" s="313"/>
      <c r="C98" s="313"/>
      <c r="D98" s="313"/>
      <c r="E98" s="313"/>
      <c r="F98" s="313"/>
      <c r="Q98" s="236"/>
    </row>
    <row r="99" customFormat="false" ht="12.75" hidden="true" customHeight="false" outlineLevel="0" collapsed="false">
      <c r="A99" s="314"/>
      <c r="B99" s="313"/>
      <c r="C99" s="313"/>
      <c r="D99" s="313"/>
      <c r="E99" s="313"/>
      <c r="F99" s="313"/>
      <c r="Q99" s="236"/>
    </row>
    <row r="100" customFormat="false" ht="15.75" hidden="true" customHeight="false" outlineLevel="0" collapsed="false">
      <c r="A100" s="315"/>
      <c r="B100" s="313"/>
      <c r="C100" s="313"/>
      <c r="D100" s="313"/>
      <c r="E100" s="313"/>
      <c r="F100" s="313"/>
      <c r="Q100" s="236"/>
    </row>
    <row r="101" customFormat="false" ht="15.75" hidden="true" customHeight="false" outlineLevel="0" collapsed="false">
      <c r="A101" s="315"/>
      <c r="B101" s="313"/>
      <c r="C101" s="313"/>
      <c r="D101" s="313"/>
      <c r="E101" s="313"/>
      <c r="F101" s="313"/>
      <c r="Q101" s="236"/>
    </row>
    <row r="102" customFormat="false" ht="15.75" hidden="true" customHeight="false" outlineLevel="0" collapsed="false">
      <c r="A102" s="315"/>
      <c r="B102" s="313"/>
      <c r="C102" s="313"/>
      <c r="D102" s="313"/>
      <c r="E102" s="313"/>
      <c r="F102" s="313"/>
      <c r="Q102" s="236"/>
    </row>
    <row r="103" customFormat="false" ht="15.75" hidden="true" customHeight="false" outlineLevel="0" collapsed="false">
      <c r="A103" s="315"/>
      <c r="B103" s="313"/>
      <c r="C103" s="313"/>
      <c r="D103" s="313"/>
      <c r="E103" s="313"/>
      <c r="F103" s="313"/>
      <c r="Q103" s="236"/>
    </row>
    <row r="104" customFormat="false" ht="15.75" hidden="true" customHeight="false" outlineLevel="0" collapsed="false">
      <c r="A104" s="315"/>
      <c r="B104" s="313"/>
      <c r="C104" s="313"/>
      <c r="D104" s="313"/>
      <c r="E104" s="313"/>
      <c r="F104" s="313"/>
      <c r="Q104" s="236"/>
    </row>
    <row r="105" customFormat="false" ht="15.75" hidden="true" customHeight="false" outlineLevel="0" collapsed="false">
      <c r="A105" s="315"/>
      <c r="B105" s="313"/>
      <c r="C105" s="313"/>
      <c r="D105" s="313"/>
      <c r="E105" s="313"/>
      <c r="F105" s="313"/>
      <c r="Q105" s="236"/>
    </row>
    <row r="106" customFormat="false" ht="15.75" hidden="true" customHeight="false" outlineLevel="0" collapsed="false">
      <c r="A106" s="315"/>
      <c r="B106" s="313"/>
      <c r="C106" s="313"/>
      <c r="D106" s="313"/>
      <c r="E106" s="313"/>
      <c r="F106" s="313"/>
      <c r="Q106" s="236"/>
    </row>
    <row r="107" customFormat="false" ht="15.75" hidden="true" customHeight="false" outlineLevel="0" collapsed="false">
      <c r="A107" s="315"/>
      <c r="B107" s="313"/>
      <c r="C107" s="313"/>
      <c r="D107" s="313"/>
      <c r="E107" s="313"/>
      <c r="F107" s="313"/>
      <c r="Q107" s="236"/>
    </row>
    <row r="108" customFormat="false" ht="15.75" hidden="true" customHeight="false" outlineLevel="0" collapsed="false">
      <c r="A108" s="315"/>
      <c r="B108" s="313"/>
      <c r="C108" s="313"/>
      <c r="D108" s="313"/>
      <c r="E108" s="313"/>
      <c r="F108" s="313"/>
      <c r="Q108" s="236"/>
    </row>
    <row r="109" customFormat="false" ht="15.75" hidden="true" customHeight="false" outlineLevel="0" collapsed="false">
      <c r="A109" s="315"/>
      <c r="B109" s="313"/>
      <c r="C109" s="313"/>
      <c r="D109" s="313"/>
      <c r="E109" s="313"/>
      <c r="F109" s="313"/>
      <c r="Q109" s="236"/>
    </row>
    <row r="110" customFormat="false" ht="15.75" hidden="true" customHeight="false" outlineLevel="0" collapsed="false">
      <c r="A110" s="315"/>
      <c r="B110" s="313"/>
      <c r="C110" s="313"/>
      <c r="D110" s="313"/>
      <c r="E110" s="313"/>
      <c r="F110" s="313"/>
      <c r="Q110" s="236"/>
    </row>
    <row r="111" customFormat="false" ht="15.75" hidden="true" customHeight="false" outlineLevel="0" collapsed="false">
      <c r="A111" s="315"/>
      <c r="B111" s="313"/>
      <c r="C111" s="313"/>
      <c r="D111" s="313"/>
      <c r="E111" s="313"/>
      <c r="F111" s="313"/>
      <c r="Q111" s="236"/>
    </row>
    <row r="112" customFormat="false" ht="15.75" hidden="true" customHeight="false" outlineLevel="0" collapsed="false">
      <c r="A112" s="315"/>
      <c r="B112" s="313"/>
      <c r="C112" s="313"/>
      <c r="D112" s="313"/>
      <c r="E112" s="313"/>
      <c r="F112" s="313"/>
      <c r="Q112" s="236"/>
    </row>
    <row r="113" customFormat="false" ht="15.75" hidden="true" customHeight="false" outlineLevel="0" collapsed="false">
      <c r="A113" s="315"/>
      <c r="B113" s="313"/>
      <c r="C113" s="313"/>
      <c r="D113" s="313"/>
      <c r="E113" s="313"/>
      <c r="F113" s="313"/>
      <c r="Q113" s="236"/>
    </row>
    <row r="114" customFormat="false" ht="15.75" hidden="true" customHeight="false" outlineLevel="0" collapsed="false">
      <c r="A114" s="315"/>
      <c r="B114" s="313"/>
      <c r="C114" s="313"/>
      <c r="D114" s="313"/>
      <c r="E114" s="313"/>
      <c r="F114" s="313"/>
      <c r="Q114" s="236"/>
    </row>
    <row r="115" customFormat="false" ht="15.75" hidden="true" customHeight="false" outlineLevel="0" collapsed="false">
      <c r="A115" s="315"/>
      <c r="B115" s="313"/>
      <c r="C115" s="313"/>
      <c r="D115" s="313"/>
      <c r="E115" s="313"/>
      <c r="F115" s="313"/>
      <c r="Q115" s="236"/>
    </row>
    <row r="116" customFormat="false" ht="15.75" hidden="true" customHeight="false" outlineLevel="0" collapsed="false">
      <c r="A116" s="315"/>
      <c r="B116" s="313"/>
      <c r="C116" s="313"/>
      <c r="D116" s="313"/>
      <c r="E116" s="313"/>
      <c r="F116" s="313"/>
      <c r="Q116" s="236"/>
    </row>
    <row r="117" customFormat="false" ht="15.75" hidden="true" customHeight="false" outlineLevel="0" collapsed="false">
      <c r="A117" s="315"/>
      <c r="B117" s="313"/>
      <c r="C117" s="313"/>
      <c r="D117" s="313"/>
      <c r="E117" s="313"/>
      <c r="F117" s="313"/>
      <c r="Q117" s="236"/>
    </row>
    <row r="118" customFormat="false" ht="15.75" hidden="true" customHeight="false" outlineLevel="0" collapsed="false">
      <c r="A118" s="315"/>
      <c r="B118" s="313"/>
      <c r="C118" s="313"/>
      <c r="D118" s="313"/>
      <c r="E118" s="313"/>
      <c r="F118" s="313"/>
      <c r="Q118" s="236"/>
    </row>
    <row r="119" customFormat="false" ht="15.75" hidden="true" customHeight="false" outlineLevel="0" collapsed="false">
      <c r="A119" s="315"/>
      <c r="B119" s="313"/>
      <c r="C119" s="313"/>
      <c r="D119" s="313"/>
      <c r="E119" s="313"/>
      <c r="F119" s="313"/>
      <c r="Q119" s="236"/>
    </row>
    <row r="120" customFormat="false" ht="15.75" hidden="true" customHeight="false" outlineLevel="0" collapsed="false">
      <c r="A120" s="315"/>
      <c r="B120" s="313"/>
      <c r="C120" s="313"/>
      <c r="D120" s="313"/>
      <c r="E120" s="313"/>
      <c r="F120" s="313"/>
      <c r="Q120" s="236"/>
    </row>
    <row r="121" customFormat="false" ht="15.75" hidden="true" customHeight="false" outlineLevel="0" collapsed="false">
      <c r="A121" s="315"/>
      <c r="B121" s="313"/>
      <c r="C121" s="313"/>
      <c r="D121" s="313"/>
      <c r="E121" s="313"/>
      <c r="F121" s="313"/>
      <c r="Q121" s="236"/>
    </row>
    <row r="122" customFormat="false" ht="15.75" hidden="true" customHeight="false" outlineLevel="0" collapsed="false">
      <c r="A122" s="315"/>
      <c r="B122" s="313"/>
      <c r="C122" s="313"/>
      <c r="D122" s="313"/>
      <c r="E122" s="313"/>
      <c r="F122" s="313"/>
      <c r="Q122" s="236"/>
    </row>
    <row r="123" customFormat="false" ht="15.75" hidden="true" customHeight="false" outlineLevel="0" collapsed="false">
      <c r="A123" s="315"/>
      <c r="B123" s="313"/>
      <c r="C123" s="313"/>
      <c r="D123" s="313"/>
      <c r="E123" s="313"/>
      <c r="F123" s="313"/>
      <c r="Q123" s="236"/>
    </row>
    <row r="124" customFormat="false" ht="15.75" hidden="true" customHeight="false" outlineLevel="0" collapsed="false">
      <c r="A124" s="315"/>
      <c r="B124" s="313"/>
      <c r="C124" s="313"/>
      <c r="D124" s="313"/>
      <c r="E124" s="313"/>
      <c r="F124" s="313"/>
      <c r="Q124" s="236"/>
    </row>
    <row r="125" customFormat="false" ht="15.75" hidden="true" customHeight="false" outlineLevel="0" collapsed="false">
      <c r="A125" s="315"/>
      <c r="B125" s="313"/>
      <c r="C125" s="313"/>
      <c r="D125" s="313"/>
      <c r="E125" s="313"/>
      <c r="F125" s="313"/>
      <c r="Q125" s="236"/>
    </row>
    <row r="126" customFormat="false" ht="15.75" hidden="true" customHeight="false" outlineLevel="0" collapsed="false">
      <c r="A126" s="315"/>
      <c r="B126" s="313"/>
      <c r="C126" s="313"/>
      <c r="D126" s="313"/>
      <c r="E126" s="313"/>
      <c r="F126" s="313"/>
      <c r="Q126" s="236"/>
    </row>
    <row r="127" customFormat="false" ht="15.75" hidden="true" customHeight="false" outlineLevel="0" collapsed="false">
      <c r="A127" s="315"/>
      <c r="B127" s="313"/>
      <c r="C127" s="313"/>
      <c r="D127" s="313"/>
      <c r="E127" s="313"/>
      <c r="F127" s="313"/>
      <c r="Q127" s="236"/>
    </row>
    <row r="128" customFormat="false" ht="15.75" hidden="true" customHeight="false" outlineLevel="0" collapsed="false">
      <c r="A128" s="315"/>
      <c r="B128" s="313"/>
      <c r="C128" s="313"/>
      <c r="D128" s="313"/>
      <c r="E128" s="313"/>
      <c r="F128" s="313"/>
      <c r="Q128" s="236"/>
    </row>
    <row r="129" customFormat="false" ht="15.75" hidden="true" customHeight="false" outlineLevel="0" collapsed="false">
      <c r="A129" s="315"/>
      <c r="B129" s="313"/>
      <c r="C129" s="313"/>
      <c r="D129" s="313"/>
      <c r="E129" s="313"/>
      <c r="F129" s="313"/>
      <c r="Q129" s="236"/>
    </row>
    <row r="130" customFormat="false" ht="15.75" hidden="true" customHeight="false" outlineLevel="0" collapsed="false">
      <c r="A130" s="315"/>
      <c r="B130" s="313"/>
      <c r="C130" s="313"/>
      <c r="D130" s="313"/>
      <c r="E130" s="313"/>
      <c r="F130" s="313"/>
      <c r="Q130" s="236"/>
    </row>
    <row r="131" customFormat="false" ht="15.75" hidden="true" customHeight="false" outlineLevel="0" collapsed="false">
      <c r="A131" s="315"/>
      <c r="B131" s="313"/>
      <c r="C131" s="313"/>
      <c r="D131" s="313"/>
      <c r="E131" s="313"/>
      <c r="F131" s="313"/>
      <c r="Q131" s="236"/>
    </row>
    <row r="132" customFormat="false" ht="15.75" hidden="true" customHeight="false" outlineLevel="0" collapsed="false">
      <c r="A132" s="315"/>
      <c r="B132" s="313"/>
      <c r="C132" s="313"/>
      <c r="D132" s="313"/>
      <c r="E132" s="313"/>
      <c r="F132" s="313"/>
      <c r="Q132" s="236"/>
    </row>
    <row r="133" customFormat="false" ht="15.75" hidden="true" customHeight="false" outlineLevel="0" collapsed="false">
      <c r="A133" s="315"/>
      <c r="B133" s="313"/>
      <c r="C133" s="313"/>
      <c r="D133" s="313"/>
      <c r="E133" s="313"/>
      <c r="F133" s="313"/>
      <c r="Q133" s="236"/>
    </row>
    <row r="134" customFormat="false" ht="15.75" hidden="true" customHeight="false" outlineLevel="0" collapsed="false">
      <c r="A134" s="315"/>
      <c r="B134" s="313"/>
      <c r="C134" s="313"/>
      <c r="D134" s="313"/>
      <c r="E134" s="313"/>
      <c r="F134" s="313"/>
      <c r="Q134" s="236"/>
    </row>
    <row r="135" customFormat="false" ht="15.75" hidden="true" customHeight="false" outlineLevel="0" collapsed="false">
      <c r="A135" s="315"/>
      <c r="B135" s="313"/>
      <c r="C135" s="313"/>
      <c r="D135" s="313"/>
      <c r="E135" s="313"/>
      <c r="F135" s="313"/>
      <c r="Q135" s="236"/>
    </row>
    <row r="136" customFormat="false" ht="15.75" hidden="true" customHeight="false" outlineLevel="0" collapsed="false">
      <c r="A136" s="315"/>
      <c r="B136" s="313"/>
      <c r="C136" s="313"/>
      <c r="D136" s="313"/>
      <c r="E136" s="313"/>
      <c r="F136" s="313"/>
      <c r="Q136" s="236"/>
    </row>
    <row r="137" customFormat="false" ht="15.75" hidden="true" customHeight="false" outlineLevel="0" collapsed="false">
      <c r="A137" s="315"/>
      <c r="B137" s="313"/>
      <c r="C137" s="313"/>
      <c r="D137" s="313"/>
      <c r="E137" s="313"/>
      <c r="F137" s="313"/>
      <c r="Q137" s="236"/>
    </row>
    <row r="138" customFormat="false" ht="15.75" hidden="true" customHeight="false" outlineLevel="0" collapsed="false">
      <c r="A138" s="315"/>
      <c r="B138" s="313"/>
      <c r="C138" s="313"/>
      <c r="D138" s="313"/>
      <c r="E138" s="313"/>
      <c r="F138" s="313"/>
      <c r="Q138" s="236"/>
    </row>
    <row r="139" customFormat="false" ht="15.75" hidden="true" customHeight="false" outlineLevel="0" collapsed="false">
      <c r="A139" s="315"/>
      <c r="B139" s="313"/>
      <c r="C139" s="313"/>
      <c r="D139" s="313"/>
      <c r="E139" s="313"/>
      <c r="F139" s="313"/>
      <c r="Q139" s="236"/>
    </row>
    <row r="140" customFormat="false" ht="15.75" hidden="true" customHeight="false" outlineLevel="0" collapsed="false">
      <c r="A140" s="315"/>
      <c r="B140" s="313"/>
      <c r="C140" s="313"/>
      <c r="D140" s="313"/>
      <c r="E140" s="313"/>
      <c r="F140" s="313"/>
      <c r="Q140" s="236"/>
    </row>
    <row r="141" customFormat="false" ht="15.75" hidden="true" customHeight="false" outlineLevel="0" collapsed="false">
      <c r="A141" s="315"/>
      <c r="B141" s="313"/>
      <c r="C141" s="313"/>
      <c r="D141" s="313"/>
      <c r="E141" s="313"/>
      <c r="F141" s="313"/>
      <c r="Q141" s="236"/>
    </row>
    <row r="142" customFormat="false" ht="15.75" hidden="true" customHeight="false" outlineLevel="0" collapsed="false">
      <c r="A142" s="315"/>
      <c r="B142" s="313"/>
      <c r="C142" s="313"/>
      <c r="D142" s="313"/>
      <c r="E142" s="313"/>
      <c r="F142" s="313"/>
      <c r="Q142" s="236"/>
    </row>
    <row r="143" customFormat="false" ht="15.75" hidden="true" customHeight="false" outlineLevel="0" collapsed="false">
      <c r="A143" s="315"/>
      <c r="B143" s="313"/>
      <c r="C143" s="313"/>
      <c r="D143" s="313"/>
      <c r="E143" s="313"/>
      <c r="F143" s="313"/>
      <c r="Q143" s="236"/>
    </row>
    <row r="144" customFormat="false" ht="15.75" hidden="true" customHeight="false" outlineLevel="0" collapsed="false">
      <c r="A144" s="315"/>
      <c r="B144" s="313"/>
      <c r="C144" s="313"/>
      <c r="D144" s="313"/>
      <c r="E144" s="313"/>
      <c r="F144" s="313"/>
      <c r="Q144" s="236"/>
    </row>
    <row r="145" customFormat="false" ht="15.75" hidden="true" customHeight="false" outlineLevel="0" collapsed="false">
      <c r="A145" s="315"/>
      <c r="B145" s="313"/>
      <c r="C145" s="313"/>
      <c r="D145" s="313"/>
      <c r="E145" s="313"/>
      <c r="F145" s="313"/>
      <c r="Q145" s="236"/>
    </row>
    <row r="146" customFormat="false" ht="15.75" hidden="true" customHeight="false" outlineLevel="0" collapsed="false">
      <c r="A146" s="315"/>
      <c r="B146" s="313"/>
      <c r="C146" s="313"/>
      <c r="D146" s="313"/>
      <c r="E146" s="313"/>
      <c r="F146" s="313"/>
      <c r="Q146" s="236"/>
    </row>
    <row r="147" customFormat="false" ht="15.75" hidden="true" customHeight="false" outlineLevel="0" collapsed="false">
      <c r="A147" s="315"/>
      <c r="B147" s="313"/>
      <c r="C147" s="313"/>
      <c r="D147" s="313"/>
      <c r="E147" s="313"/>
      <c r="F147" s="313"/>
      <c r="Q147" s="236"/>
    </row>
    <row r="148" customFormat="false" ht="15.75" hidden="true" customHeight="false" outlineLevel="0" collapsed="false">
      <c r="A148" s="315"/>
      <c r="B148" s="313"/>
      <c r="C148" s="313"/>
      <c r="D148" s="313"/>
      <c r="E148" s="313"/>
      <c r="F148" s="313"/>
      <c r="Q148" s="236"/>
    </row>
    <row r="149" customFormat="false" ht="15.75" hidden="true" customHeight="false" outlineLevel="0" collapsed="false">
      <c r="A149" s="315"/>
      <c r="B149" s="313"/>
      <c r="C149" s="313"/>
      <c r="D149" s="313"/>
      <c r="E149" s="313"/>
      <c r="F149" s="313"/>
      <c r="Q149" s="236"/>
    </row>
    <row r="150" customFormat="false" ht="15.75" hidden="true" customHeight="false" outlineLevel="0" collapsed="false">
      <c r="A150" s="315"/>
      <c r="B150" s="313"/>
      <c r="C150" s="313"/>
      <c r="D150" s="313"/>
      <c r="E150" s="313"/>
      <c r="F150" s="313"/>
      <c r="Q150" s="236"/>
    </row>
    <row r="151" customFormat="false" ht="15.75" hidden="true" customHeight="false" outlineLevel="0" collapsed="false">
      <c r="A151" s="315"/>
      <c r="B151" s="313"/>
      <c r="C151" s="313"/>
      <c r="D151" s="313"/>
      <c r="E151" s="313"/>
      <c r="F151" s="313"/>
      <c r="Q151" s="236"/>
    </row>
    <row r="152" customFormat="false" ht="15.75" hidden="true" customHeight="false" outlineLevel="0" collapsed="false">
      <c r="A152" s="315"/>
      <c r="B152" s="313"/>
      <c r="C152" s="313"/>
      <c r="D152" s="313"/>
      <c r="E152" s="313"/>
      <c r="F152" s="313"/>
      <c r="Q152" s="236"/>
    </row>
    <row r="153" customFormat="false" ht="15.75" hidden="true" customHeight="false" outlineLevel="0" collapsed="false">
      <c r="A153" s="315"/>
      <c r="B153" s="313"/>
      <c r="C153" s="313"/>
      <c r="D153" s="313"/>
      <c r="E153" s="313"/>
      <c r="F153" s="313"/>
      <c r="Q153" s="236"/>
    </row>
    <row r="154" customFormat="false" ht="15.75" hidden="true" customHeight="false" outlineLevel="0" collapsed="false">
      <c r="A154" s="315"/>
      <c r="B154" s="313"/>
      <c r="C154" s="313"/>
      <c r="D154" s="313"/>
      <c r="E154" s="313"/>
      <c r="F154" s="313"/>
      <c r="Q154" s="236"/>
    </row>
    <row r="155" customFormat="false" ht="15.75" hidden="true" customHeight="false" outlineLevel="0" collapsed="false">
      <c r="A155" s="315"/>
      <c r="B155" s="313"/>
      <c r="C155" s="313"/>
      <c r="D155" s="313"/>
      <c r="E155" s="313"/>
      <c r="F155" s="313"/>
      <c r="Q155" s="236"/>
    </row>
    <row r="156" customFormat="false" ht="15.75" hidden="true" customHeight="false" outlineLevel="0" collapsed="false">
      <c r="A156" s="315"/>
      <c r="B156" s="313"/>
      <c r="C156" s="313"/>
      <c r="D156" s="313"/>
      <c r="E156" s="313"/>
      <c r="F156" s="313"/>
      <c r="Q156" s="236"/>
    </row>
    <row r="157" customFormat="false" ht="15.75" hidden="true" customHeight="false" outlineLevel="0" collapsed="false">
      <c r="A157" s="315"/>
      <c r="B157" s="313"/>
      <c r="C157" s="313"/>
      <c r="D157" s="313"/>
      <c r="E157" s="313"/>
      <c r="F157" s="313"/>
      <c r="Q157" s="236"/>
    </row>
    <row r="158" customFormat="false" ht="15.75" hidden="true" customHeight="false" outlineLevel="0" collapsed="false">
      <c r="A158" s="315"/>
      <c r="B158" s="313"/>
      <c r="C158" s="313"/>
      <c r="D158" s="313"/>
      <c r="E158" s="313"/>
      <c r="F158" s="313"/>
      <c r="Q158" s="236"/>
    </row>
    <row r="159" customFormat="false" ht="15.75" hidden="true" customHeight="false" outlineLevel="0" collapsed="false">
      <c r="A159" s="315"/>
      <c r="B159" s="313"/>
      <c r="C159" s="313"/>
      <c r="D159" s="313"/>
      <c r="E159" s="313"/>
      <c r="F159" s="313"/>
      <c r="Q159" s="236"/>
    </row>
    <row r="160" customFormat="false" ht="15.75" hidden="true" customHeight="false" outlineLevel="0" collapsed="false">
      <c r="A160" s="315"/>
      <c r="B160" s="313"/>
      <c r="C160" s="313"/>
      <c r="D160" s="313"/>
      <c r="E160" s="313"/>
      <c r="F160" s="313"/>
      <c r="Q160" s="236"/>
    </row>
    <row r="161" customFormat="false" ht="15.75" hidden="true" customHeight="false" outlineLevel="0" collapsed="false">
      <c r="A161" s="315"/>
      <c r="B161" s="313"/>
      <c r="C161" s="313"/>
      <c r="D161" s="313"/>
      <c r="E161" s="313"/>
      <c r="F161" s="313"/>
      <c r="Q161" s="236"/>
    </row>
    <row r="162" customFormat="false" ht="15.75" hidden="true" customHeight="false" outlineLevel="0" collapsed="false">
      <c r="A162" s="315"/>
      <c r="B162" s="313"/>
      <c r="C162" s="313"/>
      <c r="D162" s="313"/>
      <c r="E162" s="313"/>
      <c r="F162" s="313"/>
      <c r="Q162" s="236"/>
    </row>
    <row r="163" customFormat="false" ht="15.75" hidden="true" customHeight="false" outlineLevel="0" collapsed="false">
      <c r="A163" s="315"/>
      <c r="B163" s="313"/>
      <c r="C163" s="313"/>
      <c r="D163" s="313"/>
      <c r="E163" s="313"/>
      <c r="F163" s="313"/>
      <c r="Q163" s="236"/>
    </row>
    <row r="164" customFormat="false" ht="15.75" hidden="true" customHeight="false" outlineLevel="0" collapsed="false">
      <c r="A164" s="315"/>
      <c r="B164" s="313"/>
      <c r="C164" s="313"/>
      <c r="D164" s="313"/>
      <c r="E164" s="313"/>
      <c r="F164" s="313"/>
      <c r="Q164" s="236"/>
    </row>
    <row r="165" customFormat="false" ht="15.75" hidden="true" customHeight="false" outlineLevel="0" collapsed="false">
      <c r="A165" s="315"/>
      <c r="B165" s="313"/>
      <c r="C165" s="313"/>
      <c r="D165" s="313"/>
      <c r="E165" s="313"/>
      <c r="F165" s="313"/>
      <c r="Q165" s="236"/>
    </row>
    <row r="166" customFormat="false" ht="15.75" hidden="true" customHeight="false" outlineLevel="0" collapsed="false">
      <c r="A166" s="315"/>
      <c r="B166" s="313"/>
      <c r="C166" s="313"/>
      <c r="D166" s="313"/>
      <c r="E166" s="313"/>
      <c r="F166" s="313"/>
      <c r="Q166" s="236"/>
    </row>
    <row r="167" customFormat="false" ht="15.75" hidden="true" customHeight="false" outlineLevel="0" collapsed="false">
      <c r="A167" s="315"/>
      <c r="B167" s="313"/>
      <c r="C167" s="313"/>
      <c r="D167" s="313"/>
      <c r="E167" s="313"/>
      <c r="F167" s="313"/>
      <c r="Q167" s="236"/>
    </row>
    <row r="168" customFormat="false" ht="15.75" hidden="true" customHeight="false" outlineLevel="0" collapsed="false">
      <c r="A168" s="315"/>
      <c r="B168" s="313"/>
      <c r="C168" s="313"/>
      <c r="D168" s="313"/>
      <c r="E168" s="313"/>
      <c r="F168" s="313"/>
      <c r="Q168" s="236"/>
    </row>
    <row r="169" customFormat="false" ht="15.75" hidden="true" customHeight="false" outlineLevel="0" collapsed="false">
      <c r="A169" s="315"/>
      <c r="B169" s="313"/>
      <c r="C169" s="313"/>
      <c r="D169" s="313"/>
      <c r="E169" s="313"/>
      <c r="F169" s="313"/>
      <c r="Q169" s="236"/>
    </row>
    <row r="170" customFormat="false" ht="15.75" hidden="true" customHeight="false" outlineLevel="0" collapsed="false">
      <c r="A170" s="315"/>
      <c r="B170" s="313"/>
      <c r="C170" s="313"/>
      <c r="D170" s="313"/>
      <c r="E170" s="313"/>
      <c r="F170" s="313"/>
      <c r="Q170" s="236"/>
    </row>
    <row r="171" customFormat="false" ht="15.75" hidden="true" customHeight="false" outlineLevel="0" collapsed="false">
      <c r="A171" s="315"/>
      <c r="B171" s="313"/>
      <c r="C171" s="313"/>
      <c r="D171" s="313"/>
      <c r="E171" s="313"/>
      <c r="F171" s="313"/>
      <c r="Q171" s="236"/>
    </row>
    <row r="172" customFormat="false" ht="15.75" hidden="true" customHeight="false" outlineLevel="0" collapsed="false">
      <c r="A172" s="315"/>
      <c r="B172" s="313"/>
      <c r="C172" s="313"/>
      <c r="D172" s="313"/>
      <c r="E172" s="313"/>
      <c r="F172" s="313"/>
      <c r="Q172" s="236"/>
    </row>
    <row r="173" customFormat="false" ht="15.75" hidden="true" customHeight="false" outlineLevel="0" collapsed="false">
      <c r="A173" s="315"/>
      <c r="B173" s="313"/>
      <c r="C173" s="313"/>
      <c r="D173" s="313"/>
      <c r="E173" s="313"/>
      <c r="F173" s="313"/>
      <c r="Q173" s="236"/>
    </row>
    <row r="174" customFormat="false" ht="15.75" hidden="true" customHeight="false" outlineLevel="0" collapsed="false">
      <c r="A174" s="315"/>
      <c r="B174" s="313"/>
      <c r="C174" s="313"/>
      <c r="D174" s="313"/>
      <c r="E174" s="313"/>
      <c r="F174" s="313"/>
      <c r="Q174" s="236"/>
    </row>
    <row r="175" customFormat="false" ht="15.75" hidden="true" customHeight="false" outlineLevel="0" collapsed="false">
      <c r="A175" s="315"/>
      <c r="B175" s="313"/>
      <c r="C175" s="313"/>
      <c r="D175" s="313"/>
      <c r="E175" s="313"/>
      <c r="F175" s="313"/>
      <c r="Q175" s="236"/>
    </row>
    <row r="176" customFormat="false" ht="15.75" hidden="true" customHeight="false" outlineLevel="0" collapsed="false">
      <c r="A176" s="315"/>
      <c r="B176" s="313"/>
      <c r="C176" s="313"/>
      <c r="D176" s="313"/>
      <c r="E176" s="313"/>
      <c r="F176" s="313"/>
      <c r="Q176" s="236"/>
    </row>
    <row r="177" customFormat="false" ht="15.75" hidden="true" customHeight="false" outlineLevel="0" collapsed="false">
      <c r="A177" s="315"/>
      <c r="B177" s="313"/>
      <c r="C177" s="313"/>
      <c r="D177" s="313"/>
      <c r="E177" s="313"/>
      <c r="F177" s="313"/>
      <c r="Q177" s="236"/>
    </row>
    <row r="178" customFormat="false" ht="15.75" hidden="true" customHeight="false" outlineLevel="0" collapsed="false">
      <c r="A178" s="315"/>
      <c r="B178" s="313"/>
      <c r="C178" s="313"/>
      <c r="D178" s="313"/>
      <c r="E178" s="313"/>
      <c r="F178" s="313"/>
      <c r="Q178" s="236"/>
    </row>
    <row r="179" customFormat="false" ht="15.75" hidden="true" customHeight="false" outlineLevel="0" collapsed="false">
      <c r="A179" s="315"/>
      <c r="B179" s="313"/>
      <c r="C179" s="313"/>
      <c r="D179" s="313"/>
      <c r="E179" s="313"/>
      <c r="F179" s="313"/>
      <c r="Q179" s="236"/>
    </row>
    <row r="180" customFormat="false" ht="15.75" hidden="true" customHeight="false" outlineLevel="0" collapsed="false">
      <c r="A180" s="315"/>
      <c r="B180" s="313"/>
      <c r="C180" s="313"/>
      <c r="D180" s="313"/>
      <c r="E180" s="313"/>
      <c r="F180" s="313"/>
      <c r="Q180" s="236"/>
    </row>
    <row r="181" customFormat="false" ht="15.75" hidden="true" customHeight="false" outlineLevel="0" collapsed="false">
      <c r="A181" s="315"/>
      <c r="B181" s="313"/>
      <c r="C181" s="313"/>
      <c r="D181" s="313"/>
      <c r="E181" s="313"/>
      <c r="F181" s="313"/>
      <c r="Q181" s="236"/>
    </row>
    <row r="182" customFormat="false" ht="15.75" hidden="true" customHeight="false" outlineLevel="0" collapsed="false">
      <c r="A182" s="315"/>
      <c r="B182" s="313"/>
      <c r="C182" s="313"/>
      <c r="D182" s="313"/>
      <c r="E182" s="313"/>
      <c r="F182" s="313"/>
      <c r="Q182" s="236"/>
    </row>
    <row r="183" customFormat="false" ht="15.75" hidden="true" customHeight="false" outlineLevel="0" collapsed="false">
      <c r="A183" s="315"/>
      <c r="B183" s="313"/>
      <c r="C183" s="313"/>
      <c r="D183" s="313"/>
      <c r="E183" s="313"/>
      <c r="F183" s="313"/>
      <c r="Q183" s="236"/>
    </row>
    <row r="184" customFormat="false" ht="15.75" hidden="true" customHeight="false" outlineLevel="0" collapsed="false">
      <c r="A184" s="315"/>
      <c r="B184" s="313"/>
      <c r="C184" s="313"/>
      <c r="D184" s="313"/>
      <c r="E184" s="313"/>
      <c r="F184" s="313"/>
      <c r="Q184" s="236"/>
    </row>
    <row r="185" customFormat="false" ht="15.75" hidden="true" customHeight="false" outlineLevel="0" collapsed="false">
      <c r="A185" s="315"/>
      <c r="B185" s="313"/>
      <c r="C185" s="313"/>
      <c r="D185" s="313"/>
      <c r="E185" s="313"/>
      <c r="F185" s="313"/>
      <c r="Q185" s="236"/>
    </row>
    <row r="186" customFormat="false" ht="15.75" hidden="true" customHeight="false" outlineLevel="0" collapsed="false">
      <c r="A186" s="315"/>
      <c r="B186" s="313"/>
      <c r="C186" s="313"/>
      <c r="D186" s="313"/>
      <c r="E186" s="313"/>
      <c r="F186" s="313"/>
      <c r="Q186" s="236"/>
    </row>
    <row r="187" customFormat="false" ht="15.75" hidden="true" customHeight="false" outlineLevel="0" collapsed="false">
      <c r="A187" s="315"/>
      <c r="B187" s="313"/>
      <c r="C187" s="313"/>
      <c r="D187" s="313"/>
      <c r="E187" s="313"/>
      <c r="F187" s="313"/>
      <c r="Q187" s="236"/>
    </row>
    <row r="188" customFormat="false" ht="15.75" hidden="true" customHeight="false" outlineLevel="0" collapsed="false">
      <c r="A188" s="315"/>
      <c r="B188" s="313"/>
      <c r="C188" s="313"/>
      <c r="D188" s="313"/>
      <c r="E188" s="313"/>
      <c r="F188" s="313"/>
      <c r="Q188" s="236"/>
    </row>
    <row r="189" customFormat="false" ht="15.75" hidden="true" customHeight="false" outlineLevel="0" collapsed="false">
      <c r="A189" s="315"/>
      <c r="B189" s="313"/>
      <c r="C189" s="313"/>
      <c r="D189" s="313"/>
      <c r="E189" s="313"/>
      <c r="F189" s="313"/>
      <c r="Q189" s="236"/>
    </row>
    <row r="190" customFormat="false" ht="15.75" hidden="true" customHeight="false" outlineLevel="0" collapsed="false">
      <c r="A190" s="315"/>
      <c r="B190" s="313"/>
      <c r="C190" s="313"/>
      <c r="D190" s="313"/>
      <c r="E190" s="313"/>
      <c r="F190" s="313"/>
      <c r="Q190" s="236"/>
    </row>
    <row r="191" customFormat="false" ht="15.75" hidden="true" customHeight="false" outlineLevel="0" collapsed="false">
      <c r="A191" s="316"/>
      <c r="B191" s="313"/>
      <c r="C191" s="313"/>
      <c r="D191" s="313"/>
      <c r="E191" s="313"/>
      <c r="F191" s="313"/>
      <c r="Q191" s="236"/>
    </row>
    <row r="192" customFormat="false" ht="15.75" hidden="true" customHeight="false" outlineLevel="0" collapsed="false">
      <c r="A192" s="316"/>
      <c r="B192" s="313"/>
      <c r="C192" s="313"/>
      <c r="D192" s="313"/>
      <c r="E192" s="313"/>
      <c r="F192" s="313"/>
      <c r="Q192" s="236"/>
    </row>
    <row r="193" customFormat="false" ht="15.75" hidden="true" customHeight="false" outlineLevel="0" collapsed="false">
      <c r="A193" s="316"/>
      <c r="B193" s="313"/>
      <c r="C193" s="313"/>
      <c r="D193" s="313"/>
      <c r="E193" s="313"/>
      <c r="F193" s="313"/>
      <c r="Q193" s="236"/>
    </row>
    <row r="194" customFormat="false" ht="15.75" hidden="true" customHeight="false" outlineLevel="0" collapsed="false">
      <c r="A194" s="316"/>
      <c r="B194" s="313"/>
      <c r="C194" s="313"/>
      <c r="D194" s="313"/>
      <c r="E194" s="313"/>
      <c r="F194" s="313"/>
      <c r="Q194" s="236"/>
    </row>
    <row r="195" customFormat="false" ht="15.75" hidden="true" customHeight="false" outlineLevel="0" collapsed="false">
      <c r="A195" s="316"/>
      <c r="B195" s="313"/>
      <c r="C195" s="313"/>
      <c r="D195" s="313"/>
      <c r="E195" s="313"/>
      <c r="F195" s="313"/>
      <c r="Q195" s="236"/>
    </row>
    <row r="196" customFormat="false" ht="15.75" hidden="true" customHeight="false" outlineLevel="0" collapsed="false">
      <c r="A196" s="316"/>
      <c r="B196" s="313"/>
      <c r="C196" s="313"/>
      <c r="D196" s="313"/>
      <c r="E196" s="313"/>
      <c r="F196" s="313"/>
      <c r="Q196" s="236"/>
    </row>
    <row r="197" customFormat="false" ht="15.75" hidden="true" customHeight="false" outlineLevel="0" collapsed="false">
      <c r="A197" s="316"/>
      <c r="B197" s="313"/>
      <c r="C197" s="313"/>
      <c r="D197" s="313"/>
      <c r="E197" s="313"/>
      <c r="F197" s="313"/>
      <c r="Q197" s="236"/>
    </row>
    <row r="198" customFormat="false" ht="15.75" hidden="true" customHeight="false" outlineLevel="0" collapsed="false">
      <c r="A198" s="316"/>
      <c r="B198" s="313"/>
      <c r="C198" s="313"/>
      <c r="D198" s="313"/>
      <c r="E198" s="313"/>
      <c r="F198" s="313"/>
      <c r="Q198" s="236"/>
    </row>
    <row r="199" customFormat="false" ht="15.75" hidden="true" customHeight="false" outlineLevel="0" collapsed="false">
      <c r="A199" s="316"/>
      <c r="B199" s="313"/>
      <c r="C199" s="313"/>
      <c r="D199" s="313"/>
      <c r="E199" s="313"/>
      <c r="F199" s="313"/>
      <c r="Q199" s="236"/>
    </row>
    <row r="200" customFormat="false" ht="15.75" hidden="true" customHeight="false" outlineLevel="0" collapsed="false">
      <c r="A200" s="316"/>
      <c r="B200" s="313"/>
      <c r="C200" s="313"/>
      <c r="D200" s="313"/>
      <c r="E200" s="313"/>
      <c r="F200" s="313"/>
      <c r="Q200" s="236"/>
    </row>
    <row r="201" customFormat="false" ht="15.75" hidden="true" customHeight="false" outlineLevel="0" collapsed="false">
      <c r="A201" s="316"/>
      <c r="B201" s="313"/>
      <c r="C201" s="313"/>
      <c r="D201" s="313"/>
      <c r="E201" s="313"/>
      <c r="F201" s="313"/>
    </row>
    <row r="202" customFormat="false" ht="15.75" hidden="true" customHeight="false" outlineLevel="0" collapsed="false">
      <c r="A202" s="316"/>
      <c r="B202" s="313"/>
      <c r="C202" s="313"/>
      <c r="D202" s="313"/>
      <c r="E202" s="313"/>
      <c r="F202" s="313"/>
    </row>
    <row r="203" customFormat="false" ht="15.75" hidden="true" customHeight="false" outlineLevel="0" collapsed="false">
      <c r="A203" s="316"/>
      <c r="B203" s="313"/>
      <c r="C203" s="313"/>
      <c r="D203" s="313"/>
      <c r="E203" s="313"/>
      <c r="F203" s="313"/>
    </row>
    <row r="204" customFormat="false" ht="15.75" hidden="true" customHeight="false" outlineLevel="0" collapsed="false">
      <c r="A204" s="316"/>
      <c r="B204" s="313"/>
      <c r="C204" s="313"/>
      <c r="D204" s="313"/>
      <c r="E204" s="313"/>
      <c r="F204" s="313"/>
    </row>
    <row r="205" customFormat="false" ht="15.75" hidden="true" customHeight="false" outlineLevel="0" collapsed="false">
      <c r="A205" s="316"/>
      <c r="B205" s="313"/>
      <c r="C205" s="313"/>
      <c r="D205" s="313"/>
      <c r="E205" s="313"/>
      <c r="F205" s="313"/>
    </row>
    <row r="206" customFormat="false" ht="15.75" hidden="true" customHeight="false" outlineLevel="0" collapsed="false">
      <c r="A206" s="316"/>
      <c r="B206" s="313"/>
      <c r="C206" s="313"/>
      <c r="D206" s="313"/>
      <c r="E206" s="313"/>
      <c r="F206" s="313"/>
    </row>
    <row r="207" customFormat="false" ht="15.75" hidden="true" customHeight="false" outlineLevel="0" collapsed="false">
      <c r="A207" s="316"/>
      <c r="B207" s="313"/>
      <c r="C207" s="313"/>
      <c r="D207" s="313"/>
      <c r="E207" s="313"/>
      <c r="F207" s="313"/>
    </row>
    <row r="208" customFormat="false" ht="15.75" hidden="true" customHeight="false" outlineLevel="0" collapsed="false">
      <c r="A208" s="316"/>
      <c r="B208" s="313"/>
      <c r="C208" s="313"/>
      <c r="D208" s="313"/>
      <c r="E208" s="313"/>
      <c r="F208" s="313"/>
    </row>
    <row r="209" customFormat="false" ht="15.75" hidden="true" customHeight="false" outlineLevel="0" collapsed="false">
      <c r="A209" s="316"/>
      <c r="B209" s="313"/>
      <c r="C209" s="313"/>
      <c r="D209" s="313"/>
      <c r="E209" s="313"/>
      <c r="F209" s="313"/>
    </row>
    <row r="210" customFormat="false" ht="15.75" hidden="true" customHeight="false" outlineLevel="0" collapsed="false">
      <c r="A210" s="316"/>
      <c r="B210" s="313"/>
      <c r="C210" s="313"/>
      <c r="D210" s="313"/>
      <c r="E210" s="313"/>
      <c r="F210" s="313"/>
    </row>
    <row r="211" customFormat="false" ht="15.75" hidden="true" customHeight="false" outlineLevel="0" collapsed="false">
      <c r="A211" s="316"/>
      <c r="B211" s="313"/>
      <c r="C211" s="313"/>
      <c r="D211" s="313"/>
      <c r="E211" s="313"/>
      <c r="F211" s="313"/>
    </row>
    <row r="212" customFormat="false" ht="15.75" hidden="true" customHeight="false" outlineLevel="0" collapsed="false">
      <c r="A212" s="316"/>
      <c r="B212" s="313"/>
      <c r="C212" s="313"/>
      <c r="D212" s="313"/>
      <c r="E212" s="313"/>
      <c r="F212" s="313"/>
    </row>
    <row r="213" customFormat="false" ht="15.75" hidden="true" customHeight="false" outlineLevel="0" collapsed="false">
      <c r="A213" s="316"/>
      <c r="B213" s="313"/>
      <c r="C213" s="313"/>
      <c r="D213" s="313"/>
      <c r="E213" s="313"/>
      <c r="F213" s="313"/>
    </row>
    <row r="214" customFormat="false" ht="15.75" hidden="true" customHeight="false" outlineLevel="0" collapsed="false">
      <c r="A214" s="316"/>
      <c r="B214" s="313"/>
      <c r="C214" s="313"/>
      <c r="D214" s="313"/>
      <c r="E214" s="313"/>
      <c r="F214" s="313"/>
    </row>
    <row r="215" customFormat="false" ht="15.75" hidden="true" customHeight="false" outlineLevel="0" collapsed="false">
      <c r="A215" s="316"/>
      <c r="B215" s="313"/>
      <c r="C215" s="313"/>
      <c r="D215" s="313"/>
      <c r="E215" s="313"/>
      <c r="F215" s="313"/>
    </row>
    <row r="216" customFormat="false" ht="15.75" hidden="true" customHeight="false" outlineLevel="0" collapsed="false">
      <c r="A216" s="316"/>
      <c r="B216" s="313"/>
      <c r="C216" s="313"/>
      <c r="D216" s="313"/>
      <c r="E216" s="313"/>
      <c r="F216" s="313"/>
    </row>
    <row r="217" customFormat="false" ht="15.75" hidden="true" customHeight="false" outlineLevel="0" collapsed="false">
      <c r="A217" s="316"/>
      <c r="B217" s="313"/>
      <c r="C217" s="313"/>
      <c r="D217" s="313"/>
      <c r="E217" s="313"/>
      <c r="F217" s="313"/>
    </row>
    <row r="218" customFormat="false" ht="15.75" hidden="true" customHeight="false" outlineLevel="0" collapsed="false">
      <c r="A218" s="316"/>
      <c r="B218" s="313"/>
      <c r="C218" s="313"/>
      <c r="D218" s="313"/>
      <c r="E218" s="313"/>
      <c r="F218" s="313"/>
    </row>
    <row r="219" customFormat="false" ht="15.75" hidden="true" customHeight="false" outlineLevel="0" collapsed="false">
      <c r="A219" s="316"/>
      <c r="B219" s="313"/>
      <c r="C219" s="313"/>
      <c r="D219" s="313"/>
      <c r="E219" s="313"/>
      <c r="F219" s="313"/>
    </row>
    <row r="220" customFormat="false" ht="15.75" hidden="true" customHeight="false" outlineLevel="0" collapsed="false">
      <c r="A220" s="316"/>
      <c r="B220" s="313"/>
      <c r="C220" s="313"/>
      <c r="D220" s="313"/>
      <c r="E220" s="313"/>
      <c r="F220" s="313"/>
    </row>
    <row r="221" customFormat="false" ht="15.75" hidden="true" customHeight="false" outlineLevel="0" collapsed="false">
      <c r="A221" s="316"/>
      <c r="B221" s="313"/>
      <c r="C221" s="313"/>
      <c r="D221" s="313"/>
      <c r="E221" s="313"/>
      <c r="F221" s="313"/>
    </row>
    <row r="222" customFormat="false" ht="15.75" hidden="true" customHeight="false" outlineLevel="0" collapsed="false">
      <c r="A222" s="316"/>
      <c r="B222" s="313"/>
      <c r="C222" s="313"/>
      <c r="D222" s="313"/>
      <c r="E222" s="313"/>
      <c r="F222" s="313"/>
    </row>
    <row r="223" customFormat="false" ht="15.75" hidden="true" customHeight="false" outlineLevel="0" collapsed="false">
      <c r="A223" s="316"/>
      <c r="B223" s="313"/>
      <c r="C223" s="313"/>
      <c r="D223" s="313"/>
      <c r="E223" s="313"/>
      <c r="F223" s="313"/>
    </row>
    <row r="224" customFormat="false" ht="15.75" hidden="true" customHeight="false" outlineLevel="0" collapsed="false">
      <c r="A224" s="316"/>
      <c r="B224" s="313"/>
      <c r="C224" s="313"/>
      <c r="D224" s="313"/>
      <c r="E224" s="313"/>
      <c r="F224" s="313"/>
    </row>
    <row r="225" customFormat="false" ht="15.75" hidden="true" customHeight="false" outlineLevel="0" collapsed="false">
      <c r="A225" s="316"/>
      <c r="B225" s="313"/>
      <c r="C225" s="313"/>
      <c r="D225" s="313"/>
      <c r="E225" s="313"/>
      <c r="F225" s="313"/>
    </row>
    <row r="226" customFormat="false" ht="15.75" hidden="true" customHeight="false" outlineLevel="0" collapsed="false">
      <c r="A226" s="316"/>
      <c r="B226" s="313"/>
      <c r="C226" s="313"/>
      <c r="D226" s="313"/>
      <c r="E226" s="313"/>
      <c r="F226" s="313"/>
    </row>
    <row r="227" customFormat="false" ht="15.75" hidden="true" customHeight="false" outlineLevel="0" collapsed="false">
      <c r="A227" s="316"/>
      <c r="B227" s="313"/>
      <c r="C227" s="313"/>
      <c r="D227" s="313"/>
      <c r="E227" s="313"/>
      <c r="F227" s="313"/>
    </row>
    <row r="228" customFormat="false" ht="15.75" hidden="true" customHeight="false" outlineLevel="0" collapsed="false">
      <c r="A228" s="316"/>
      <c r="B228" s="313"/>
      <c r="C228" s="313"/>
      <c r="D228" s="313"/>
      <c r="E228" s="313"/>
      <c r="F228" s="313"/>
    </row>
    <row r="229" customFormat="false" ht="15.75" hidden="true" customHeight="false" outlineLevel="0" collapsed="false">
      <c r="A229" s="316"/>
      <c r="B229" s="313"/>
      <c r="C229" s="313"/>
      <c r="D229" s="313"/>
      <c r="E229" s="313"/>
      <c r="F229" s="313"/>
    </row>
    <row r="230" customFormat="false" ht="15.75" hidden="true" customHeight="false" outlineLevel="0" collapsed="false">
      <c r="A230" s="316"/>
      <c r="B230" s="313"/>
      <c r="C230" s="313"/>
      <c r="D230" s="313"/>
      <c r="E230" s="313"/>
      <c r="F230" s="313"/>
    </row>
    <row r="231" customFormat="false" ht="15.75" hidden="true" customHeight="false" outlineLevel="0" collapsed="false">
      <c r="A231" s="316"/>
      <c r="B231" s="313"/>
      <c r="C231" s="313"/>
      <c r="D231" s="313"/>
      <c r="E231" s="313"/>
      <c r="F231" s="313"/>
    </row>
    <row r="232" customFormat="false" ht="15.75" hidden="true" customHeight="false" outlineLevel="0" collapsed="false">
      <c r="A232" s="316"/>
      <c r="B232" s="313"/>
      <c r="C232" s="313"/>
      <c r="D232" s="313"/>
      <c r="E232" s="313"/>
      <c r="F232" s="313"/>
    </row>
    <row r="233" customFormat="false" ht="15.75" hidden="true" customHeight="false" outlineLevel="0" collapsed="false">
      <c r="A233" s="316"/>
      <c r="B233" s="313"/>
      <c r="C233" s="313"/>
      <c r="D233" s="313"/>
      <c r="E233" s="313"/>
      <c r="F233" s="313"/>
    </row>
    <row r="234" customFormat="false" ht="15.75" hidden="true" customHeight="false" outlineLevel="0" collapsed="false">
      <c r="A234" s="316"/>
      <c r="B234" s="313"/>
      <c r="C234" s="313"/>
      <c r="D234" s="313"/>
      <c r="E234" s="313"/>
      <c r="F234" s="313"/>
    </row>
    <row r="235" customFormat="false" ht="15.75" hidden="true" customHeight="false" outlineLevel="0" collapsed="false">
      <c r="A235" s="316"/>
      <c r="B235" s="313"/>
      <c r="C235" s="313"/>
      <c r="D235" s="313"/>
      <c r="E235" s="313"/>
      <c r="F235" s="313"/>
    </row>
    <row r="236" customFormat="false" ht="15.75" hidden="true" customHeight="false" outlineLevel="0" collapsed="false">
      <c r="A236" s="316"/>
      <c r="B236" s="313"/>
      <c r="C236" s="313"/>
      <c r="D236" s="313"/>
      <c r="E236" s="313"/>
      <c r="F236" s="313"/>
    </row>
    <row r="237" customFormat="false" ht="15.75" hidden="true" customHeight="false" outlineLevel="0" collapsed="false">
      <c r="A237" s="316"/>
      <c r="B237" s="313"/>
      <c r="C237" s="313"/>
      <c r="D237" s="313"/>
      <c r="E237" s="313"/>
      <c r="F237" s="313"/>
    </row>
    <row r="238" customFormat="false" ht="15.75" hidden="true" customHeight="false" outlineLevel="0" collapsed="false">
      <c r="A238" s="316"/>
      <c r="B238" s="313"/>
      <c r="C238" s="313"/>
      <c r="D238" s="313"/>
      <c r="E238" s="313"/>
      <c r="F238" s="313"/>
    </row>
    <row r="239" customFormat="false" ht="15.75" hidden="true" customHeight="false" outlineLevel="0" collapsed="false">
      <c r="A239" s="316"/>
      <c r="B239" s="313"/>
      <c r="C239" s="313"/>
      <c r="D239" s="313"/>
      <c r="E239" s="313"/>
      <c r="F239" s="313"/>
    </row>
    <row r="240" customFormat="false" ht="15.75" hidden="true" customHeight="false" outlineLevel="0" collapsed="false">
      <c r="A240" s="316"/>
      <c r="B240" s="313"/>
      <c r="C240" s="313"/>
      <c r="D240" s="313"/>
      <c r="E240" s="313"/>
      <c r="F240" s="313"/>
    </row>
    <row r="241" customFormat="false" ht="15.75" hidden="true" customHeight="false" outlineLevel="0" collapsed="false">
      <c r="A241" s="316"/>
      <c r="B241" s="313"/>
      <c r="C241" s="313"/>
      <c r="D241" s="313"/>
      <c r="E241" s="313"/>
      <c r="F241" s="313"/>
    </row>
    <row r="242" customFormat="false" ht="15.75" hidden="true" customHeight="false" outlineLevel="0" collapsed="false">
      <c r="A242" s="316"/>
      <c r="B242" s="313"/>
      <c r="C242" s="313"/>
      <c r="D242" s="313"/>
      <c r="E242" s="313"/>
      <c r="F242" s="313"/>
    </row>
    <row r="243" customFormat="false" ht="15.75" hidden="true" customHeight="false" outlineLevel="0" collapsed="false">
      <c r="A243" s="316"/>
      <c r="B243" s="313"/>
      <c r="C243" s="313"/>
      <c r="D243" s="313"/>
      <c r="E243" s="313"/>
      <c r="F243" s="313"/>
    </row>
    <row r="244" customFormat="false" ht="15.75" hidden="true" customHeight="false" outlineLevel="0" collapsed="false">
      <c r="A244" s="316"/>
      <c r="B244" s="313"/>
      <c r="C244" s="313"/>
      <c r="D244" s="313"/>
      <c r="E244" s="313"/>
      <c r="F244" s="313"/>
    </row>
    <row r="245" customFormat="false" ht="15.75" hidden="true" customHeight="false" outlineLevel="0" collapsed="false">
      <c r="A245" s="316"/>
      <c r="B245" s="313"/>
      <c r="C245" s="313"/>
      <c r="D245" s="313"/>
      <c r="E245" s="313"/>
      <c r="F245" s="313"/>
    </row>
    <row r="246" customFormat="false" ht="15.75" hidden="true" customHeight="false" outlineLevel="0" collapsed="false">
      <c r="A246" s="316"/>
      <c r="B246" s="313"/>
      <c r="C246" s="313"/>
      <c r="D246" s="313"/>
      <c r="E246" s="313"/>
      <c r="F246" s="313"/>
    </row>
    <row r="247" customFormat="false" ht="15.75" hidden="true" customHeight="false" outlineLevel="0" collapsed="false">
      <c r="A247" s="316"/>
      <c r="B247" s="313"/>
      <c r="C247" s="313"/>
      <c r="D247" s="313"/>
      <c r="E247" s="313"/>
      <c r="F247" s="313"/>
    </row>
    <row r="248" customFormat="false" ht="15.75" hidden="true" customHeight="false" outlineLevel="0" collapsed="false">
      <c r="A248" s="316"/>
      <c r="B248" s="313"/>
      <c r="C248" s="313"/>
      <c r="D248" s="313"/>
      <c r="E248" s="313"/>
      <c r="F248" s="313"/>
    </row>
    <row r="249" customFormat="false" ht="15.75" hidden="true" customHeight="false" outlineLevel="0" collapsed="false">
      <c r="A249" s="316"/>
      <c r="B249" s="313"/>
      <c r="C249" s="313"/>
      <c r="D249" s="313"/>
      <c r="E249" s="313"/>
      <c r="F249" s="313"/>
    </row>
    <row r="250" customFormat="false" ht="15.75" hidden="true" customHeight="false" outlineLevel="0" collapsed="false">
      <c r="A250" s="316"/>
      <c r="B250" s="313"/>
      <c r="C250" s="313"/>
      <c r="D250" s="313"/>
      <c r="E250" s="313"/>
      <c r="F250" s="313"/>
    </row>
    <row r="251" customFormat="false" ht="15.75" hidden="true" customHeight="false" outlineLevel="0" collapsed="false">
      <c r="A251" s="316"/>
      <c r="B251" s="313"/>
      <c r="C251" s="313"/>
      <c r="D251" s="313"/>
      <c r="E251" s="313"/>
      <c r="F251" s="313"/>
    </row>
    <row r="252" customFormat="false" ht="15.75" hidden="true" customHeight="false" outlineLevel="0" collapsed="false">
      <c r="A252" s="316"/>
      <c r="B252" s="313"/>
      <c r="C252" s="313"/>
      <c r="D252" s="313"/>
      <c r="E252" s="313"/>
      <c r="F252" s="313"/>
    </row>
    <row r="253" customFormat="false" ht="15.75" hidden="true" customHeight="false" outlineLevel="0" collapsed="false">
      <c r="A253" s="316"/>
      <c r="B253" s="313"/>
      <c r="C253" s="313"/>
      <c r="D253" s="313"/>
      <c r="E253" s="313"/>
      <c r="F253" s="313"/>
    </row>
    <row r="254" customFormat="false" ht="15.75" hidden="true" customHeight="false" outlineLevel="0" collapsed="false">
      <c r="A254" s="316"/>
      <c r="B254" s="313"/>
      <c r="C254" s="313"/>
      <c r="D254" s="313"/>
      <c r="E254" s="313"/>
      <c r="F254" s="313"/>
    </row>
    <row r="255" customFormat="false" ht="15.75" hidden="true" customHeight="false" outlineLevel="0" collapsed="false">
      <c r="A255" s="316"/>
      <c r="B255" s="313"/>
      <c r="C255" s="313"/>
      <c r="D255" s="313"/>
      <c r="E255" s="313"/>
      <c r="F255" s="313"/>
    </row>
    <row r="256" customFormat="false" ht="15.75" hidden="true" customHeight="false" outlineLevel="0" collapsed="false">
      <c r="A256" s="316"/>
      <c r="B256" s="313"/>
      <c r="C256" s="313"/>
      <c r="D256" s="313"/>
      <c r="E256" s="313"/>
      <c r="F256" s="313"/>
    </row>
    <row r="257" customFormat="false" ht="15.75" hidden="true" customHeight="false" outlineLevel="0" collapsed="false">
      <c r="A257" s="316"/>
      <c r="B257" s="313"/>
      <c r="C257" s="313"/>
      <c r="D257" s="313"/>
      <c r="E257" s="313"/>
      <c r="F257" s="313"/>
    </row>
    <row r="258" customFormat="false" ht="15.75" hidden="true" customHeight="false" outlineLevel="0" collapsed="false">
      <c r="A258" s="316"/>
      <c r="B258" s="313"/>
      <c r="C258" s="313"/>
      <c r="D258" s="313"/>
      <c r="E258" s="313"/>
      <c r="F258" s="313"/>
    </row>
    <row r="259" customFormat="false" ht="15.75" hidden="true" customHeight="false" outlineLevel="0" collapsed="false">
      <c r="A259" s="316"/>
      <c r="B259" s="313"/>
      <c r="C259" s="313"/>
      <c r="D259" s="313"/>
      <c r="E259" s="313"/>
      <c r="F259" s="313"/>
    </row>
    <row r="260" customFormat="false" ht="15.75" hidden="true" customHeight="false" outlineLevel="0" collapsed="false">
      <c r="A260" s="316"/>
      <c r="B260" s="313"/>
      <c r="C260" s="313"/>
      <c r="D260" s="313"/>
      <c r="E260" s="313"/>
      <c r="F260" s="313"/>
    </row>
    <row r="261" customFormat="false" ht="15.75" hidden="true" customHeight="false" outlineLevel="0" collapsed="false">
      <c r="A261" s="316"/>
      <c r="B261" s="313"/>
      <c r="C261" s="313"/>
      <c r="D261" s="313"/>
      <c r="E261" s="313"/>
      <c r="F261" s="313"/>
    </row>
    <row r="262" customFormat="false" ht="15.75" hidden="true" customHeight="false" outlineLevel="0" collapsed="false">
      <c r="A262" s="316"/>
      <c r="B262" s="313"/>
      <c r="C262" s="313"/>
      <c r="D262" s="313"/>
      <c r="E262" s="313"/>
      <c r="F262" s="313"/>
    </row>
    <row r="263" customFormat="false" ht="15.75" hidden="true" customHeight="false" outlineLevel="0" collapsed="false">
      <c r="A263" s="316"/>
    </row>
    <row r="264" customFormat="false" ht="15.75" hidden="true" customHeight="false" outlineLevel="0" collapsed="false">
      <c r="A264" s="316"/>
    </row>
    <row r="265" customFormat="false" ht="15.75" hidden="true" customHeight="false" outlineLevel="0" collapsed="false">
      <c r="A265" s="316"/>
    </row>
    <row r="266" customFormat="false" ht="15.75" hidden="true" customHeight="false" outlineLevel="0" collapsed="false">
      <c r="A266" s="316"/>
    </row>
    <row r="267" customFormat="false" ht="15.75" hidden="true" customHeight="false" outlineLevel="0" collapsed="false">
      <c r="A267" s="316"/>
    </row>
    <row r="268" customFormat="false" ht="15.75" hidden="true" customHeight="false" outlineLevel="0" collapsed="false">
      <c r="A268" s="316"/>
    </row>
    <row r="269" customFormat="false" ht="15.75" hidden="true" customHeight="false" outlineLevel="0" collapsed="false">
      <c r="A269" s="316"/>
    </row>
    <row r="270" customFormat="false" ht="15.75" hidden="true" customHeight="false" outlineLevel="0" collapsed="false">
      <c r="A270" s="316"/>
    </row>
    <row r="271" customFormat="false" ht="15.75" hidden="true" customHeight="false" outlineLevel="0" collapsed="false">
      <c r="A271" s="316"/>
    </row>
    <row r="272" customFormat="false" ht="15.75" hidden="true" customHeight="false" outlineLevel="0" collapsed="false">
      <c r="A272" s="316"/>
    </row>
    <row r="273" customFormat="false" ht="15.75" hidden="true" customHeight="false" outlineLevel="0" collapsed="false">
      <c r="A273" s="316"/>
    </row>
    <row r="274" customFormat="false" ht="15.75" hidden="true" customHeight="false" outlineLevel="0" collapsed="false">
      <c r="A274" s="316"/>
    </row>
    <row r="275" customFormat="false" ht="15.75" hidden="true" customHeight="false" outlineLevel="0" collapsed="false">
      <c r="A275" s="316"/>
    </row>
    <row r="276" customFormat="false" ht="15.75" hidden="true" customHeight="false" outlineLevel="0" collapsed="false">
      <c r="A276" s="316"/>
    </row>
    <row r="277" customFormat="false" ht="15.75" hidden="true" customHeight="false" outlineLevel="0" collapsed="false">
      <c r="A277" s="316"/>
    </row>
    <row r="278" customFormat="false" ht="15.75" hidden="true" customHeight="false" outlineLevel="0" collapsed="false">
      <c r="A278" s="316"/>
    </row>
    <row r="279" customFormat="false" ht="15.75" hidden="true" customHeight="false" outlineLevel="0" collapsed="false">
      <c r="A279" s="316"/>
    </row>
    <row r="280" customFormat="false" ht="15.75" hidden="true" customHeight="false" outlineLevel="0" collapsed="false">
      <c r="A280" s="316"/>
    </row>
    <row r="281" customFormat="false" ht="15.75" hidden="true" customHeight="false" outlineLevel="0" collapsed="false">
      <c r="A281" s="316"/>
    </row>
    <row r="282" customFormat="false" ht="15.75" hidden="true" customHeight="false" outlineLevel="0" collapsed="false">
      <c r="A282" s="316"/>
    </row>
    <row r="283" customFormat="false" ht="15.75" hidden="true" customHeight="false" outlineLevel="0" collapsed="false">
      <c r="A283" s="316"/>
    </row>
    <row r="284" customFormat="false" ht="15.75" hidden="true" customHeight="false" outlineLevel="0" collapsed="false">
      <c r="A284" s="316"/>
    </row>
    <row r="285" customFormat="false" ht="15.75" hidden="true" customHeight="false" outlineLevel="0" collapsed="false">
      <c r="A285" s="316"/>
    </row>
    <row r="286" customFormat="false" ht="15.75" hidden="true" customHeight="false" outlineLevel="0" collapsed="false">
      <c r="A286" s="316"/>
    </row>
    <row r="287" customFormat="false" ht="15.75" hidden="true" customHeight="false" outlineLevel="0" collapsed="false">
      <c r="A287" s="316"/>
    </row>
    <row r="288" customFormat="false" ht="15.75" hidden="true" customHeight="false" outlineLevel="0" collapsed="false">
      <c r="A288" s="316"/>
    </row>
    <row r="289" customFormat="false" ht="15.75" hidden="true" customHeight="false" outlineLevel="0" collapsed="false">
      <c r="A289" s="316"/>
    </row>
    <row r="290" customFormat="false" ht="15.75" hidden="true" customHeight="false" outlineLevel="0" collapsed="false">
      <c r="A290" s="316"/>
    </row>
    <row r="291" customFormat="false" ht="15.75" hidden="true" customHeight="false" outlineLevel="0" collapsed="false">
      <c r="A291" s="316"/>
    </row>
    <row r="292" customFormat="false" ht="15.75" hidden="true" customHeight="false" outlineLevel="0" collapsed="false">
      <c r="A292" s="316"/>
    </row>
    <row r="293" customFormat="false" ht="15.75" hidden="true" customHeight="false" outlineLevel="0" collapsed="false">
      <c r="A293" s="316"/>
    </row>
    <row r="294" customFormat="false" ht="15.75" hidden="true" customHeight="false" outlineLevel="0" collapsed="false">
      <c r="A294" s="316"/>
    </row>
    <row r="295" customFormat="false" ht="15.75" hidden="true" customHeight="false" outlineLevel="0" collapsed="false">
      <c r="A295" s="316"/>
    </row>
    <row r="296" customFormat="false" ht="15.75" hidden="true" customHeight="false" outlineLevel="0" collapsed="false">
      <c r="A296" s="316"/>
    </row>
    <row r="297" customFormat="false" ht="15.75" hidden="true" customHeight="false" outlineLevel="0" collapsed="false">
      <c r="A297" s="316"/>
    </row>
    <row r="298" customFormat="false" ht="15.75" hidden="true" customHeight="false" outlineLevel="0" collapsed="false">
      <c r="A298" s="316"/>
    </row>
    <row r="299" customFormat="false" ht="15.75" hidden="true" customHeight="false" outlineLevel="0" collapsed="false">
      <c r="A299" s="316"/>
    </row>
    <row r="300" customFormat="false" ht="15.75" hidden="true" customHeight="false" outlineLevel="0" collapsed="false">
      <c r="A300" s="316"/>
    </row>
    <row r="301" customFormat="false" ht="15.75" hidden="true" customHeight="false" outlineLevel="0" collapsed="false">
      <c r="A301" s="316"/>
    </row>
    <row r="302" customFormat="false" ht="15.75" hidden="true" customHeight="false" outlineLevel="0" collapsed="false">
      <c r="A302" s="316"/>
    </row>
    <row r="303" customFormat="false" ht="15.75" hidden="true" customHeight="false" outlineLevel="0" collapsed="false">
      <c r="A303" s="316"/>
    </row>
    <row r="304" customFormat="false" ht="15.75" hidden="true" customHeight="false" outlineLevel="0" collapsed="false">
      <c r="A304" s="316"/>
    </row>
    <row r="305" customFormat="false" ht="15.75" hidden="true" customHeight="false" outlineLevel="0" collapsed="false">
      <c r="A305" s="316"/>
    </row>
    <row r="306" customFormat="false" ht="15.75" hidden="true" customHeight="false" outlineLevel="0" collapsed="false">
      <c r="A306" s="316"/>
    </row>
    <row r="307" customFormat="false" ht="15.75" hidden="true" customHeight="false" outlineLevel="0" collapsed="false">
      <c r="A307" s="316"/>
    </row>
    <row r="308" customFormat="false" ht="15.75" hidden="true" customHeight="false" outlineLevel="0" collapsed="false">
      <c r="A308" s="316"/>
    </row>
    <row r="309" customFormat="false" ht="15.75" hidden="true" customHeight="false" outlineLevel="0" collapsed="false">
      <c r="A309" s="316"/>
    </row>
    <row r="310" customFormat="false" ht="15.75" hidden="true" customHeight="false" outlineLevel="0" collapsed="false">
      <c r="A310" s="316"/>
    </row>
    <row r="311" customFormat="false" ht="15.75" hidden="true" customHeight="false" outlineLevel="0" collapsed="false">
      <c r="A311" s="316"/>
    </row>
    <row r="312" customFormat="false" ht="15.75" hidden="true" customHeight="false" outlineLevel="0" collapsed="false">
      <c r="A312" s="316"/>
    </row>
    <row r="313" customFormat="false" ht="15.75" hidden="true" customHeight="false" outlineLevel="0" collapsed="false">
      <c r="A313" s="316"/>
    </row>
    <row r="314" customFormat="false" ht="15.75" hidden="true" customHeight="false" outlineLevel="0" collapsed="false">
      <c r="A314" s="316"/>
    </row>
    <row r="315" customFormat="false" ht="15.75" hidden="true" customHeight="false" outlineLevel="0" collapsed="false">
      <c r="A315" s="316"/>
    </row>
    <row r="316" customFormat="false" ht="15.75" hidden="true" customHeight="false" outlineLevel="0" collapsed="false">
      <c r="A316" s="316"/>
    </row>
    <row r="317" customFormat="false" ht="15.75" hidden="true" customHeight="false" outlineLevel="0" collapsed="false">
      <c r="A317" s="316"/>
    </row>
    <row r="318" customFormat="false" ht="15.75" hidden="true" customHeight="false" outlineLevel="0" collapsed="false">
      <c r="A318" s="316"/>
    </row>
    <row r="319" customFormat="false" ht="15.75" hidden="true" customHeight="false" outlineLevel="0" collapsed="false">
      <c r="A319" s="316"/>
    </row>
    <row r="320" customFormat="false" ht="15.75" hidden="true" customHeight="false" outlineLevel="0" collapsed="false">
      <c r="A320" s="316"/>
    </row>
    <row r="321" customFormat="false" ht="15.75" hidden="true" customHeight="false" outlineLevel="0" collapsed="false">
      <c r="A321" s="316"/>
    </row>
    <row r="322" customFormat="false" ht="15.75" hidden="true" customHeight="false" outlineLevel="0" collapsed="false">
      <c r="A322" s="316"/>
    </row>
    <row r="323" customFormat="false" ht="15.75" hidden="true" customHeight="false" outlineLevel="0" collapsed="false">
      <c r="A323" s="316"/>
    </row>
    <row r="324" customFormat="false" ht="15.75" hidden="true" customHeight="false" outlineLevel="0" collapsed="false">
      <c r="A324" s="316"/>
    </row>
    <row r="325" customFormat="false" ht="15.75" hidden="true" customHeight="false" outlineLevel="0" collapsed="false">
      <c r="A325" s="316"/>
    </row>
    <row r="326" customFormat="false" ht="15.75" hidden="true" customHeight="false" outlineLevel="0" collapsed="false">
      <c r="A326" s="316"/>
    </row>
    <row r="327" customFormat="false" ht="15.75" hidden="true" customHeight="false" outlineLevel="0" collapsed="false">
      <c r="A327" s="316"/>
    </row>
    <row r="328" customFormat="false" ht="15.75" hidden="true" customHeight="false" outlineLevel="0" collapsed="false">
      <c r="A328" s="316"/>
    </row>
    <row r="329" customFormat="false" ht="15.75" hidden="true" customHeight="false" outlineLevel="0" collapsed="false">
      <c r="A329" s="316"/>
    </row>
    <row r="330" customFormat="false" ht="15.75" hidden="true" customHeight="false" outlineLevel="0" collapsed="false">
      <c r="A330" s="316"/>
    </row>
    <row r="331" customFormat="false" ht="15.75" hidden="true" customHeight="false" outlineLevel="0" collapsed="false">
      <c r="A331" s="316"/>
    </row>
    <row r="332" customFormat="false" ht="15.75" hidden="true" customHeight="false" outlineLevel="0" collapsed="false">
      <c r="A332" s="316"/>
    </row>
    <row r="333" customFormat="false" ht="15.75" hidden="true" customHeight="false" outlineLevel="0" collapsed="false">
      <c r="A333" s="316"/>
    </row>
    <row r="334" customFormat="false" ht="15.75" hidden="true" customHeight="false" outlineLevel="0" collapsed="false">
      <c r="A334" s="316"/>
    </row>
    <row r="335" customFormat="false" ht="15.75" hidden="true" customHeight="false" outlineLevel="0" collapsed="false">
      <c r="A335" s="316"/>
    </row>
    <row r="336" customFormat="false" ht="15.75" hidden="true" customHeight="false" outlineLevel="0" collapsed="false">
      <c r="A336" s="316"/>
    </row>
    <row r="337" customFormat="false" ht="15.75" hidden="true" customHeight="false" outlineLevel="0" collapsed="false">
      <c r="A337" s="316"/>
    </row>
    <row r="338" customFormat="false" ht="15.75" hidden="true" customHeight="false" outlineLevel="0" collapsed="false">
      <c r="A338" s="316"/>
    </row>
    <row r="339" customFormat="false" ht="15.75" hidden="true" customHeight="false" outlineLevel="0" collapsed="false">
      <c r="A339" s="316"/>
    </row>
    <row r="340" customFormat="false" ht="15.75" hidden="true" customHeight="false" outlineLevel="0" collapsed="false">
      <c r="A340" s="316"/>
    </row>
    <row r="341" customFormat="false" ht="15.75" hidden="true" customHeight="false" outlineLevel="0" collapsed="false">
      <c r="A341" s="316"/>
    </row>
    <row r="342" customFormat="false" ht="15.75" hidden="true" customHeight="false" outlineLevel="0" collapsed="false">
      <c r="A342" s="316"/>
    </row>
    <row r="343" customFormat="false" ht="15.75" hidden="true" customHeight="false" outlineLevel="0" collapsed="false">
      <c r="A343" s="316"/>
    </row>
    <row r="344" customFormat="false" ht="15.75" hidden="true" customHeight="false" outlineLevel="0" collapsed="false">
      <c r="A344" s="316"/>
    </row>
    <row r="345" customFormat="false" ht="15.75" hidden="true" customHeight="false" outlineLevel="0" collapsed="false">
      <c r="A345" s="316"/>
    </row>
    <row r="346" customFormat="false" ht="15.75" hidden="true" customHeight="false" outlineLevel="0" collapsed="false">
      <c r="A346" s="316"/>
    </row>
    <row r="347" customFormat="false" ht="15.75" hidden="true" customHeight="false" outlineLevel="0" collapsed="false">
      <c r="A347" s="316"/>
    </row>
    <row r="348" customFormat="false" ht="15.75" hidden="true" customHeight="false" outlineLevel="0" collapsed="false">
      <c r="A348" s="316"/>
    </row>
    <row r="349" customFormat="false" ht="15.75" hidden="true" customHeight="false" outlineLevel="0" collapsed="false">
      <c r="A349" s="316"/>
    </row>
    <row r="350" customFormat="false" ht="15.75" hidden="true" customHeight="false" outlineLevel="0" collapsed="false">
      <c r="A350" s="316"/>
    </row>
    <row r="351" customFormat="false" ht="15.75" hidden="true" customHeight="false" outlineLevel="0" collapsed="false">
      <c r="A351" s="316"/>
    </row>
    <row r="352" customFormat="false" ht="15.75" hidden="true" customHeight="false" outlineLevel="0" collapsed="false">
      <c r="A352" s="316"/>
    </row>
    <row r="353" customFormat="false" ht="15.75" hidden="true" customHeight="false" outlineLevel="0" collapsed="false">
      <c r="A353" s="316"/>
    </row>
    <row r="354" customFormat="false" ht="15.75" hidden="true" customHeight="false" outlineLevel="0" collapsed="false">
      <c r="A354" s="316"/>
    </row>
    <row r="355" customFormat="false" ht="15.75" hidden="true" customHeight="false" outlineLevel="0" collapsed="false">
      <c r="A355" s="316"/>
    </row>
    <row r="356" customFormat="false" ht="15.75" hidden="true" customHeight="false" outlineLevel="0" collapsed="false">
      <c r="A356" s="316"/>
    </row>
    <row r="357" customFormat="false" ht="15.75" hidden="true" customHeight="false" outlineLevel="0" collapsed="false">
      <c r="A357" s="316"/>
    </row>
    <row r="358" customFormat="false" ht="15.75" hidden="true" customHeight="false" outlineLevel="0" collapsed="false">
      <c r="A358" s="316"/>
    </row>
    <row r="359" customFormat="false" ht="15.75" hidden="true" customHeight="false" outlineLevel="0" collapsed="false">
      <c r="A359" s="316"/>
    </row>
    <row r="360" customFormat="false" ht="15.75" hidden="true" customHeight="false" outlineLevel="0" collapsed="false">
      <c r="A360" s="316"/>
    </row>
    <row r="361" customFormat="false" ht="15.75" hidden="true" customHeight="false" outlineLevel="0" collapsed="false">
      <c r="A361" s="316"/>
    </row>
    <row r="362" customFormat="false" ht="15.75" hidden="true" customHeight="false" outlineLevel="0" collapsed="false">
      <c r="A362" s="316"/>
    </row>
    <row r="363" customFormat="false" ht="15.75" hidden="true" customHeight="false" outlineLevel="0" collapsed="false">
      <c r="A363" s="316"/>
    </row>
    <row r="364" customFormat="false" ht="15.75" hidden="true" customHeight="false" outlineLevel="0" collapsed="false">
      <c r="A364" s="316"/>
    </row>
    <row r="365" customFormat="false" ht="15.75" hidden="true" customHeight="false" outlineLevel="0" collapsed="false">
      <c r="A365" s="316"/>
    </row>
    <row r="366" customFormat="false" ht="15.75" hidden="true" customHeight="false" outlineLevel="0" collapsed="false">
      <c r="A366" s="316"/>
    </row>
    <row r="367" customFormat="false" ht="15.75" hidden="true" customHeight="false" outlineLevel="0" collapsed="false">
      <c r="A367" s="316"/>
    </row>
    <row r="368" customFormat="false" ht="15.75" hidden="true" customHeight="false" outlineLevel="0" collapsed="false">
      <c r="A368" s="316"/>
    </row>
    <row r="369" customFormat="false" ht="15.75" hidden="true" customHeight="false" outlineLevel="0" collapsed="false">
      <c r="A369" s="316"/>
    </row>
    <row r="370" customFormat="false" ht="15.75" hidden="true" customHeight="false" outlineLevel="0" collapsed="false">
      <c r="A370" s="316"/>
    </row>
    <row r="371" customFormat="false" ht="15.75" hidden="true" customHeight="false" outlineLevel="0" collapsed="false">
      <c r="A371" s="316"/>
    </row>
    <row r="372" customFormat="false" ht="15.75" hidden="true" customHeight="false" outlineLevel="0" collapsed="false">
      <c r="A372" s="316"/>
    </row>
    <row r="373" customFormat="false" ht="15.75" hidden="true" customHeight="false" outlineLevel="0" collapsed="false">
      <c r="A373" s="316"/>
    </row>
    <row r="374" customFormat="false" ht="15.75" hidden="true" customHeight="false" outlineLevel="0" collapsed="false">
      <c r="A374" s="316"/>
    </row>
    <row r="375" customFormat="false" ht="15.75" hidden="true" customHeight="false" outlineLevel="0" collapsed="false">
      <c r="A375" s="316"/>
    </row>
    <row r="376" customFormat="false" ht="15.75" hidden="true" customHeight="false" outlineLevel="0" collapsed="false">
      <c r="A376" s="316"/>
    </row>
    <row r="377" customFormat="false" ht="15.75" hidden="true" customHeight="false" outlineLevel="0" collapsed="false">
      <c r="A377" s="316"/>
    </row>
    <row r="378" customFormat="false" ht="15.75" hidden="true" customHeight="false" outlineLevel="0" collapsed="false">
      <c r="A378" s="316"/>
    </row>
    <row r="379" customFormat="false" ht="15.75" hidden="true" customHeight="false" outlineLevel="0" collapsed="false">
      <c r="A379" s="316"/>
    </row>
    <row r="380" customFormat="false" ht="15.75" hidden="true" customHeight="false" outlineLevel="0" collapsed="false">
      <c r="A380" s="316"/>
    </row>
    <row r="381" customFormat="false" ht="15.75" hidden="true" customHeight="false" outlineLevel="0" collapsed="false">
      <c r="A381" s="316"/>
    </row>
    <row r="382" customFormat="false" ht="15.75" hidden="true" customHeight="false" outlineLevel="0" collapsed="false">
      <c r="A382" s="316"/>
    </row>
    <row r="383" customFormat="false" ht="15.75" hidden="true" customHeight="false" outlineLevel="0" collapsed="false">
      <c r="A383" s="316"/>
    </row>
    <row r="384" customFormat="false" ht="15.75" hidden="true" customHeight="false" outlineLevel="0" collapsed="false">
      <c r="A384" s="316"/>
    </row>
    <row r="385" customFormat="false" ht="15.75" hidden="true" customHeight="false" outlineLevel="0" collapsed="false">
      <c r="A385" s="316"/>
    </row>
    <row r="386" customFormat="false" ht="15.75" hidden="true" customHeight="false" outlineLevel="0" collapsed="false">
      <c r="A386" s="316"/>
    </row>
    <row r="387" customFormat="false" ht="15.75" hidden="true" customHeight="false" outlineLevel="0" collapsed="false">
      <c r="A387" s="316"/>
    </row>
    <row r="388" customFormat="false" ht="15.75" hidden="true" customHeight="false" outlineLevel="0" collapsed="false">
      <c r="A388" s="316"/>
    </row>
    <row r="389" customFormat="false" ht="15.75" hidden="true" customHeight="false" outlineLevel="0" collapsed="false">
      <c r="A389" s="316"/>
    </row>
    <row r="390" customFormat="false" ht="15.75" hidden="true" customHeight="false" outlineLevel="0" collapsed="false">
      <c r="A390" s="316"/>
    </row>
    <row r="391" customFormat="false" ht="15.75" hidden="true" customHeight="false" outlineLevel="0" collapsed="false">
      <c r="A391" s="316"/>
    </row>
    <row r="392" customFormat="false" ht="15.75" hidden="true" customHeight="false" outlineLevel="0" collapsed="false">
      <c r="A392" s="316"/>
    </row>
    <row r="393" customFormat="false" ht="15.75" hidden="true" customHeight="false" outlineLevel="0" collapsed="false">
      <c r="A393" s="316"/>
    </row>
    <row r="394" customFormat="false" ht="15.75" hidden="true" customHeight="false" outlineLevel="0" collapsed="false">
      <c r="A394" s="316"/>
    </row>
    <row r="395" customFormat="false" ht="15.75" hidden="true" customHeight="false" outlineLevel="0" collapsed="false">
      <c r="A395" s="316"/>
    </row>
    <row r="396" customFormat="false" ht="15.75" hidden="true" customHeight="false" outlineLevel="0" collapsed="false">
      <c r="A396" s="316"/>
    </row>
    <row r="397" customFormat="false" ht="15.75" hidden="true" customHeight="false" outlineLevel="0" collapsed="false">
      <c r="A397" s="316"/>
    </row>
    <row r="398" customFormat="false" ht="15.75" hidden="true" customHeight="false" outlineLevel="0" collapsed="false">
      <c r="A398" s="316"/>
    </row>
    <row r="399" customFormat="false" ht="15.75" hidden="true" customHeight="false" outlineLevel="0" collapsed="false">
      <c r="A399" s="316"/>
    </row>
    <row r="400" customFormat="false" ht="15.75" hidden="true" customHeight="false" outlineLevel="0" collapsed="false">
      <c r="A400" s="316"/>
    </row>
    <row r="401" customFormat="false" ht="15.75" hidden="true" customHeight="false" outlineLevel="0" collapsed="false">
      <c r="A401" s="316"/>
    </row>
    <row r="402" customFormat="false" ht="15.75" hidden="true" customHeight="false" outlineLevel="0" collapsed="false">
      <c r="A402" s="316"/>
    </row>
    <row r="403" customFormat="false" ht="15.75" hidden="true" customHeight="false" outlineLevel="0" collapsed="false">
      <c r="A403" s="316"/>
    </row>
    <row r="404" customFormat="false" ht="15.75" hidden="true" customHeight="false" outlineLevel="0" collapsed="false">
      <c r="A404" s="316"/>
    </row>
    <row r="405" customFormat="false" ht="15.75" hidden="true" customHeight="false" outlineLevel="0" collapsed="false">
      <c r="A405" s="316"/>
    </row>
    <row r="406" customFormat="false" ht="15.75" hidden="true" customHeight="false" outlineLevel="0" collapsed="false">
      <c r="A406" s="316"/>
    </row>
    <row r="407" customFormat="false" ht="15.75" hidden="true" customHeight="false" outlineLevel="0" collapsed="false">
      <c r="A407" s="316"/>
    </row>
    <row r="408" customFormat="false" ht="15.75" hidden="true" customHeight="false" outlineLevel="0" collapsed="false">
      <c r="A408" s="316"/>
    </row>
    <row r="409" customFormat="false" ht="15.75" hidden="true" customHeight="false" outlineLevel="0" collapsed="false">
      <c r="A409" s="316"/>
    </row>
    <row r="410" customFormat="false" ht="15.75" hidden="true" customHeight="false" outlineLevel="0" collapsed="false">
      <c r="A410" s="316"/>
    </row>
    <row r="411" customFormat="false" ht="15.75" hidden="true" customHeight="false" outlineLevel="0" collapsed="false">
      <c r="A411" s="316"/>
    </row>
    <row r="412" customFormat="false" ht="15.75" hidden="true" customHeight="false" outlineLevel="0" collapsed="false">
      <c r="A412" s="316"/>
    </row>
    <row r="413" customFormat="false" ht="15.75" hidden="true" customHeight="false" outlineLevel="0" collapsed="false">
      <c r="A413" s="316"/>
    </row>
    <row r="414" customFormat="false" ht="15.75" hidden="true" customHeight="false" outlineLevel="0" collapsed="false">
      <c r="A414" s="316"/>
    </row>
    <row r="415" customFormat="false" ht="15.75" hidden="true" customHeight="false" outlineLevel="0" collapsed="false">
      <c r="A415" s="316"/>
    </row>
    <row r="416" customFormat="false" ht="15.75" hidden="true" customHeight="false" outlineLevel="0" collapsed="false">
      <c r="A416" s="316"/>
    </row>
    <row r="417" customFormat="false" ht="15.75" hidden="true" customHeight="false" outlineLevel="0" collapsed="false">
      <c r="A417" s="316"/>
    </row>
    <row r="418" customFormat="false" ht="15.75" hidden="true" customHeight="false" outlineLevel="0" collapsed="false">
      <c r="A418" s="316"/>
    </row>
    <row r="419" customFormat="false" ht="15.75" hidden="true" customHeight="false" outlineLevel="0" collapsed="false">
      <c r="A419" s="316"/>
    </row>
    <row r="420" customFormat="false" ht="15.75" hidden="true" customHeight="false" outlineLevel="0" collapsed="false">
      <c r="A420" s="316"/>
    </row>
    <row r="421" customFormat="false" ht="15.75" hidden="true" customHeight="false" outlineLevel="0" collapsed="false">
      <c r="A421" s="316"/>
    </row>
    <row r="422" customFormat="false" ht="15.75" hidden="true" customHeight="false" outlineLevel="0" collapsed="false">
      <c r="A422" s="316"/>
    </row>
    <row r="423" customFormat="false" ht="15.75" hidden="true" customHeight="false" outlineLevel="0" collapsed="false">
      <c r="A423" s="316"/>
    </row>
    <row r="424" customFormat="false" ht="15.75" hidden="true" customHeight="false" outlineLevel="0" collapsed="false">
      <c r="A424" s="316"/>
    </row>
    <row r="425" customFormat="false" ht="15.75" hidden="true" customHeight="false" outlineLevel="0" collapsed="false">
      <c r="A425" s="316"/>
    </row>
    <row r="426" customFormat="false" ht="15.75" hidden="true" customHeight="false" outlineLevel="0" collapsed="false">
      <c r="A426" s="316"/>
    </row>
    <row r="427" customFormat="false" ht="15.75" hidden="true" customHeight="false" outlineLevel="0" collapsed="false">
      <c r="A427" s="316"/>
    </row>
    <row r="428" customFormat="false" ht="15.75" hidden="true" customHeight="false" outlineLevel="0" collapsed="false">
      <c r="A428" s="316"/>
    </row>
    <row r="429" customFormat="false" ht="15.75" hidden="true" customHeight="false" outlineLevel="0" collapsed="false">
      <c r="A429" s="316"/>
    </row>
    <row r="430" customFormat="false" ht="15.75" hidden="true" customHeight="false" outlineLevel="0" collapsed="false">
      <c r="A430" s="316"/>
    </row>
    <row r="431" customFormat="false" ht="15.75" hidden="true" customHeight="false" outlineLevel="0" collapsed="false">
      <c r="A431" s="316"/>
    </row>
    <row r="432" customFormat="false" ht="15.75" hidden="true" customHeight="false" outlineLevel="0" collapsed="false">
      <c r="A432" s="316"/>
    </row>
    <row r="433" customFormat="false" ht="15.75" hidden="true" customHeight="false" outlineLevel="0" collapsed="false">
      <c r="A433" s="316"/>
    </row>
    <row r="434" customFormat="false" ht="15.75" hidden="true" customHeight="false" outlineLevel="0" collapsed="false">
      <c r="A434" s="316"/>
    </row>
    <row r="435" customFormat="false" ht="15.75" hidden="true" customHeight="false" outlineLevel="0" collapsed="false">
      <c r="A435" s="316"/>
    </row>
    <row r="436" customFormat="false" ht="15.75" hidden="true" customHeight="false" outlineLevel="0" collapsed="false">
      <c r="A436" s="316"/>
    </row>
    <row r="437" customFormat="false" ht="15.75" hidden="true" customHeight="false" outlineLevel="0" collapsed="false">
      <c r="A437" s="316"/>
    </row>
    <row r="438" customFormat="false" ht="15.75" hidden="true" customHeight="false" outlineLevel="0" collapsed="false">
      <c r="A438" s="316"/>
    </row>
    <row r="439" customFormat="false" ht="15.75" hidden="true" customHeight="false" outlineLevel="0" collapsed="false">
      <c r="A439" s="316"/>
    </row>
    <row r="440" customFormat="false" ht="15.75" hidden="true" customHeight="false" outlineLevel="0" collapsed="false">
      <c r="A440" s="316"/>
    </row>
    <row r="441" customFormat="false" ht="15.75" hidden="true" customHeight="false" outlineLevel="0" collapsed="false">
      <c r="A441" s="316"/>
    </row>
    <row r="442" customFormat="false" ht="15.75" hidden="true" customHeight="false" outlineLevel="0" collapsed="false">
      <c r="A442" s="316"/>
    </row>
    <row r="443" customFormat="false" ht="15.75" hidden="true" customHeight="false" outlineLevel="0" collapsed="false">
      <c r="A443" s="316"/>
    </row>
    <row r="444" customFormat="false" ht="15.75" hidden="true" customHeight="false" outlineLevel="0" collapsed="false">
      <c r="A444" s="316"/>
    </row>
    <row r="445" customFormat="false" ht="15.75" hidden="true" customHeight="false" outlineLevel="0" collapsed="false">
      <c r="A445" s="316"/>
    </row>
    <row r="446" customFormat="false" ht="15.75" hidden="true" customHeight="false" outlineLevel="0" collapsed="false">
      <c r="A446" s="316"/>
    </row>
    <row r="447" customFormat="false" ht="15.75" hidden="true" customHeight="false" outlineLevel="0" collapsed="false">
      <c r="A447" s="316"/>
    </row>
    <row r="448" customFormat="false" ht="15.75" hidden="true" customHeight="false" outlineLevel="0" collapsed="false">
      <c r="A448" s="316"/>
    </row>
    <row r="449" customFormat="false" ht="15.75" hidden="true" customHeight="false" outlineLevel="0" collapsed="false">
      <c r="A449" s="316"/>
    </row>
    <row r="450" customFormat="false" ht="15.75" hidden="true" customHeight="false" outlineLevel="0" collapsed="false">
      <c r="A450" s="316"/>
    </row>
    <row r="451" customFormat="false" ht="15.75" hidden="true" customHeight="false" outlineLevel="0" collapsed="false">
      <c r="A451" s="316"/>
    </row>
    <row r="452" customFormat="false" ht="15.75" hidden="true" customHeight="false" outlineLevel="0" collapsed="false">
      <c r="A452" s="316"/>
    </row>
    <row r="453" customFormat="false" ht="15.75" hidden="true" customHeight="false" outlineLevel="0" collapsed="false">
      <c r="A453" s="316"/>
    </row>
    <row r="454" customFormat="false" ht="15.75" hidden="true" customHeight="false" outlineLevel="0" collapsed="false">
      <c r="A454" s="316"/>
    </row>
    <row r="455" customFormat="false" ht="15.75" hidden="true" customHeight="false" outlineLevel="0" collapsed="false">
      <c r="A455" s="316"/>
    </row>
    <row r="456" customFormat="false" ht="15.75" hidden="true" customHeight="false" outlineLevel="0" collapsed="false">
      <c r="A456" s="316"/>
    </row>
    <row r="457" customFormat="false" ht="15.75" hidden="true" customHeight="false" outlineLevel="0" collapsed="false">
      <c r="A457" s="316"/>
    </row>
    <row r="458" customFormat="false" ht="15.75" hidden="true" customHeight="false" outlineLevel="0" collapsed="false">
      <c r="A458" s="316"/>
    </row>
    <row r="459" customFormat="false" ht="15.75" hidden="true" customHeight="false" outlineLevel="0" collapsed="false">
      <c r="A459" s="316"/>
    </row>
    <row r="460" customFormat="false" ht="15.75" hidden="true" customHeight="false" outlineLevel="0" collapsed="false">
      <c r="A460" s="316"/>
    </row>
    <row r="461" customFormat="false" ht="15.75" hidden="true" customHeight="false" outlineLevel="0" collapsed="false">
      <c r="A461" s="316"/>
    </row>
    <row r="462" customFormat="false" ht="15.75" hidden="true" customHeight="false" outlineLevel="0" collapsed="false">
      <c r="A462" s="316"/>
    </row>
    <row r="463" customFormat="false" ht="15.75" hidden="true" customHeight="false" outlineLevel="0" collapsed="false">
      <c r="A463" s="316"/>
    </row>
    <row r="464" customFormat="false" ht="15.75" hidden="true" customHeight="false" outlineLevel="0" collapsed="false">
      <c r="A464" s="316"/>
    </row>
    <row r="465" customFormat="false" ht="15.75" hidden="true" customHeight="false" outlineLevel="0" collapsed="false">
      <c r="A465" s="316"/>
    </row>
    <row r="466" customFormat="false" ht="15.75" hidden="true" customHeight="false" outlineLevel="0" collapsed="false">
      <c r="A466" s="316"/>
    </row>
    <row r="467" customFormat="false" ht="15.75" hidden="true" customHeight="false" outlineLevel="0" collapsed="false">
      <c r="A467" s="316"/>
    </row>
    <row r="468" customFormat="false" ht="15.75" hidden="true" customHeight="false" outlineLevel="0" collapsed="false">
      <c r="A468" s="316"/>
    </row>
    <row r="469" customFormat="false" ht="15.75" hidden="true" customHeight="false" outlineLevel="0" collapsed="false">
      <c r="A469" s="316"/>
    </row>
    <row r="470" customFormat="false" ht="15.75" hidden="true" customHeight="false" outlineLevel="0" collapsed="false">
      <c r="A470" s="316"/>
    </row>
    <row r="471" customFormat="false" ht="15.75" hidden="true" customHeight="false" outlineLevel="0" collapsed="false">
      <c r="A471" s="316"/>
    </row>
    <row r="472" customFormat="false" ht="15.75" hidden="true" customHeight="false" outlineLevel="0" collapsed="false">
      <c r="A472" s="316"/>
    </row>
    <row r="473" customFormat="false" ht="15.75" hidden="true" customHeight="false" outlineLevel="0" collapsed="false">
      <c r="A473" s="316"/>
    </row>
    <row r="474" customFormat="false" ht="15.75" hidden="true" customHeight="false" outlineLevel="0" collapsed="false">
      <c r="A474" s="316"/>
    </row>
    <row r="475" customFormat="false" ht="15.75" hidden="true" customHeight="false" outlineLevel="0" collapsed="false">
      <c r="A475" s="316"/>
    </row>
    <row r="476" customFormat="false" ht="15.75" hidden="true" customHeight="false" outlineLevel="0" collapsed="false">
      <c r="A476" s="316"/>
    </row>
    <row r="477" customFormat="false" ht="15.75" hidden="true" customHeight="false" outlineLevel="0" collapsed="false">
      <c r="A477" s="316"/>
    </row>
    <row r="478" customFormat="false" ht="15.75" hidden="true" customHeight="false" outlineLevel="0" collapsed="false">
      <c r="A478" s="316"/>
    </row>
    <row r="479" customFormat="false" ht="15.75" hidden="true" customHeight="false" outlineLevel="0" collapsed="false">
      <c r="A479" s="316"/>
    </row>
    <row r="480" customFormat="false" ht="15.75" hidden="true" customHeight="false" outlineLevel="0" collapsed="false">
      <c r="A480" s="316"/>
    </row>
    <row r="481" customFormat="false" ht="15.75" hidden="true" customHeight="false" outlineLevel="0" collapsed="false">
      <c r="A481" s="316"/>
    </row>
    <row r="482" customFormat="false" ht="15.75" hidden="true" customHeight="false" outlineLevel="0" collapsed="false">
      <c r="A482" s="316"/>
    </row>
    <row r="483" customFormat="false" ht="15.75" hidden="true" customHeight="false" outlineLevel="0" collapsed="false">
      <c r="A483" s="316"/>
    </row>
    <row r="484" customFormat="false" ht="15.75" hidden="true" customHeight="false" outlineLevel="0" collapsed="false">
      <c r="A484" s="316"/>
    </row>
    <row r="485" customFormat="false" ht="15.75" hidden="true" customHeight="false" outlineLevel="0" collapsed="false">
      <c r="A485" s="316"/>
    </row>
    <row r="486" customFormat="false" ht="15.75" hidden="true" customHeight="false" outlineLevel="0" collapsed="false">
      <c r="A486" s="316"/>
    </row>
    <row r="487" customFormat="false" ht="15.75" hidden="true" customHeight="false" outlineLevel="0" collapsed="false">
      <c r="A487" s="316"/>
    </row>
    <row r="488" customFormat="false" ht="15.75" hidden="true" customHeight="false" outlineLevel="0" collapsed="false">
      <c r="A488" s="316"/>
    </row>
    <row r="489" customFormat="false" ht="15.75" hidden="true" customHeight="false" outlineLevel="0" collapsed="false">
      <c r="A489" s="316"/>
    </row>
    <row r="490" customFormat="false" ht="15.75" hidden="true" customHeight="false" outlineLevel="0" collapsed="false">
      <c r="A490" s="316"/>
    </row>
    <row r="491" customFormat="false" ht="15.75" hidden="true" customHeight="false" outlineLevel="0" collapsed="false">
      <c r="A491" s="316"/>
    </row>
    <row r="492" customFormat="false" ht="15.75" hidden="true" customHeight="false" outlineLevel="0" collapsed="false">
      <c r="A492" s="316"/>
    </row>
    <row r="493" customFormat="false" ht="15.75" hidden="true" customHeight="false" outlineLevel="0" collapsed="false">
      <c r="A493" s="316"/>
    </row>
    <row r="494" customFormat="false" ht="15.75" hidden="true" customHeight="false" outlineLevel="0" collapsed="false">
      <c r="A494" s="316"/>
    </row>
    <row r="495" customFormat="false" ht="15.75" hidden="true" customHeight="false" outlineLevel="0" collapsed="false">
      <c r="A495" s="316"/>
    </row>
    <row r="496" customFormat="false" ht="15.75" hidden="true" customHeight="false" outlineLevel="0" collapsed="false">
      <c r="A496" s="316"/>
    </row>
    <row r="497" customFormat="false" ht="15.75" hidden="true" customHeight="false" outlineLevel="0" collapsed="false">
      <c r="A497" s="316"/>
    </row>
    <row r="498" customFormat="false" ht="15.75" hidden="true" customHeight="false" outlineLevel="0" collapsed="false">
      <c r="A498" s="316"/>
    </row>
    <row r="499" customFormat="false" ht="15.75" hidden="true" customHeight="false" outlineLevel="0" collapsed="false">
      <c r="A499" s="316"/>
    </row>
    <row r="500" customFormat="false" ht="15.75" hidden="true" customHeight="false" outlineLevel="0" collapsed="false">
      <c r="A500" s="316"/>
    </row>
    <row r="501" customFormat="false" ht="15.75" hidden="true" customHeight="false" outlineLevel="0" collapsed="false">
      <c r="A501" s="316"/>
    </row>
    <row r="502" customFormat="false" ht="15.75" hidden="true" customHeight="false" outlineLevel="0" collapsed="false">
      <c r="A502" s="316"/>
    </row>
    <row r="503" customFormat="false" ht="15.75" hidden="true" customHeight="false" outlineLevel="0" collapsed="false">
      <c r="A503" s="316"/>
    </row>
    <row r="504" customFormat="false" ht="15.75" hidden="true" customHeight="false" outlineLevel="0" collapsed="false">
      <c r="A504" s="316"/>
    </row>
    <row r="505" customFormat="false" ht="15.75" hidden="true" customHeight="false" outlineLevel="0" collapsed="false">
      <c r="A505" s="316"/>
    </row>
    <row r="506" customFormat="false" ht="15.75" hidden="true" customHeight="false" outlineLevel="0" collapsed="false">
      <c r="A506" s="316"/>
    </row>
    <row r="507" customFormat="false" ht="15.75" hidden="true" customHeight="false" outlineLevel="0" collapsed="false">
      <c r="A507" s="316"/>
    </row>
    <row r="508" customFormat="false" ht="15.75" hidden="true" customHeight="false" outlineLevel="0" collapsed="false">
      <c r="A508" s="316"/>
    </row>
    <row r="509" customFormat="false" ht="15.75" hidden="true" customHeight="false" outlineLevel="0" collapsed="false">
      <c r="A509" s="316"/>
    </row>
    <row r="510" customFormat="false" ht="15.75" hidden="true" customHeight="false" outlineLevel="0" collapsed="false">
      <c r="A510" s="316"/>
    </row>
    <row r="511" customFormat="false" ht="15.75" hidden="true" customHeight="false" outlineLevel="0" collapsed="false">
      <c r="A511" s="316"/>
    </row>
    <row r="512" customFormat="false" ht="15.75" hidden="true" customHeight="false" outlineLevel="0" collapsed="false">
      <c r="A512" s="316"/>
    </row>
    <row r="513" customFormat="false" ht="15.75" hidden="true" customHeight="false" outlineLevel="0" collapsed="false">
      <c r="A513" s="316"/>
    </row>
    <row r="514" customFormat="false" ht="15.75" hidden="true" customHeight="false" outlineLevel="0" collapsed="false">
      <c r="A514" s="316"/>
    </row>
    <row r="515" customFormat="false" ht="15.75" hidden="true" customHeight="false" outlineLevel="0" collapsed="false">
      <c r="A515" s="316"/>
    </row>
    <row r="516" customFormat="false" ht="15.75" hidden="true" customHeight="false" outlineLevel="0" collapsed="false">
      <c r="A516" s="316"/>
    </row>
    <row r="517" customFormat="false" ht="15.75" hidden="true" customHeight="false" outlineLevel="0" collapsed="false">
      <c r="A517" s="316"/>
    </row>
    <row r="518" customFormat="false" ht="15.75" hidden="true" customHeight="false" outlineLevel="0" collapsed="false">
      <c r="A518" s="316"/>
    </row>
    <row r="519" customFormat="false" ht="15.75" hidden="true" customHeight="false" outlineLevel="0" collapsed="false">
      <c r="A519" s="316"/>
    </row>
    <row r="520" customFormat="false" ht="15.75" hidden="true" customHeight="false" outlineLevel="0" collapsed="false">
      <c r="A520" s="316"/>
    </row>
    <row r="521" customFormat="false" ht="15.75" hidden="true" customHeight="false" outlineLevel="0" collapsed="false">
      <c r="A521" s="316"/>
    </row>
    <row r="522" customFormat="false" ht="15.75" hidden="true" customHeight="false" outlineLevel="0" collapsed="false">
      <c r="A522" s="316"/>
    </row>
    <row r="523" customFormat="false" ht="15.75" hidden="true" customHeight="false" outlineLevel="0" collapsed="false">
      <c r="A523" s="316"/>
    </row>
    <row r="524" customFormat="false" ht="15.75" hidden="true" customHeight="false" outlineLevel="0" collapsed="false">
      <c r="A524" s="316"/>
    </row>
    <row r="525" customFormat="false" ht="15.75" hidden="true" customHeight="false" outlineLevel="0" collapsed="false">
      <c r="A525" s="316"/>
    </row>
    <row r="526" customFormat="false" ht="15.75" hidden="true" customHeight="false" outlineLevel="0" collapsed="false">
      <c r="A526" s="316"/>
    </row>
    <row r="527" customFormat="false" ht="15.75" hidden="true" customHeight="false" outlineLevel="0" collapsed="false">
      <c r="A527" s="316"/>
    </row>
    <row r="528" customFormat="false" ht="15.75" hidden="true" customHeight="false" outlineLevel="0" collapsed="false">
      <c r="A528" s="316"/>
    </row>
    <row r="529" customFormat="false" ht="15.75" hidden="true" customHeight="false" outlineLevel="0" collapsed="false">
      <c r="A529" s="316"/>
    </row>
    <row r="530" customFormat="false" ht="15.75" hidden="true" customHeight="false" outlineLevel="0" collapsed="false">
      <c r="A530" s="316"/>
    </row>
    <row r="531" customFormat="false" ht="15.75" hidden="true" customHeight="false" outlineLevel="0" collapsed="false">
      <c r="A531" s="316"/>
    </row>
    <row r="532" customFormat="false" ht="15.75" hidden="true" customHeight="false" outlineLevel="0" collapsed="false">
      <c r="A532" s="316"/>
    </row>
    <row r="533" customFormat="false" ht="15.75" hidden="true" customHeight="false" outlineLevel="0" collapsed="false">
      <c r="A533" s="316"/>
    </row>
    <row r="534" customFormat="false" ht="15.75" hidden="true" customHeight="false" outlineLevel="0" collapsed="false">
      <c r="A534" s="316"/>
    </row>
    <row r="535" customFormat="false" ht="15.75" hidden="true" customHeight="false" outlineLevel="0" collapsed="false">
      <c r="A535" s="316"/>
    </row>
    <row r="536" customFormat="false" ht="15.75" hidden="true" customHeight="false" outlineLevel="0" collapsed="false">
      <c r="A536" s="316"/>
    </row>
    <row r="537" customFormat="false" ht="15.75" hidden="true" customHeight="false" outlineLevel="0" collapsed="false">
      <c r="A537" s="316"/>
    </row>
    <row r="538" customFormat="false" ht="15.75" hidden="true" customHeight="false" outlineLevel="0" collapsed="false">
      <c r="A538" s="316"/>
    </row>
    <row r="539" customFormat="false" ht="15.75" hidden="true" customHeight="false" outlineLevel="0" collapsed="false">
      <c r="A539" s="316"/>
    </row>
    <row r="540" customFormat="false" ht="15.75" hidden="true" customHeight="false" outlineLevel="0" collapsed="false">
      <c r="A540" s="316"/>
    </row>
    <row r="541" customFormat="false" ht="15.75" hidden="true" customHeight="false" outlineLevel="0" collapsed="false">
      <c r="A541" s="316"/>
    </row>
    <row r="542" customFormat="false" ht="15.75" hidden="true" customHeight="false" outlineLevel="0" collapsed="false">
      <c r="A542" s="316"/>
    </row>
    <row r="543" customFormat="false" ht="15.75" hidden="true" customHeight="false" outlineLevel="0" collapsed="false">
      <c r="A543" s="316"/>
    </row>
    <row r="544" customFormat="false" ht="15.75" hidden="true" customHeight="false" outlineLevel="0" collapsed="false">
      <c r="A544" s="316"/>
    </row>
    <row r="545" customFormat="false" ht="15.75" hidden="true" customHeight="false" outlineLevel="0" collapsed="false">
      <c r="A545" s="316"/>
    </row>
    <row r="546" customFormat="false" ht="15.75" hidden="true" customHeight="false" outlineLevel="0" collapsed="false">
      <c r="A546" s="316"/>
    </row>
    <row r="547" customFormat="false" ht="15.75" hidden="true" customHeight="false" outlineLevel="0" collapsed="false">
      <c r="A547" s="316"/>
    </row>
    <row r="548" customFormat="false" ht="15.75" hidden="true" customHeight="false" outlineLevel="0" collapsed="false">
      <c r="A548" s="316"/>
    </row>
    <row r="549" customFormat="false" ht="15.75" hidden="true" customHeight="false" outlineLevel="0" collapsed="false">
      <c r="A549" s="316"/>
    </row>
    <row r="550" customFormat="false" ht="15.75" hidden="true" customHeight="false" outlineLevel="0" collapsed="false">
      <c r="A550" s="316"/>
    </row>
    <row r="551" customFormat="false" ht="15.75" hidden="true" customHeight="false" outlineLevel="0" collapsed="false">
      <c r="A551" s="316"/>
    </row>
    <row r="552" customFormat="false" ht="15.75" hidden="true" customHeight="false" outlineLevel="0" collapsed="false">
      <c r="A552" s="316"/>
    </row>
    <row r="553" customFormat="false" ht="15.75" hidden="true" customHeight="false" outlineLevel="0" collapsed="false">
      <c r="A553" s="316"/>
    </row>
    <row r="554" customFormat="false" ht="15.75" hidden="true" customHeight="false" outlineLevel="0" collapsed="false">
      <c r="A554" s="316"/>
    </row>
    <row r="555" customFormat="false" ht="15.75" hidden="true" customHeight="false" outlineLevel="0" collapsed="false">
      <c r="A555" s="316"/>
    </row>
    <row r="556" customFormat="false" ht="15.75" hidden="true" customHeight="false" outlineLevel="0" collapsed="false">
      <c r="A556" s="316"/>
    </row>
    <row r="557" customFormat="false" ht="15.75" hidden="true" customHeight="false" outlineLevel="0" collapsed="false">
      <c r="A557" s="316"/>
    </row>
    <row r="558" customFormat="false" ht="15.75" hidden="true" customHeight="false" outlineLevel="0" collapsed="false">
      <c r="A558" s="316"/>
    </row>
    <row r="559" customFormat="false" ht="15.75" hidden="true" customHeight="false" outlineLevel="0" collapsed="false">
      <c r="A559" s="316"/>
    </row>
    <row r="560" customFormat="false" ht="15.75" hidden="true" customHeight="false" outlineLevel="0" collapsed="false">
      <c r="A560" s="316"/>
    </row>
    <row r="561" customFormat="false" ht="15.75" hidden="true" customHeight="false" outlineLevel="0" collapsed="false">
      <c r="A561" s="316"/>
    </row>
    <row r="562" customFormat="false" ht="15.75" hidden="true" customHeight="false" outlineLevel="0" collapsed="false">
      <c r="A562" s="316"/>
    </row>
    <row r="563" customFormat="false" ht="15.75" hidden="true" customHeight="false" outlineLevel="0" collapsed="false">
      <c r="A563" s="316"/>
    </row>
    <row r="564" customFormat="false" ht="15.75" hidden="true" customHeight="false" outlineLevel="0" collapsed="false">
      <c r="A564" s="316"/>
    </row>
    <row r="565" customFormat="false" ht="15.75" hidden="true" customHeight="false" outlineLevel="0" collapsed="false">
      <c r="A565" s="316"/>
    </row>
    <row r="566" customFormat="false" ht="15.75" hidden="true" customHeight="false" outlineLevel="0" collapsed="false">
      <c r="A566" s="316"/>
    </row>
    <row r="567" customFormat="false" ht="15.75" hidden="true" customHeight="false" outlineLevel="0" collapsed="false">
      <c r="A567" s="316"/>
    </row>
    <row r="568" customFormat="false" ht="15.75" hidden="true" customHeight="false" outlineLevel="0" collapsed="false">
      <c r="A568" s="316"/>
    </row>
    <row r="569" customFormat="false" ht="15.75" hidden="true" customHeight="false" outlineLevel="0" collapsed="false">
      <c r="A569" s="316"/>
    </row>
    <row r="570" customFormat="false" ht="15.75" hidden="true" customHeight="false" outlineLevel="0" collapsed="false">
      <c r="A570" s="316"/>
    </row>
    <row r="571" customFormat="false" ht="15.75" hidden="true" customHeight="false" outlineLevel="0" collapsed="false">
      <c r="A571" s="316"/>
    </row>
    <row r="572" customFormat="false" ht="15.75" hidden="true" customHeight="false" outlineLevel="0" collapsed="false">
      <c r="A572" s="316"/>
    </row>
    <row r="573" customFormat="false" ht="15.75" hidden="true" customHeight="false" outlineLevel="0" collapsed="false">
      <c r="A573" s="316"/>
    </row>
    <row r="574" customFormat="false" ht="15.75" hidden="true" customHeight="false" outlineLevel="0" collapsed="false">
      <c r="A574" s="316"/>
    </row>
    <row r="575" customFormat="false" ht="15.75" hidden="true" customHeight="false" outlineLevel="0" collapsed="false">
      <c r="A575" s="316"/>
    </row>
    <row r="576" customFormat="false" ht="15.75" hidden="true" customHeight="false" outlineLevel="0" collapsed="false">
      <c r="A576" s="316"/>
    </row>
    <row r="577" customFormat="false" ht="15.75" hidden="true" customHeight="false" outlineLevel="0" collapsed="false">
      <c r="A577" s="316"/>
    </row>
    <row r="578" customFormat="false" ht="15.75" hidden="true" customHeight="false" outlineLevel="0" collapsed="false">
      <c r="A578" s="316"/>
    </row>
    <row r="579" customFormat="false" ht="15.75" hidden="true" customHeight="false" outlineLevel="0" collapsed="false">
      <c r="A579" s="316"/>
    </row>
    <row r="580" customFormat="false" ht="15.75" hidden="true" customHeight="false" outlineLevel="0" collapsed="false">
      <c r="A580" s="316"/>
    </row>
    <row r="581" customFormat="false" ht="15.75" hidden="true" customHeight="false" outlineLevel="0" collapsed="false">
      <c r="A581" s="316"/>
    </row>
    <row r="582" customFormat="false" ht="15.75" hidden="true" customHeight="false" outlineLevel="0" collapsed="false">
      <c r="A582" s="316"/>
    </row>
    <row r="583" customFormat="false" ht="15.75" hidden="true" customHeight="false" outlineLevel="0" collapsed="false">
      <c r="A583" s="316"/>
    </row>
    <row r="584" customFormat="false" ht="15.75" hidden="true" customHeight="false" outlineLevel="0" collapsed="false">
      <c r="A584" s="316"/>
    </row>
    <row r="585" customFormat="false" ht="15.75" hidden="true" customHeight="false" outlineLevel="0" collapsed="false">
      <c r="A585" s="316"/>
    </row>
    <row r="586" customFormat="false" ht="15.75" hidden="true" customHeight="false" outlineLevel="0" collapsed="false">
      <c r="A586" s="316"/>
    </row>
    <row r="587" customFormat="false" ht="15.75" hidden="true" customHeight="false" outlineLevel="0" collapsed="false">
      <c r="A587" s="316"/>
    </row>
    <row r="588" customFormat="false" ht="15.75" hidden="true" customHeight="false" outlineLevel="0" collapsed="false">
      <c r="A588" s="316"/>
    </row>
    <row r="589" customFormat="false" ht="15.75" hidden="true" customHeight="false" outlineLevel="0" collapsed="false">
      <c r="A589" s="316"/>
    </row>
    <row r="590" customFormat="false" ht="15.75" hidden="true" customHeight="false" outlineLevel="0" collapsed="false">
      <c r="A590" s="316"/>
    </row>
    <row r="591" customFormat="false" ht="15.75" hidden="true" customHeight="false" outlineLevel="0" collapsed="false">
      <c r="A591" s="316"/>
    </row>
    <row r="592" customFormat="false" ht="15.75" hidden="true" customHeight="false" outlineLevel="0" collapsed="false">
      <c r="A592" s="316"/>
    </row>
    <row r="593" customFormat="false" ht="15.75" hidden="true" customHeight="false" outlineLevel="0" collapsed="false">
      <c r="A593" s="316"/>
    </row>
    <row r="594" customFormat="false" ht="15.75" hidden="true" customHeight="false" outlineLevel="0" collapsed="false">
      <c r="A594" s="316"/>
    </row>
    <row r="595" customFormat="false" ht="15.75" hidden="true" customHeight="false" outlineLevel="0" collapsed="false">
      <c r="A595" s="316"/>
    </row>
    <row r="596" customFormat="false" ht="15.75" hidden="true" customHeight="false" outlineLevel="0" collapsed="false">
      <c r="A596" s="316"/>
    </row>
    <row r="597" customFormat="false" ht="15.75" hidden="true" customHeight="false" outlineLevel="0" collapsed="false">
      <c r="A597" s="316"/>
    </row>
    <row r="598" customFormat="false" ht="15.75" hidden="true" customHeight="false" outlineLevel="0" collapsed="false">
      <c r="A598" s="316"/>
    </row>
    <row r="599" customFormat="false" ht="15.75" hidden="true" customHeight="false" outlineLevel="0" collapsed="false">
      <c r="A599" s="316"/>
    </row>
    <row r="600" customFormat="false" ht="15.75" hidden="true" customHeight="false" outlineLevel="0" collapsed="false">
      <c r="A600" s="316"/>
    </row>
    <row r="601" customFormat="false" ht="15.75" hidden="true" customHeight="false" outlineLevel="0" collapsed="false">
      <c r="A601" s="316"/>
    </row>
    <row r="602" customFormat="false" ht="15.75" hidden="true" customHeight="false" outlineLevel="0" collapsed="false">
      <c r="A602" s="316"/>
    </row>
    <row r="603" customFormat="false" ht="15.75" hidden="true" customHeight="false" outlineLevel="0" collapsed="false">
      <c r="A603" s="316"/>
    </row>
    <row r="604" customFormat="false" ht="15.75" hidden="true" customHeight="false" outlineLevel="0" collapsed="false">
      <c r="A604" s="316"/>
    </row>
    <row r="605" customFormat="false" ht="15.75" hidden="true" customHeight="false" outlineLevel="0" collapsed="false">
      <c r="A605" s="316"/>
    </row>
    <row r="606" customFormat="false" ht="15.75" hidden="true" customHeight="false" outlineLevel="0" collapsed="false">
      <c r="A606" s="316"/>
    </row>
    <row r="607" customFormat="false" ht="15.75" hidden="true" customHeight="false" outlineLevel="0" collapsed="false">
      <c r="A607" s="316"/>
    </row>
    <row r="608" customFormat="false" ht="15.75" hidden="true" customHeight="false" outlineLevel="0" collapsed="false">
      <c r="A608" s="316"/>
    </row>
    <row r="609" customFormat="false" ht="15.75" hidden="true" customHeight="false" outlineLevel="0" collapsed="false">
      <c r="A609" s="316"/>
    </row>
    <row r="610" customFormat="false" ht="15.75" hidden="true" customHeight="false" outlineLevel="0" collapsed="false">
      <c r="A610" s="316"/>
    </row>
    <row r="611" customFormat="false" ht="15.75" hidden="true" customHeight="false" outlineLevel="0" collapsed="false">
      <c r="A611" s="316"/>
    </row>
    <row r="612" customFormat="false" ht="15.75" hidden="true" customHeight="false" outlineLevel="0" collapsed="false">
      <c r="A612" s="316"/>
    </row>
    <row r="613" customFormat="false" ht="15.75" hidden="true" customHeight="false" outlineLevel="0" collapsed="false">
      <c r="A613" s="316"/>
    </row>
    <row r="614" customFormat="false" ht="15.75" hidden="true" customHeight="false" outlineLevel="0" collapsed="false">
      <c r="A614" s="316"/>
    </row>
    <row r="615" customFormat="false" ht="15.75" hidden="true" customHeight="false" outlineLevel="0" collapsed="false">
      <c r="A615" s="316"/>
    </row>
    <row r="616" customFormat="false" ht="15.75" hidden="true" customHeight="false" outlineLevel="0" collapsed="false">
      <c r="A616" s="316"/>
    </row>
    <row r="617" customFormat="false" ht="15.75" hidden="true" customHeight="false" outlineLevel="0" collapsed="false">
      <c r="A617" s="316"/>
    </row>
    <row r="618" customFormat="false" ht="15.75" hidden="true" customHeight="false" outlineLevel="0" collapsed="false">
      <c r="A618" s="316"/>
    </row>
    <row r="619" customFormat="false" ht="15.75" hidden="true" customHeight="false" outlineLevel="0" collapsed="false">
      <c r="A619" s="316"/>
    </row>
    <row r="620" customFormat="false" ht="15.75" hidden="true" customHeight="false" outlineLevel="0" collapsed="false">
      <c r="A620" s="316"/>
    </row>
    <row r="621" customFormat="false" ht="15.75" hidden="true" customHeight="false" outlineLevel="0" collapsed="false">
      <c r="A621" s="316"/>
    </row>
    <row r="622" customFormat="false" ht="15.75" hidden="true" customHeight="false" outlineLevel="0" collapsed="false">
      <c r="A622" s="316"/>
    </row>
    <row r="623" customFormat="false" ht="15.75" hidden="true" customHeight="false" outlineLevel="0" collapsed="false">
      <c r="A623" s="316"/>
    </row>
    <row r="624" customFormat="false" ht="15.75" hidden="true" customHeight="false" outlineLevel="0" collapsed="false">
      <c r="A624" s="316"/>
    </row>
    <row r="625" customFormat="false" ht="15.75" hidden="true" customHeight="false" outlineLevel="0" collapsed="false">
      <c r="A625" s="316"/>
    </row>
    <row r="626" customFormat="false" ht="15.75" hidden="true" customHeight="false" outlineLevel="0" collapsed="false">
      <c r="A626" s="316"/>
    </row>
    <row r="627" customFormat="false" ht="15.75" hidden="true" customHeight="false" outlineLevel="0" collapsed="false">
      <c r="A627" s="316"/>
    </row>
    <row r="628" customFormat="false" ht="15.75" hidden="true" customHeight="false" outlineLevel="0" collapsed="false">
      <c r="A628" s="316"/>
    </row>
    <row r="629" customFormat="false" ht="15.75" hidden="true" customHeight="false" outlineLevel="0" collapsed="false">
      <c r="A629" s="316"/>
    </row>
    <row r="630" customFormat="false" ht="15.75" hidden="true" customHeight="false" outlineLevel="0" collapsed="false">
      <c r="A630" s="316"/>
    </row>
    <row r="631" customFormat="false" ht="15.75" hidden="true" customHeight="false" outlineLevel="0" collapsed="false">
      <c r="A631" s="316"/>
    </row>
    <row r="632" customFormat="false" ht="15.75" hidden="true" customHeight="false" outlineLevel="0" collapsed="false">
      <c r="A632" s="316"/>
    </row>
    <row r="633" customFormat="false" ht="15.75" hidden="true" customHeight="false" outlineLevel="0" collapsed="false">
      <c r="A633" s="316"/>
    </row>
    <row r="634" customFormat="false" ht="15.75" hidden="true" customHeight="false" outlineLevel="0" collapsed="false">
      <c r="A634" s="316"/>
    </row>
    <row r="635" customFormat="false" ht="15.75" hidden="true" customHeight="false" outlineLevel="0" collapsed="false">
      <c r="A635" s="316"/>
    </row>
    <row r="636" customFormat="false" ht="15.75" hidden="true" customHeight="false" outlineLevel="0" collapsed="false">
      <c r="A636" s="316"/>
    </row>
    <row r="637" customFormat="false" ht="15.75" hidden="true" customHeight="false" outlineLevel="0" collapsed="false">
      <c r="A637" s="316"/>
    </row>
    <row r="638" customFormat="false" ht="15.75" hidden="true" customHeight="false" outlineLevel="0" collapsed="false">
      <c r="A638" s="316"/>
    </row>
    <row r="639" customFormat="false" ht="15.75" hidden="true" customHeight="false" outlineLevel="0" collapsed="false">
      <c r="A639" s="316"/>
    </row>
    <row r="640" customFormat="false" ht="15.75" hidden="true" customHeight="false" outlineLevel="0" collapsed="false">
      <c r="A640" s="316"/>
    </row>
    <row r="641" customFormat="false" ht="15.75" hidden="true" customHeight="false" outlineLevel="0" collapsed="false">
      <c r="A641" s="316"/>
    </row>
    <row r="642" customFormat="false" ht="15.75" hidden="true" customHeight="false" outlineLevel="0" collapsed="false">
      <c r="A642" s="316"/>
    </row>
    <row r="643" customFormat="false" ht="15.75" hidden="true" customHeight="false" outlineLevel="0" collapsed="false">
      <c r="A643" s="316"/>
    </row>
    <row r="644" customFormat="false" ht="15.75" hidden="true" customHeight="false" outlineLevel="0" collapsed="false">
      <c r="A644" s="316"/>
    </row>
    <row r="645" customFormat="false" ht="15.75" hidden="true" customHeight="false" outlineLevel="0" collapsed="false">
      <c r="A645" s="316"/>
    </row>
    <row r="646" customFormat="false" ht="15.75" hidden="true" customHeight="false" outlineLevel="0" collapsed="false">
      <c r="A646" s="316"/>
    </row>
  </sheetData>
  <mergeCells count="6">
    <mergeCell ref="A2:P2"/>
    <mergeCell ref="A3:P3"/>
    <mergeCell ref="A4:P4"/>
    <mergeCell ref="A5:P5"/>
    <mergeCell ref="A25:P25"/>
    <mergeCell ref="A26:P26"/>
  </mergeCells>
  <printOptions headings="false" gridLines="false" gridLinesSet="true" horizontalCentered="true" verticalCentered="false"/>
  <pageMargins left="0.629861111111111" right="0.559722222222222" top="0.559722222222222"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C2" colorId="64" zoomScale="50" zoomScaleNormal="50" zoomScalePageLayoutView="100" workbookViewId="0">
      <selection pane="topLeft" activeCell="C32" activeCellId="0" sqref="A32:IV65536"/>
    </sheetView>
  </sheetViews>
  <sheetFormatPr defaultColWidth="9.13671875" defaultRowHeight="12.75" zeroHeight="true" outlineLevelRow="0" outlineLevelCol="0"/>
  <cols>
    <col collapsed="false" customWidth="true" hidden="true" outlineLevel="0" max="2" min="1" style="236" width="31.14"/>
    <col collapsed="false" customWidth="true" hidden="false" outlineLevel="0" max="3" min="3" style="235" width="95.85"/>
    <col collapsed="false" customWidth="true" hidden="false" outlineLevel="0" max="4" min="4" style="235" width="17.28"/>
    <col collapsed="false" customWidth="true" hidden="false" outlineLevel="0" max="10" min="5" style="236" width="17.28"/>
    <col collapsed="false" customWidth="true" hidden="true" outlineLevel="0" max="11" min="11" style="236" width="14.14"/>
    <col collapsed="false" customWidth="true" hidden="true" outlineLevel="0" max="12" min="12" style="238" width="3.42"/>
    <col collapsed="false" customWidth="false" hidden="true" outlineLevel="0" max="13" min="13" style="236" width="9.14"/>
    <col collapsed="false" customWidth="true" hidden="true" outlineLevel="0" max="14" min="14" style="236" width="21.28"/>
    <col collapsed="false" customWidth="true" hidden="true" outlineLevel="0" max="15" min="15" style="236" width="12.42"/>
    <col collapsed="false" customWidth="false" hidden="true" outlineLevel="0" max="257" min="16" style="236" width="9.14"/>
  </cols>
  <sheetData>
    <row r="1" s="277" customFormat="true" ht="7.5" hidden="true" customHeight="true" outlineLevel="0" collapsed="false">
      <c r="C1" s="317"/>
      <c r="D1" s="317"/>
      <c r="E1" s="318"/>
      <c r="F1" s="318"/>
      <c r="G1" s="318"/>
      <c r="H1" s="318"/>
      <c r="I1" s="318"/>
      <c r="J1" s="318"/>
      <c r="K1" s="318"/>
      <c r="L1" s="319"/>
    </row>
    <row r="2" s="277" customFormat="true" ht="39" hidden="false" customHeight="true" outlineLevel="0" collapsed="false">
      <c r="C2" s="320" t="s">
        <v>7</v>
      </c>
      <c r="D2" s="320"/>
      <c r="E2" s="320"/>
      <c r="F2" s="320"/>
      <c r="G2" s="320"/>
      <c r="H2" s="320"/>
      <c r="I2" s="320"/>
      <c r="J2" s="320"/>
      <c r="K2" s="321"/>
      <c r="L2" s="319"/>
    </row>
    <row r="3" s="277" customFormat="true" ht="42.75" hidden="false" customHeight="true" outlineLevel="0" collapsed="false">
      <c r="C3" s="320" t="s">
        <v>910</v>
      </c>
      <c r="D3" s="320"/>
      <c r="E3" s="320"/>
      <c r="F3" s="320"/>
      <c r="G3" s="320"/>
      <c r="H3" s="320"/>
      <c r="I3" s="320"/>
      <c r="J3" s="320"/>
      <c r="K3" s="321"/>
      <c r="L3" s="319"/>
    </row>
    <row r="4" s="280" customFormat="true" ht="45" hidden="false" customHeight="true" outlineLevel="0" collapsed="false">
      <c r="C4" s="322" t="s">
        <v>89</v>
      </c>
      <c r="D4" s="322"/>
      <c r="E4" s="322"/>
      <c r="F4" s="322"/>
      <c r="G4" s="322"/>
      <c r="H4" s="322"/>
      <c r="I4" s="322"/>
      <c r="J4" s="322"/>
      <c r="K4" s="323"/>
      <c r="L4" s="324"/>
    </row>
    <row r="5" s="325" customFormat="true" ht="18.75" hidden="false" customHeight="true" outlineLevel="0" collapsed="false">
      <c r="C5" s="326"/>
      <c r="D5" s="326"/>
      <c r="E5" s="326"/>
      <c r="F5" s="326"/>
      <c r="G5" s="326"/>
      <c r="H5" s="326"/>
      <c r="I5" s="326"/>
      <c r="J5" s="326"/>
      <c r="K5" s="326"/>
      <c r="L5" s="327"/>
    </row>
    <row r="6" s="309" customFormat="true" ht="37.5" hidden="false" customHeight="true" outlineLevel="0" collapsed="false">
      <c r="C6" s="328"/>
      <c r="D6" s="329" t="s">
        <v>911</v>
      </c>
      <c r="E6" s="329" t="s">
        <v>912</v>
      </c>
      <c r="F6" s="329" t="s">
        <v>913</v>
      </c>
      <c r="G6" s="329" t="s">
        <v>914</v>
      </c>
      <c r="H6" s="329" t="s">
        <v>915</v>
      </c>
      <c r="I6" s="329" t="s">
        <v>916</v>
      </c>
      <c r="J6" s="329" t="s">
        <v>917</v>
      </c>
      <c r="K6" s="330"/>
      <c r="L6" s="330"/>
    </row>
    <row r="7" s="309" customFormat="true" ht="36.75" hidden="false" customHeight="true" outlineLevel="0" collapsed="false">
      <c r="C7" s="331"/>
      <c r="D7" s="329" t="s">
        <v>918</v>
      </c>
      <c r="E7" s="329" t="s">
        <v>918</v>
      </c>
      <c r="F7" s="329" t="s">
        <v>918</v>
      </c>
      <c r="G7" s="329" t="str">
        <f aca="false">"DIC"</f>
        <v>DIC</v>
      </c>
      <c r="H7" s="329" t="str">
        <f aca="false">"DIC"</f>
        <v>DIC</v>
      </c>
      <c r="I7" s="329" t="str">
        <f aca="false">"DIC"</f>
        <v>DIC</v>
      </c>
      <c r="J7" s="329" t="str">
        <f aca="false">UPPER("Feb")</f>
        <v>FEB</v>
      </c>
      <c r="K7" s="330" t="s">
        <v>679</v>
      </c>
      <c r="L7" s="330"/>
    </row>
    <row r="8" s="309" customFormat="true" ht="12" hidden="false" customHeight="true" outlineLevel="0" collapsed="false">
      <c r="C8" s="332"/>
      <c r="L8" s="330"/>
    </row>
    <row r="9" s="170" customFormat="true" ht="72.75" hidden="false" customHeight="true" outlineLevel="0" collapsed="false">
      <c r="C9" s="333" t="s">
        <v>7</v>
      </c>
      <c r="L9" s="330"/>
    </row>
    <row r="10" s="170" customFormat="true" ht="72.75" hidden="false" customHeight="true" outlineLevel="0" collapsed="false">
      <c r="A10" s="170" t="s">
        <v>680</v>
      </c>
      <c r="B10" s="170" t="s">
        <v>919</v>
      </c>
      <c r="C10" s="334" t="s">
        <v>920</v>
      </c>
      <c r="D10" s="335" t="n">
        <v>22894937.49778</v>
      </c>
      <c r="E10" s="335" t="n">
        <v>24910472.51961</v>
      </c>
      <c r="F10" s="335" t="n">
        <v>27778627.97788</v>
      </c>
      <c r="G10" s="335" t="n">
        <v>36223316.54587</v>
      </c>
      <c r="H10" s="335" t="n">
        <v>45150897.48774</v>
      </c>
      <c r="I10" s="335" t="n">
        <v>54556080.63424</v>
      </c>
      <c r="J10" s="335" t="n">
        <v>55259377.53015</v>
      </c>
      <c r="L10" s="330"/>
    </row>
    <row r="11" s="170" customFormat="true" ht="72.75" hidden="false" customHeight="true" outlineLevel="0" collapsed="false">
      <c r="A11" s="170" t="s">
        <v>680</v>
      </c>
      <c r="B11" s="236" t="s">
        <v>921</v>
      </c>
      <c r="C11" s="334" t="s">
        <v>922</v>
      </c>
      <c r="D11" s="335" t="n">
        <v>20452126.94842</v>
      </c>
      <c r="E11" s="335" t="n">
        <v>23135384.65428</v>
      </c>
      <c r="F11" s="335" t="n">
        <v>26359793.02439</v>
      </c>
      <c r="G11" s="335" t="n">
        <v>35226192.86046</v>
      </c>
      <c r="H11" s="335" t="n">
        <v>44421766.96975</v>
      </c>
      <c r="I11" s="335" t="n">
        <v>53943147.24153</v>
      </c>
      <c r="J11" s="335" t="n">
        <v>54633315.26947</v>
      </c>
      <c r="K11" s="335"/>
      <c r="L11" s="330"/>
      <c r="N11" s="335"/>
    </row>
    <row r="12" s="170" customFormat="true" ht="72.75" hidden="false" customHeight="true" outlineLevel="0" collapsed="false">
      <c r="A12" s="170" t="s">
        <v>680</v>
      </c>
      <c r="B12" s="236" t="s">
        <v>923</v>
      </c>
      <c r="C12" s="103" t="s">
        <v>924</v>
      </c>
      <c r="D12" s="335" t="n">
        <v>20149642.79697</v>
      </c>
      <c r="E12" s="335" t="n">
        <v>22762749.6258</v>
      </c>
      <c r="F12" s="335" t="n">
        <v>25974380.52282</v>
      </c>
      <c r="G12" s="335" t="n">
        <v>34613534.02996</v>
      </c>
      <c r="H12" s="335" t="n">
        <v>43647052.08009</v>
      </c>
      <c r="I12" s="335" t="n">
        <v>52853979.3708</v>
      </c>
      <c r="J12" s="335" t="n">
        <v>53525805.4576</v>
      </c>
      <c r="K12" s="335"/>
      <c r="L12" s="330"/>
      <c r="N12" s="335"/>
    </row>
    <row r="13" s="170" customFormat="true" ht="72.75" hidden="false" customHeight="true" outlineLevel="0" collapsed="false">
      <c r="A13" s="170" t="s">
        <v>680</v>
      </c>
      <c r="B13" s="236" t="s">
        <v>925</v>
      </c>
      <c r="C13" s="103" t="s">
        <v>926</v>
      </c>
      <c r="D13" s="335" t="n">
        <v>25586.29263</v>
      </c>
      <c r="E13" s="335" t="n">
        <v>36364.57826</v>
      </c>
      <c r="F13" s="335" t="n">
        <v>20922.31799</v>
      </c>
      <c r="G13" s="335" t="n">
        <v>30092.20822</v>
      </c>
      <c r="H13" s="335" t="n">
        <v>18222.46155</v>
      </c>
      <c r="I13" s="335" t="n">
        <v>16044.47404</v>
      </c>
      <c r="J13" s="335" t="n">
        <v>11883.81486</v>
      </c>
      <c r="K13" s="335"/>
      <c r="L13" s="330"/>
      <c r="N13" s="335"/>
    </row>
    <row r="14" s="170" customFormat="true" ht="72.75" hidden="false" customHeight="true" outlineLevel="0" collapsed="false">
      <c r="A14" s="170" t="s">
        <v>680</v>
      </c>
      <c r="B14" s="236" t="s">
        <v>927</v>
      </c>
      <c r="C14" s="103" t="s">
        <v>928</v>
      </c>
      <c r="D14" s="335" t="n">
        <v>212810.38048</v>
      </c>
      <c r="E14" s="335" t="n">
        <v>284930.17322</v>
      </c>
      <c r="F14" s="335" t="n">
        <v>271362.12256</v>
      </c>
      <c r="G14" s="335" t="n">
        <v>472675.48922</v>
      </c>
      <c r="H14" s="335" t="n">
        <v>499757.77001</v>
      </c>
      <c r="I14" s="335" t="n">
        <v>629216.53187</v>
      </c>
      <c r="J14" s="335" t="n">
        <v>628323.73223</v>
      </c>
      <c r="K14" s="335"/>
      <c r="L14" s="330"/>
      <c r="N14" s="335"/>
    </row>
    <row r="15" s="170" customFormat="true" ht="72.75" hidden="false" customHeight="true" outlineLevel="0" collapsed="false">
      <c r="A15" s="170" t="s">
        <v>680</v>
      </c>
      <c r="B15" s="236" t="s">
        <v>929</v>
      </c>
      <c r="C15" s="103" t="s">
        <v>930</v>
      </c>
      <c r="D15" s="335" t="n">
        <v>22626.88662</v>
      </c>
      <c r="E15" s="335" t="n">
        <v>22824.99684</v>
      </c>
      <c r="F15" s="335" t="n">
        <v>33267.22539</v>
      </c>
      <c r="G15" s="335" t="n">
        <v>75286.02422</v>
      </c>
      <c r="H15" s="335" t="n">
        <v>64879.38344</v>
      </c>
      <c r="I15" s="335" t="n">
        <v>27490.17939</v>
      </c>
      <c r="J15" s="335" t="n">
        <v>27123.21366</v>
      </c>
      <c r="K15" s="335"/>
      <c r="L15" s="330"/>
      <c r="N15" s="335"/>
    </row>
    <row r="16" s="170" customFormat="true" ht="72.75" hidden="false" customHeight="true" outlineLevel="0" collapsed="false">
      <c r="A16" s="170" t="s">
        <v>680</v>
      </c>
      <c r="B16" s="236" t="s">
        <v>931</v>
      </c>
      <c r="C16" s="103" t="s">
        <v>932</v>
      </c>
      <c r="D16" s="335" t="n">
        <v>41460.59174</v>
      </c>
      <c r="E16" s="335" t="n">
        <v>28515.28015</v>
      </c>
      <c r="F16" s="335" t="n">
        <v>59860.83564</v>
      </c>
      <c r="G16" s="335" t="n">
        <v>34605.10885</v>
      </c>
      <c r="H16" s="335" t="n">
        <v>102072.31347</v>
      </c>
      <c r="I16" s="335" t="n">
        <v>104865.64526</v>
      </c>
      <c r="J16" s="335" t="n">
        <v>126802.671</v>
      </c>
      <c r="K16" s="335"/>
      <c r="L16" s="335"/>
      <c r="N16" s="335"/>
      <c r="O16" s="335"/>
    </row>
    <row r="17" s="170" customFormat="true" ht="72.75" hidden="false" customHeight="true" outlineLevel="0" collapsed="false">
      <c r="A17" s="170" t="s">
        <v>680</v>
      </c>
      <c r="B17" s="236" t="s">
        <v>933</v>
      </c>
      <c r="C17" s="334" t="s">
        <v>934</v>
      </c>
      <c r="D17" s="335" t="n">
        <v>2442810.54936</v>
      </c>
      <c r="E17" s="335" t="n">
        <v>1775087.86533</v>
      </c>
      <c r="F17" s="335" t="n">
        <v>1418834.95349</v>
      </c>
      <c r="G17" s="335" t="n">
        <v>997123.68541</v>
      </c>
      <c r="H17" s="335" t="n">
        <v>729130.51799</v>
      </c>
      <c r="I17" s="335" t="n">
        <v>612933.39271</v>
      </c>
      <c r="J17" s="335" t="n">
        <v>626062.26068</v>
      </c>
      <c r="K17" s="335"/>
      <c r="L17" s="330"/>
      <c r="N17" s="335"/>
    </row>
    <row r="18" s="170" customFormat="true" ht="72.75" hidden="false" customHeight="true" outlineLevel="0" collapsed="false">
      <c r="A18" s="170" t="s">
        <v>680</v>
      </c>
      <c r="B18" s="236" t="s">
        <v>935</v>
      </c>
      <c r="C18" s="334" t="s">
        <v>936</v>
      </c>
      <c r="D18" s="335" t="n">
        <v>131020.91993</v>
      </c>
      <c r="E18" s="335" t="n">
        <v>143209.8148</v>
      </c>
      <c r="F18" s="335" t="n">
        <v>133434.07885</v>
      </c>
      <c r="G18" s="335" t="n">
        <v>133004.44922</v>
      </c>
      <c r="H18" s="335" t="n">
        <v>146905.58713</v>
      </c>
      <c r="I18" s="335" t="n">
        <v>210831.18809</v>
      </c>
      <c r="J18" s="335" t="n">
        <v>275564.22993</v>
      </c>
      <c r="K18" s="335"/>
      <c r="L18" s="330"/>
      <c r="N18" s="335"/>
    </row>
    <row r="19" s="170" customFormat="true" ht="72.75" hidden="false" customHeight="true" outlineLevel="0" collapsed="false">
      <c r="A19" s="170" t="s">
        <v>680</v>
      </c>
      <c r="B19" s="236" t="s">
        <v>937</v>
      </c>
      <c r="C19" s="334" t="s">
        <v>938</v>
      </c>
      <c r="D19" s="335" t="n">
        <v>84974.62</v>
      </c>
      <c r="E19" s="335" t="n">
        <v>92251.08799</v>
      </c>
      <c r="F19" s="335" t="n">
        <v>98134.10488</v>
      </c>
      <c r="G19" s="335" t="n">
        <v>125755.92327</v>
      </c>
      <c r="H19" s="335" t="n">
        <v>129924.61865</v>
      </c>
      <c r="I19" s="335" t="n">
        <v>177446.69261</v>
      </c>
      <c r="J19" s="335" t="n">
        <v>234862.99225</v>
      </c>
      <c r="K19" s="335"/>
      <c r="L19" s="330"/>
      <c r="N19" s="335"/>
    </row>
    <row r="20" s="170" customFormat="true" ht="72.75" hidden="false" customHeight="true" outlineLevel="0" collapsed="false">
      <c r="A20" s="170" t="s">
        <v>680</v>
      </c>
      <c r="B20" s="236" t="s">
        <v>939</v>
      </c>
      <c r="C20" s="334" t="s">
        <v>940</v>
      </c>
      <c r="D20" s="335" t="n">
        <v>46046.29993</v>
      </c>
      <c r="E20" s="335" t="n">
        <v>50958.72681</v>
      </c>
      <c r="F20" s="335" t="n">
        <v>35299.97397</v>
      </c>
      <c r="G20" s="335" t="n">
        <v>7248.52595</v>
      </c>
      <c r="H20" s="335" t="n">
        <v>16980.96848</v>
      </c>
      <c r="I20" s="335" t="n">
        <v>33384.49548</v>
      </c>
      <c r="J20" s="335" t="n">
        <v>40701.23768</v>
      </c>
      <c r="K20" s="335"/>
      <c r="L20" s="330"/>
      <c r="N20" s="335"/>
    </row>
    <row r="21" s="170" customFormat="true" ht="72.75" hidden="false" customHeight="true" outlineLevel="0" collapsed="false">
      <c r="A21" s="170" t="s">
        <v>680</v>
      </c>
      <c r="B21" s="236" t="s">
        <v>941</v>
      </c>
      <c r="C21" s="334" t="s">
        <v>942</v>
      </c>
      <c r="D21" s="335" t="n">
        <v>1228799.96353</v>
      </c>
      <c r="E21" s="335" t="n">
        <v>970259.61468</v>
      </c>
      <c r="F21" s="335" t="n">
        <v>882752.25137</v>
      </c>
      <c r="G21" s="335" t="n">
        <v>680706.24176</v>
      </c>
      <c r="H21" s="335" t="n">
        <v>612210.84356</v>
      </c>
      <c r="I21" s="335" t="n">
        <v>601153.15525</v>
      </c>
      <c r="J21" s="335" t="n">
        <v>631469.76865</v>
      </c>
      <c r="K21" s="335"/>
      <c r="L21" s="330"/>
      <c r="N21" s="335"/>
    </row>
    <row r="22" s="170" customFormat="true" ht="72.75" hidden="false" customHeight="true" outlineLevel="0" collapsed="false">
      <c r="A22" s="170" t="s">
        <v>680</v>
      </c>
      <c r="B22" s="236" t="s">
        <v>943</v>
      </c>
      <c r="C22" s="334" t="s">
        <v>944</v>
      </c>
      <c r="D22" s="335" t="n">
        <v>571984.3075</v>
      </c>
      <c r="E22" s="335" t="n">
        <v>504825.29675</v>
      </c>
      <c r="F22" s="335" t="n">
        <v>504203.00043</v>
      </c>
      <c r="G22" s="335" t="n">
        <v>354022.78811</v>
      </c>
      <c r="H22" s="335" t="n">
        <v>346573.6075</v>
      </c>
      <c r="I22" s="335" t="n">
        <v>413914.75541</v>
      </c>
      <c r="J22" s="335" t="n">
        <v>427629.9041</v>
      </c>
      <c r="K22" s="335"/>
      <c r="L22" s="330"/>
      <c r="N22" s="335"/>
    </row>
    <row r="23" s="170" customFormat="true" ht="72.75" hidden="false" customHeight="true" outlineLevel="0" collapsed="false">
      <c r="A23" s="170" t="s">
        <v>680</v>
      </c>
      <c r="B23" s="236" t="s">
        <v>945</v>
      </c>
      <c r="C23" s="334" t="s">
        <v>946</v>
      </c>
      <c r="D23" s="335" t="n">
        <v>656815.65603</v>
      </c>
      <c r="E23" s="335" t="n">
        <v>465434.31793</v>
      </c>
      <c r="F23" s="335" t="n">
        <v>378549.25094</v>
      </c>
      <c r="G23" s="335" t="n">
        <v>326683.45365</v>
      </c>
      <c r="H23" s="335" t="n">
        <v>265637.23606</v>
      </c>
      <c r="I23" s="335" t="n">
        <v>187238.39984</v>
      </c>
      <c r="J23" s="335" t="n">
        <v>203839.86455</v>
      </c>
      <c r="K23" s="335"/>
      <c r="L23" s="330"/>
      <c r="N23" s="335"/>
    </row>
    <row r="24" s="170" customFormat="true" ht="72.75" hidden="false" customHeight="true" outlineLevel="0" collapsed="false">
      <c r="A24" s="170" t="s">
        <v>680</v>
      </c>
      <c r="B24" s="236" t="s">
        <v>947</v>
      </c>
      <c r="C24" s="334" t="s">
        <v>948</v>
      </c>
      <c r="D24" s="335" t="n">
        <v>4705092.08466</v>
      </c>
      <c r="E24" s="335" t="n">
        <v>4877252.79009</v>
      </c>
      <c r="F24" s="335" t="n">
        <v>5332949.3673</v>
      </c>
      <c r="G24" s="335" t="n">
        <v>6112992.36283</v>
      </c>
      <c r="H24" s="335" t="n">
        <v>8019870.49574</v>
      </c>
      <c r="I24" s="335" t="n">
        <v>9696980.07096</v>
      </c>
      <c r="J24" s="335" t="n">
        <v>9860723.1183</v>
      </c>
      <c r="K24" s="335"/>
      <c r="L24" s="330"/>
      <c r="N24" s="335"/>
    </row>
    <row r="25" s="170" customFormat="true" ht="72.75" hidden="false" customHeight="true" outlineLevel="0" collapsed="false">
      <c r="A25" s="170" t="s">
        <v>680</v>
      </c>
      <c r="B25" s="236" t="s">
        <v>949</v>
      </c>
      <c r="C25" s="103" t="s">
        <v>950</v>
      </c>
      <c r="D25" s="335" t="n">
        <v>250573.89576</v>
      </c>
      <c r="E25" s="335" t="n">
        <v>303431.61582</v>
      </c>
      <c r="F25" s="335" t="n">
        <v>265532.75658</v>
      </c>
      <c r="G25" s="335" t="n">
        <v>278206.55695</v>
      </c>
      <c r="H25" s="335" t="n">
        <v>372802.71927</v>
      </c>
      <c r="I25" s="335" t="n">
        <v>484659.61911</v>
      </c>
      <c r="J25" s="335" t="n">
        <v>471009.64237</v>
      </c>
      <c r="K25" s="335"/>
      <c r="L25" s="330"/>
      <c r="N25" s="335"/>
    </row>
    <row r="26" s="170" customFormat="true" ht="72.75" hidden="false" customHeight="true" outlineLevel="0" collapsed="false">
      <c r="A26" s="170" t="s">
        <v>680</v>
      </c>
      <c r="B26" s="236" t="s">
        <v>951</v>
      </c>
      <c r="C26" s="336" t="s">
        <v>952</v>
      </c>
      <c r="D26" s="335" t="n">
        <v>-1574443.83412</v>
      </c>
      <c r="E26" s="335" t="n">
        <v>-1547857.45525</v>
      </c>
      <c r="F26" s="335" t="n">
        <v>-1415464.45694</v>
      </c>
      <c r="G26" s="335" t="n">
        <v>-1387194.68754</v>
      </c>
      <c r="H26" s="335" t="n">
        <v>-1510491.21514</v>
      </c>
      <c r="I26" s="335" t="n">
        <v>-1584577.06811</v>
      </c>
      <c r="J26" s="335" t="n">
        <v>-1627716.53091</v>
      </c>
      <c r="K26" s="335"/>
      <c r="L26" s="330"/>
      <c r="N26" s="335"/>
    </row>
    <row r="27" s="170" customFormat="true" ht="72.75" hidden="false" customHeight="true" outlineLevel="0" collapsed="false">
      <c r="A27" s="170" t="s">
        <v>680</v>
      </c>
      <c r="B27" s="236" t="s">
        <v>953</v>
      </c>
      <c r="C27" s="337" t="s">
        <v>954</v>
      </c>
      <c r="D27" s="335" t="n">
        <v>27635980.5276</v>
      </c>
      <c r="E27" s="335" t="n">
        <v>29656768.89977</v>
      </c>
      <c r="F27" s="335" t="n">
        <v>32977831.97503</v>
      </c>
      <c r="G27" s="335" t="n">
        <v>42041031.46909</v>
      </c>
      <c r="H27" s="335" t="n">
        <v>52792195.91829</v>
      </c>
      <c r="I27" s="335" t="n">
        <v>63965127.59953</v>
      </c>
      <c r="J27" s="335" t="n">
        <v>64870427.75849</v>
      </c>
      <c r="K27" s="335"/>
      <c r="L27" s="330"/>
      <c r="N27" s="335"/>
    </row>
    <row r="28" s="309" customFormat="true" ht="9.75" hidden="false" customHeight="false" outlineLevel="0" collapsed="false">
      <c r="C28" s="338"/>
      <c r="D28" s="338"/>
      <c r="E28" s="339"/>
      <c r="F28" s="340"/>
      <c r="G28" s="340"/>
      <c r="H28" s="340"/>
      <c r="I28" s="340"/>
      <c r="J28" s="340"/>
      <c r="K28" s="341"/>
      <c r="L28" s="342"/>
    </row>
    <row r="29" s="309" customFormat="true" ht="21" hidden="false" customHeight="true" outlineLevel="0" collapsed="false">
      <c r="C29" s="170" t="s">
        <v>955</v>
      </c>
      <c r="D29" s="343"/>
      <c r="E29" s="344"/>
      <c r="F29" s="308"/>
      <c r="G29" s="308"/>
      <c r="H29" s="308"/>
      <c r="I29" s="308"/>
      <c r="J29" s="308"/>
      <c r="K29" s="308"/>
      <c r="L29" s="342"/>
    </row>
    <row r="30" s="309" customFormat="true" ht="15" hidden="false" customHeight="true" outlineLevel="0" collapsed="false">
      <c r="C30" s="170" t="s">
        <v>956</v>
      </c>
      <c r="D30" s="343"/>
      <c r="E30" s="344"/>
      <c r="F30" s="308"/>
      <c r="G30" s="308"/>
      <c r="H30" s="308"/>
      <c r="I30" s="308"/>
      <c r="J30" s="308"/>
      <c r="K30" s="308"/>
      <c r="L30" s="342"/>
    </row>
    <row r="31" s="309" customFormat="true" ht="15" hidden="false" customHeight="true" outlineLevel="0" collapsed="false">
      <c r="C31" s="170" t="s">
        <v>957</v>
      </c>
      <c r="D31" s="343"/>
      <c r="E31" s="344"/>
      <c r="F31" s="308"/>
      <c r="G31" s="308"/>
      <c r="H31" s="308"/>
      <c r="I31" s="308"/>
      <c r="J31" s="308"/>
      <c r="K31" s="308"/>
      <c r="L31" s="342"/>
    </row>
    <row r="32" s="309" customFormat="true" ht="13.5" hidden="true" customHeight="true" outlineLevel="0" collapsed="false">
      <c r="C32" s="343"/>
      <c r="D32" s="343"/>
      <c r="E32" s="344"/>
      <c r="F32" s="308"/>
      <c r="G32" s="308"/>
      <c r="H32" s="308"/>
      <c r="I32" s="308"/>
      <c r="J32" s="308"/>
      <c r="K32" s="308"/>
      <c r="L32" s="342"/>
    </row>
  </sheetData>
  <mergeCells count="3">
    <mergeCell ref="C2:J2"/>
    <mergeCell ref="C3:J3"/>
    <mergeCell ref="C4:J4"/>
  </mergeCells>
  <printOptions headings="false" gridLines="false" gridLinesSet="true" horizontalCentered="false" verticalCentered="false"/>
  <pageMargins left="0.940277777777778" right="0.570138888888889" top="0.64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1"/>
  <sheetViews>
    <sheetView showFormulas="false" showGridLines="true" showRowColHeaders="true" showZeros="true" rightToLeft="false" tabSelected="false" showOutlineSymbols="true" defaultGridColor="true" view="normal" topLeftCell="C2" colorId="64" zoomScale="60" zoomScaleNormal="60" zoomScalePageLayoutView="100" workbookViewId="0">
      <selection pane="topLeft" activeCell="C40" activeCellId="0" sqref="A40:IV65536"/>
    </sheetView>
  </sheetViews>
  <sheetFormatPr defaultColWidth="9.13671875" defaultRowHeight="12.75" zeroHeight="true" outlineLevelRow="0" outlineLevelCol="0"/>
  <cols>
    <col collapsed="false" customWidth="true" hidden="true" outlineLevel="0" max="1" min="1" style="236" width="20.99"/>
    <col collapsed="false" customWidth="true" hidden="true" outlineLevel="0" max="2" min="2" style="236" width="25.28"/>
    <col collapsed="false" customWidth="true" hidden="false" outlineLevel="0" max="3" min="3" style="235" width="85.85"/>
    <col collapsed="false" customWidth="true" hidden="false" outlineLevel="0" max="5" min="4" style="236" width="14.7"/>
    <col collapsed="false" customWidth="true" hidden="false" outlineLevel="0" max="7" min="6" style="236" width="15.13"/>
    <col collapsed="false" customWidth="true" hidden="false" outlineLevel="0" max="9" min="8" style="345" width="15.13"/>
    <col collapsed="false" customWidth="true" hidden="false" outlineLevel="0" max="10" min="10" style="236" width="15.13"/>
    <col collapsed="false" customWidth="true" hidden="true" outlineLevel="0" max="11" min="11" style="238" width="2.99"/>
    <col collapsed="false" customWidth="false" hidden="true" outlineLevel="0" max="12" min="12" style="236" width="9.14"/>
    <col collapsed="false" customWidth="true" hidden="true" outlineLevel="0" max="13" min="13" style="236" width="21.28"/>
    <col collapsed="false" customWidth="false" hidden="true" outlineLevel="0" max="257" min="14" style="236" width="9.14"/>
  </cols>
  <sheetData>
    <row r="1" s="277" customFormat="true" ht="3.75" hidden="true" customHeight="true" outlineLevel="0" collapsed="false">
      <c r="C1" s="346"/>
      <c r="D1" s="347"/>
      <c r="E1" s="347"/>
      <c r="F1" s="347"/>
      <c r="G1" s="347"/>
      <c r="H1" s="348"/>
      <c r="I1" s="348"/>
      <c r="J1" s="347"/>
    </row>
    <row r="2" s="349" customFormat="true" ht="44.25" hidden="false" customHeight="true" outlineLevel="0" collapsed="false">
      <c r="C2" s="350" t="s">
        <v>7</v>
      </c>
      <c r="D2" s="350"/>
      <c r="E2" s="350"/>
      <c r="F2" s="350"/>
      <c r="G2" s="350"/>
      <c r="H2" s="350"/>
      <c r="I2" s="350"/>
      <c r="J2" s="350"/>
    </row>
    <row r="3" s="349" customFormat="true" ht="35.25" hidden="false" customHeight="true" outlineLevel="0" collapsed="false">
      <c r="C3" s="350" t="s">
        <v>958</v>
      </c>
      <c r="D3" s="350"/>
      <c r="E3" s="350"/>
      <c r="F3" s="350"/>
      <c r="G3" s="350"/>
      <c r="H3" s="350"/>
      <c r="I3" s="350"/>
      <c r="J3" s="350"/>
    </row>
    <row r="4" s="351" customFormat="true" ht="42.75" hidden="false" customHeight="true" outlineLevel="0" collapsed="false">
      <c r="A4" s="351" t="s">
        <v>88</v>
      </c>
      <c r="C4" s="352"/>
      <c r="D4" s="352"/>
      <c r="E4" s="352"/>
      <c r="F4" s="352"/>
      <c r="G4" s="352"/>
      <c r="H4" s="352"/>
      <c r="I4" s="352"/>
      <c r="J4" s="352"/>
    </row>
    <row r="5" s="351" customFormat="true" ht="1.5" hidden="false" customHeight="true" outlineLevel="0" collapsed="false">
      <c r="C5" s="353"/>
      <c r="D5" s="353"/>
      <c r="E5" s="353"/>
      <c r="F5" s="353"/>
      <c r="G5" s="353"/>
      <c r="H5" s="353"/>
      <c r="I5" s="353"/>
      <c r="J5" s="353"/>
    </row>
    <row r="6" s="325" customFormat="true" ht="6.75" hidden="false" customHeight="true" outlineLevel="0" collapsed="false">
      <c r="C6" s="326"/>
      <c r="D6" s="330"/>
      <c r="E6" s="330"/>
      <c r="F6" s="330"/>
      <c r="G6" s="330"/>
      <c r="H6" s="354"/>
      <c r="I6" s="354"/>
      <c r="J6" s="330"/>
    </row>
    <row r="7" customFormat="false" ht="19.5" hidden="false" customHeight="true" outlineLevel="0" collapsed="false">
      <c r="A7" s="355"/>
      <c r="B7" s="355"/>
      <c r="C7" s="356"/>
      <c r="D7" s="357" t="s">
        <v>911</v>
      </c>
      <c r="E7" s="357" t="s">
        <v>912</v>
      </c>
      <c r="F7" s="357" t="s">
        <v>913</v>
      </c>
      <c r="G7" s="357" t="s">
        <v>914</v>
      </c>
      <c r="H7" s="357" t="s">
        <v>915</v>
      </c>
      <c r="I7" s="357" t="s">
        <v>916</v>
      </c>
      <c r="J7" s="357" t="s">
        <v>917</v>
      </c>
      <c r="K7" s="236"/>
    </row>
    <row r="8" customFormat="false" ht="19.5" hidden="false" customHeight="true" outlineLevel="0" collapsed="false">
      <c r="A8" s="358"/>
      <c r="B8" s="358"/>
      <c r="C8" s="359"/>
      <c r="D8" s="360" t="s">
        <v>918</v>
      </c>
      <c r="E8" s="360" t="s">
        <v>918</v>
      </c>
      <c r="F8" s="360" t="s">
        <v>918</v>
      </c>
      <c r="G8" s="360" t="str">
        <f aca="false">"DIC"</f>
        <v>DIC</v>
      </c>
      <c r="H8" s="360" t="s">
        <v>918</v>
      </c>
      <c r="I8" s="360" t="str">
        <f aca="false">"DIC"</f>
        <v>DIC</v>
      </c>
      <c r="J8" s="360" t="str">
        <f aca="false">UPPER("Feb")</f>
        <v>FEB</v>
      </c>
      <c r="K8" s="236"/>
    </row>
    <row r="9" customFormat="false" ht="12" hidden="false" customHeight="true" outlineLevel="0" collapsed="false">
      <c r="C9" s="344"/>
      <c r="H9" s="236"/>
      <c r="I9" s="236"/>
      <c r="K9" s="236"/>
    </row>
    <row r="10" s="170" customFormat="true" ht="25.5" hidden="false" customHeight="true" outlineLevel="0" collapsed="false">
      <c r="A10" s="361"/>
      <c r="B10" s="361"/>
      <c r="C10" s="362" t="s">
        <v>7</v>
      </c>
      <c r="D10" s="363"/>
      <c r="E10" s="363"/>
      <c r="F10" s="363"/>
      <c r="G10" s="363"/>
      <c r="H10" s="363"/>
      <c r="I10" s="363"/>
      <c r="J10" s="363"/>
    </row>
    <row r="11" s="170" customFormat="true" ht="54.75" hidden="false" customHeight="true" outlineLevel="0" collapsed="false">
      <c r="A11" s="361" t="s">
        <v>680</v>
      </c>
      <c r="B11" s="364" t="s">
        <v>959</v>
      </c>
      <c r="C11" s="365" t="s">
        <v>960</v>
      </c>
      <c r="D11" s="366" t="n">
        <v>32080909.90823</v>
      </c>
      <c r="E11" s="366" t="n">
        <v>39658220.7302</v>
      </c>
      <c r="F11" s="366" t="n">
        <v>47729202.31637</v>
      </c>
      <c r="G11" s="366" t="n">
        <v>52085077.09004</v>
      </c>
      <c r="H11" s="366" t="n">
        <v>61222667.28982</v>
      </c>
      <c r="I11" s="366" t="n">
        <v>73524691.24331</v>
      </c>
      <c r="J11" s="366" t="n">
        <v>73328922.52138</v>
      </c>
    </row>
    <row r="12" s="170" customFormat="true" ht="42" hidden="false" customHeight="true" outlineLevel="0" collapsed="false">
      <c r="A12" s="367" t="s">
        <v>680</v>
      </c>
      <c r="B12" s="368" t="s">
        <v>961</v>
      </c>
      <c r="C12" s="369" t="s">
        <v>962</v>
      </c>
      <c r="D12" s="370" t="n">
        <v>8192225.15777</v>
      </c>
      <c r="E12" s="370" t="n">
        <v>9811995.95101</v>
      </c>
      <c r="F12" s="370" t="n">
        <v>13193620.57834</v>
      </c>
      <c r="G12" s="370" t="n">
        <v>14673435.27668</v>
      </c>
      <c r="H12" s="370" t="n">
        <v>16537485.76456</v>
      </c>
      <c r="I12" s="370" t="n">
        <v>19973132.30282</v>
      </c>
      <c r="J12" s="370" t="n">
        <v>19048586.55201</v>
      </c>
    </row>
    <row r="13" s="170" customFormat="true" ht="42" hidden="false" customHeight="true" outlineLevel="0" collapsed="false">
      <c r="A13" s="170" t="s">
        <v>680</v>
      </c>
      <c r="B13" s="371" t="s">
        <v>963</v>
      </c>
      <c r="C13" s="372" t="s">
        <v>964</v>
      </c>
      <c r="D13" s="373" t="n">
        <v>8059334.43399</v>
      </c>
      <c r="E13" s="373" t="n">
        <v>9706767.72054</v>
      </c>
      <c r="F13" s="373" t="n">
        <v>12962775.07617</v>
      </c>
      <c r="G13" s="373" t="n">
        <v>14374148.99987</v>
      </c>
      <c r="H13" s="373" t="n">
        <v>16306531.54364</v>
      </c>
      <c r="I13" s="373" t="n">
        <v>18445040.14341</v>
      </c>
      <c r="J13" s="373" t="n">
        <v>18583529.29051</v>
      </c>
    </row>
    <row r="14" s="170" customFormat="true" ht="42" hidden="false" customHeight="true" outlineLevel="0" collapsed="false">
      <c r="A14" s="170" t="s">
        <v>680</v>
      </c>
      <c r="B14" s="371" t="s">
        <v>965</v>
      </c>
      <c r="C14" s="372" t="s">
        <v>966</v>
      </c>
      <c r="D14" s="373" t="n">
        <v>132890.72378</v>
      </c>
      <c r="E14" s="373" t="n">
        <v>105228.23046</v>
      </c>
      <c r="F14" s="373" t="n">
        <v>102485.08166</v>
      </c>
      <c r="G14" s="373" t="n">
        <v>114216.2915</v>
      </c>
      <c r="H14" s="373" t="n">
        <v>92618.92498</v>
      </c>
      <c r="I14" s="373" t="n">
        <v>89655.18671</v>
      </c>
      <c r="J14" s="373" t="n">
        <v>134891.50418</v>
      </c>
    </row>
    <row r="15" s="170" customFormat="true" ht="42" hidden="false" customHeight="true" outlineLevel="0" collapsed="false">
      <c r="A15" s="367" t="s">
        <v>680</v>
      </c>
      <c r="B15" s="368" t="s">
        <v>967</v>
      </c>
      <c r="C15" s="369" t="s">
        <v>968</v>
      </c>
      <c r="D15" s="370" t="n">
        <v>10430538.23093</v>
      </c>
      <c r="E15" s="370" t="n">
        <v>14384586.73207</v>
      </c>
      <c r="F15" s="370" t="n">
        <v>16020040.34587</v>
      </c>
      <c r="G15" s="370" t="n">
        <v>17024955.66302</v>
      </c>
      <c r="H15" s="370" t="n">
        <v>20874042.402</v>
      </c>
      <c r="I15" s="370" t="n">
        <v>23762281.87086</v>
      </c>
      <c r="J15" s="370" t="n">
        <v>23965165.22988</v>
      </c>
    </row>
    <row r="16" s="170" customFormat="true" ht="42" hidden="false" customHeight="true" outlineLevel="0" collapsed="false">
      <c r="A16" s="170" t="s">
        <v>680</v>
      </c>
      <c r="B16" s="371" t="s">
        <v>969</v>
      </c>
      <c r="C16" s="372" t="s">
        <v>970</v>
      </c>
      <c r="D16" s="373" t="n">
        <v>10249683.87186</v>
      </c>
      <c r="E16" s="373" t="n">
        <v>14312771.29394</v>
      </c>
      <c r="F16" s="373" t="n">
        <v>15921288.24995</v>
      </c>
      <c r="G16" s="373" t="n">
        <v>16776688.04332</v>
      </c>
      <c r="H16" s="373" t="n">
        <v>20778832.50113</v>
      </c>
      <c r="I16" s="373" t="n">
        <v>23644586.75774</v>
      </c>
      <c r="J16" s="373" t="n">
        <v>23844075.28615</v>
      </c>
    </row>
    <row r="17" s="170" customFormat="true" ht="42" hidden="false" customHeight="true" outlineLevel="0" collapsed="false">
      <c r="A17" s="170" t="s">
        <v>680</v>
      </c>
      <c r="B17" s="371" t="s">
        <v>971</v>
      </c>
      <c r="C17" s="372" t="s">
        <v>972</v>
      </c>
      <c r="D17" s="373" t="n">
        <v>180854.35907</v>
      </c>
      <c r="E17" s="373" t="n">
        <v>71815.43813</v>
      </c>
      <c r="F17" s="373" t="n">
        <v>79208.49654</v>
      </c>
      <c r="G17" s="373" t="n">
        <v>42431.51898</v>
      </c>
      <c r="H17" s="373" t="n">
        <v>47971.00356</v>
      </c>
      <c r="I17" s="373" t="n">
        <v>60429.90143</v>
      </c>
      <c r="J17" s="373" t="n">
        <v>63450.71943</v>
      </c>
    </row>
    <row r="18" s="170" customFormat="true" ht="42" hidden="false" customHeight="true" outlineLevel="0" collapsed="false">
      <c r="A18" s="170" t="s">
        <v>680</v>
      </c>
      <c r="B18" s="371" t="s">
        <v>973</v>
      </c>
      <c r="C18" s="372" t="s">
        <v>974</v>
      </c>
      <c r="D18" s="373" t="n">
        <v>0</v>
      </c>
      <c r="E18" s="373" t="n">
        <v>0</v>
      </c>
      <c r="F18" s="373" t="n">
        <v>0</v>
      </c>
      <c r="G18" s="373" t="n">
        <v>0</v>
      </c>
      <c r="H18" s="373" t="n">
        <v>0</v>
      </c>
      <c r="I18" s="373" t="n">
        <v>0</v>
      </c>
      <c r="J18" s="373" t="n">
        <v>0</v>
      </c>
    </row>
    <row r="19" s="170" customFormat="true" ht="42" hidden="false" customHeight="true" outlineLevel="0" collapsed="false">
      <c r="A19" s="367" t="s">
        <v>680</v>
      </c>
      <c r="B19" s="368" t="s">
        <v>975</v>
      </c>
      <c r="C19" s="369" t="s">
        <v>976</v>
      </c>
      <c r="D19" s="370" t="n">
        <v>9762649.83828</v>
      </c>
      <c r="E19" s="370" t="n">
        <v>9823889.7351</v>
      </c>
      <c r="F19" s="370" t="n">
        <v>11546829.59237</v>
      </c>
      <c r="G19" s="370" t="n">
        <v>10412474.2263</v>
      </c>
      <c r="H19" s="370" t="n">
        <v>10455473.18724</v>
      </c>
      <c r="I19" s="370" t="n">
        <v>7983428.66437</v>
      </c>
      <c r="J19" s="370" t="n">
        <v>7487389.7206</v>
      </c>
    </row>
    <row r="20" s="170" customFormat="true" ht="42" hidden="false" customHeight="true" outlineLevel="0" collapsed="false">
      <c r="A20" s="170" t="s">
        <v>680</v>
      </c>
      <c r="B20" s="371" t="s">
        <v>977</v>
      </c>
      <c r="C20" s="372" t="s">
        <v>978</v>
      </c>
      <c r="D20" s="373" t="n">
        <v>783403.13676</v>
      </c>
      <c r="E20" s="373" t="n">
        <v>784916.16189</v>
      </c>
      <c r="F20" s="373" t="n">
        <v>870495.85504</v>
      </c>
      <c r="G20" s="373" t="n">
        <v>692359.49093</v>
      </c>
      <c r="H20" s="373" t="n">
        <v>758453.67982</v>
      </c>
      <c r="I20" s="373" t="n">
        <v>623336.73125</v>
      </c>
      <c r="J20" s="373" t="n">
        <v>614764.41773</v>
      </c>
    </row>
    <row r="21" s="170" customFormat="true" ht="42" hidden="false" customHeight="true" outlineLevel="0" collapsed="false">
      <c r="A21" s="170" t="s">
        <v>680</v>
      </c>
      <c r="B21" s="371" t="s">
        <v>979</v>
      </c>
      <c r="C21" s="372" t="s">
        <v>980</v>
      </c>
      <c r="D21" s="373" t="n">
        <v>131432.09404</v>
      </c>
      <c r="E21" s="373" t="n">
        <v>432957.46079</v>
      </c>
      <c r="F21" s="373" t="n">
        <v>480395.8036</v>
      </c>
      <c r="G21" s="373" t="n">
        <v>388416.76128</v>
      </c>
      <c r="H21" s="373" t="n">
        <v>252613.55853</v>
      </c>
      <c r="I21" s="373" t="n">
        <v>151524.10626</v>
      </c>
      <c r="J21" s="373" t="n">
        <v>154632.38832</v>
      </c>
    </row>
    <row r="22" s="170" customFormat="true" ht="42" hidden="false" customHeight="true" outlineLevel="0" collapsed="false">
      <c r="A22" s="170" t="s">
        <v>680</v>
      </c>
      <c r="B22" s="371" t="s">
        <v>981</v>
      </c>
      <c r="C22" s="372" t="s">
        <v>982</v>
      </c>
      <c r="D22" s="373" t="n">
        <v>330925.20369</v>
      </c>
      <c r="E22" s="373" t="n">
        <v>437711.14276</v>
      </c>
      <c r="F22" s="373" t="n">
        <v>251465.4676</v>
      </c>
      <c r="G22" s="373" t="n">
        <v>157178.63613</v>
      </c>
      <c r="H22" s="373" t="n">
        <v>434719.3809</v>
      </c>
      <c r="I22" s="373" t="n">
        <v>199921.60611</v>
      </c>
      <c r="J22" s="373" t="n">
        <v>63683.93577</v>
      </c>
    </row>
    <row r="23" s="170" customFormat="true" ht="42" hidden="false" customHeight="true" outlineLevel="0" collapsed="false">
      <c r="A23" s="170" t="s">
        <v>680</v>
      </c>
      <c r="B23" s="371" t="s">
        <v>983</v>
      </c>
      <c r="C23" s="372" t="s">
        <v>984</v>
      </c>
      <c r="D23" s="373" t="n">
        <v>1268606.21641</v>
      </c>
      <c r="E23" s="373" t="n">
        <v>1023504.79987</v>
      </c>
      <c r="F23" s="373" t="n">
        <v>696746.34422</v>
      </c>
      <c r="G23" s="373" t="n">
        <v>463172.09276</v>
      </c>
      <c r="H23" s="373" t="n">
        <v>323135.76001</v>
      </c>
      <c r="I23" s="373" t="n">
        <v>306599.09943</v>
      </c>
      <c r="J23" s="373" t="n">
        <v>233038.61824</v>
      </c>
    </row>
    <row r="24" s="170" customFormat="true" ht="42" hidden="false" customHeight="true" outlineLevel="0" collapsed="false">
      <c r="A24" s="170" t="s">
        <v>680</v>
      </c>
      <c r="B24" s="371" t="s">
        <v>985</v>
      </c>
      <c r="C24" s="372" t="s">
        <v>986</v>
      </c>
      <c r="D24" s="373" t="n">
        <v>1609212.87394</v>
      </c>
      <c r="E24" s="373" t="n">
        <v>2326955.7612</v>
      </c>
      <c r="F24" s="373" t="n">
        <v>2379325.59896</v>
      </c>
      <c r="G24" s="373" t="n">
        <v>1505535.4953</v>
      </c>
      <c r="H24" s="373" t="n">
        <v>1332956.35281</v>
      </c>
      <c r="I24" s="373" t="n">
        <v>1177927.56701</v>
      </c>
      <c r="J24" s="373" t="n">
        <v>1130861.96978</v>
      </c>
    </row>
    <row r="25" s="170" customFormat="true" ht="42" hidden="false" customHeight="true" outlineLevel="0" collapsed="false">
      <c r="A25" s="170" t="s">
        <v>680</v>
      </c>
      <c r="B25" s="371" t="s">
        <v>987</v>
      </c>
      <c r="C25" s="372" t="s">
        <v>988</v>
      </c>
      <c r="D25" s="373" t="n">
        <v>2755205.41381</v>
      </c>
      <c r="E25" s="373" t="n">
        <v>2788046.23254</v>
      </c>
      <c r="F25" s="373" t="n">
        <v>2788140.77955</v>
      </c>
      <c r="G25" s="373" t="n">
        <v>1639220.32811</v>
      </c>
      <c r="H25" s="373" t="n">
        <v>1800508.57458</v>
      </c>
      <c r="I25" s="373" t="n">
        <v>1578216.74025</v>
      </c>
      <c r="J25" s="373" t="n">
        <v>1562035.46301</v>
      </c>
    </row>
    <row r="26" s="170" customFormat="true" ht="42" hidden="false" customHeight="true" outlineLevel="0" collapsed="false">
      <c r="A26" s="170" t="s">
        <v>680</v>
      </c>
      <c r="B26" s="371" t="s">
        <v>989</v>
      </c>
      <c r="C26" s="372" t="s">
        <v>990</v>
      </c>
      <c r="D26" s="373" t="n">
        <v>766676.98597</v>
      </c>
      <c r="E26" s="373" t="n">
        <v>411212.00623</v>
      </c>
      <c r="F26" s="373" t="n">
        <v>1505263.9393</v>
      </c>
      <c r="G26" s="373" t="n">
        <v>3111194.33233</v>
      </c>
      <c r="H26" s="373" t="n">
        <v>2722878.75648</v>
      </c>
      <c r="I26" s="373" t="n">
        <v>1147777.88467</v>
      </c>
      <c r="J26" s="373" t="n">
        <v>1094587.24825</v>
      </c>
    </row>
    <row r="27" s="170" customFormat="true" ht="42" hidden="false" customHeight="true" outlineLevel="0" collapsed="false">
      <c r="A27" s="170" t="s">
        <v>680</v>
      </c>
      <c r="B27" s="371" t="s">
        <v>991</v>
      </c>
      <c r="C27" s="372" t="s">
        <v>992</v>
      </c>
      <c r="D27" s="373" t="n">
        <v>2117187.91366</v>
      </c>
      <c r="E27" s="373" t="n">
        <v>1618586.16982</v>
      </c>
      <c r="F27" s="373" t="n">
        <v>2574995.8041</v>
      </c>
      <c r="G27" s="373" t="n">
        <v>2455397.08946</v>
      </c>
      <c r="H27" s="373" t="n">
        <v>2830207.12411</v>
      </c>
      <c r="I27" s="373" t="n">
        <v>2798124.92939</v>
      </c>
      <c r="J27" s="373" t="n">
        <v>2633785.67951</v>
      </c>
    </row>
    <row r="28" s="170" customFormat="true" ht="42" hidden="false" customHeight="true" outlineLevel="0" collapsed="false">
      <c r="A28" s="170" t="s">
        <v>680</v>
      </c>
      <c r="B28" s="371" t="s">
        <v>993</v>
      </c>
      <c r="C28" s="372" t="s">
        <v>994</v>
      </c>
      <c r="D28" s="373" t="n">
        <v>12053.37905</v>
      </c>
      <c r="E28" s="373" t="n">
        <v>97246.83006</v>
      </c>
      <c r="F28" s="373" t="n">
        <v>0</v>
      </c>
      <c r="G28" s="373" t="n">
        <v>0</v>
      </c>
      <c r="H28" s="373" t="n">
        <v>0</v>
      </c>
      <c r="I28" s="373" t="n">
        <v>0</v>
      </c>
      <c r="J28" s="373" t="n">
        <v>0</v>
      </c>
    </row>
    <row r="29" s="170" customFormat="true" ht="42" hidden="false" customHeight="true" outlineLevel="0" collapsed="false">
      <c r="A29" s="361" t="s">
        <v>680</v>
      </c>
      <c r="B29" s="374" t="s">
        <v>995</v>
      </c>
      <c r="C29" s="375" t="s">
        <v>996</v>
      </c>
      <c r="D29" s="376" t="n">
        <v>1067997.73762</v>
      </c>
      <c r="E29" s="376" t="n">
        <v>1466016.65508</v>
      </c>
      <c r="F29" s="376" t="n">
        <v>1559971.75232</v>
      </c>
      <c r="G29" s="376" t="n">
        <v>1664332.84406</v>
      </c>
      <c r="H29" s="376" t="n">
        <v>1884050.51392</v>
      </c>
      <c r="I29" s="376" t="n">
        <v>2279307.10091</v>
      </c>
      <c r="J29" s="376" t="n">
        <v>2420657.92919</v>
      </c>
    </row>
    <row r="30" s="170" customFormat="true" ht="42" hidden="false" customHeight="true" outlineLevel="0" collapsed="false">
      <c r="A30" s="361" t="s">
        <v>680</v>
      </c>
      <c r="B30" s="374" t="s">
        <v>997</v>
      </c>
      <c r="C30" s="375" t="s">
        <v>998</v>
      </c>
      <c r="D30" s="376" t="n">
        <v>2212484.00167</v>
      </c>
      <c r="E30" s="376" t="n">
        <v>3593286.24931</v>
      </c>
      <c r="F30" s="376" t="n">
        <v>4656213.95767</v>
      </c>
      <c r="G30" s="376" t="n">
        <v>7418197.52357</v>
      </c>
      <c r="H30" s="376" t="n">
        <v>10518361.84627</v>
      </c>
      <c r="I30" s="376" t="n">
        <v>18273998.67675</v>
      </c>
      <c r="J30" s="376" t="n">
        <v>19064613.4185</v>
      </c>
    </row>
    <row r="31" s="170" customFormat="true" ht="42" hidden="false" customHeight="true" outlineLevel="0" collapsed="false">
      <c r="A31" s="367" t="s">
        <v>680</v>
      </c>
      <c r="B31" s="368" t="s">
        <v>999</v>
      </c>
      <c r="C31" s="369" t="s">
        <v>1000</v>
      </c>
      <c r="D31" s="370" t="n">
        <v>415014.94196</v>
      </c>
      <c r="E31" s="370" t="n">
        <v>578445.40764</v>
      </c>
      <c r="F31" s="370" t="n">
        <v>752526.0898</v>
      </c>
      <c r="G31" s="370" t="n">
        <v>891681.5564</v>
      </c>
      <c r="H31" s="370" t="n">
        <v>953253.57583</v>
      </c>
      <c r="I31" s="370" t="n">
        <v>1252542.6276</v>
      </c>
      <c r="J31" s="370" t="n">
        <v>1342509.6712</v>
      </c>
    </row>
    <row r="32" s="170" customFormat="true" ht="42" hidden="false" customHeight="true" outlineLevel="0" collapsed="false">
      <c r="A32" s="170" t="s">
        <v>680</v>
      </c>
      <c r="B32" s="371" t="s">
        <v>1001</v>
      </c>
      <c r="C32" s="372" t="s">
        <v>1002</v>
      </c>
      <c r="D32" s="373" t="n">
        <v>140.0953</v>
      </c>
      <c r="E32" s="373" t="n">
        <v>72.36187</v>
      </c>
      <c r="F32" s="373" t="n">
        <v>72.36694</v>
      </c>
      <c r="G32" s="373" t="n">
        <v>69.88336</v>
      </c>
      <c r="H32" s="373" t="n">
        <v>69.08667</v>
      </c>
      <c r="I32" s="373" t="n">
        <v>72.90457</v>
      </c>
      <c r="J32" s="373" t="n">
        <v>73.09502</v>
      </c>
    </row>
    <row r="33" s="170" customFormat="true" ht="42" hidden="false" customHeight="true" outlineLevel="0" collapsed="false">
      <c r="A33" s="170" t="s">
        <v>680</v>
      </c>
      <c r="B33" s="371" t="s">
        <v>1003</v>
      </c>
      <c r="C33" s="372" t="s">
        <v>1004</v>
      </c>
      <c r="D33" s="373" t="n">
        <v>0.01029</v>
      </c>
      <c r="E33" s="373" t="n">
        <v>0.06018</v>
      </c>
      <c r="F33" s="373" t="n">
        <v>97.24921</v>
      </c>
      <c r="G33" s="373" t="n">
        <v>9.79192</v>
      </c>
      <c r="H33" s="373" t="n">
        <v>8.44781</v>
      </c>
      <c r="I33" s="373" t="n">
        <v>9.72994</v>
      </c>
      <c r="J33" s="373" t="n">
        <v>9.24283</v>
      </c>
    </row>
    <row r="34" s="170" customFormat="true" ht="42" hidden="false" customHeight="true" outlineLevel="0" collapsed="false">
      <c r="A34" s="170" t="s">
        <v>680</v>
      </c>
      <c r="B34" s="371" t="s">
        <v>1005</v>
      </c>
      <c r="C34" s="372" t="s">
        <v>1006</v>
      </c>
      <c r="D34" s="373" t="n">
        <v>257824.33932</v>
      </c>
      <c r="E34" s="373" t="n">
        <v>250893.79259</v>
      </c>
      <c r="F34" s="373" t="n">
        <v>269842.60121</v>
      </c>
      <c r="G34" s="373" t="n">
        <v>251627.07624</v>
      </c>
      <c r="H34" s="373" t="n">
        <v>257960.87157</v>
      </c>
      <c r="I34" s="373" t="n">
        <v>283484.18527</v>
      </c>
      <c r="J34" s="373" t="n">
        <v>296277.52746</v>
      </c>
    </row>
    <row r="35" s="170" customFormat="true" ht="42" hidden="false" customHeight="true" outlineLevel="0" collapsed="false">
      <c r="A35" s="170" t="s">
        <v>680</v>
      </c>
      <c r="B35" s="371" t="s">
        <v>1007</v>
      </c>
      <c r="C35" s="372" t="s">
        <v>1008</v>
      </c>
      <c r="D35" s="373" t="n">
        <v>15137.25677</v>
      </c>
      <c r="E35" s="373" t="n">
        <v>26906.11688</v>
      </c>
      <c r="F35" s="373" t="n">
        <v>22195.72965</v>
      </c>
      <c r="G35" s="373" t="n">
        <v>13790.78945</v>
      </c>
      <c r="H35" s="373" t="n">
        <v>10745.44121</v>
      </c>
      <c r="I35" s="373" t="n">
        <v>6109.2812</v>
      </c>
      <c r="J35" s="373" t="n">
        <v>5695.35242</v>
      </c>
    </row>
    <row r="36" s="170" customFormat="true" ht="42" hidden="false" customHeight="true" outlineLevel="0" collapsed="false">
      <c r="A36" s="170" t="s">
        <v>680</v>
      </c>
      <c r="B36" s="371" t="s">
        <v>1009</v>
      </c>
      <c r="C36" s="377" t="s">
        <v>1010</v>
      </c>
      <c r="D36" s="373" t="n">
        <v>141913.24028</v>
      </c>
      <c r="E36" s="373" t="n">
        <v>300573.07612</v>
      </c>
      <c r="F36" s="373" t="n">
        <v>460318.14279</v>
      </c>
      <c r="G36" s="373" t="n">
        <v>626184.01544</v>
      </c>
      <c r="H36" s="373" t="n">
        <v>684469.72857</v>
      </c>
      <c r="I36" s="373" t="n">
        <v>962866.52662</v>
      </c>
      <c r="J36" s="373" t="n">
        <v>1040454.45347</v>
      </c>
    </row>
    <row r="37" s="170" customFormat="true" ht="42" hidden="false" customHeight="true" outlineLevel="0" collapsed="false">
      <c r="A37" s="170" t="s">
        <v>680</v>
      </c>
      <c r="B37" s="371" t="s">
        <v>1011</v>
      </c>
      <c r="C37" s="378" t="s">
        <v>1012</v>
      </c>
      <c r="D37" s="373" t="s">
        <v>648</v>
      </c>
      <c r="E37" s="373" t="s">
        <v>648</v>
      </c>
      <c r="F37" s="373" t="n">
        <v>588755.45033</v>
      </c>
      <c r="G37" s="373" t="n">
        <v>640610.68252</v>
      </c>
      <c r="H37" s="373" t="n">
        <v>1314221.70586</v>
      </c>
      <c r="I37" s="373" t="n">
        <v>3362012.28681</v>
      </c>
      <c r="J37" s="373" t="n">
        <v>3700405.2305</v>
      </c>
    </row>
    <row r="38" customFormat="false" ht="9" hidden="false" customHeight="true" outlineLevel="0" collapsed="false">
      <c r="A38" s="371" t="s">
        <v>679</v>
      </c>
      <c r="B38" s="371" t="s">
        <v>679</v>
      </c>
      <c r="C38" s="344"/>
      <c r="D38" s="379"/>
      <c r="E38" s="379"/>
      <c r="F38" s="379"/>
      <c r="G38" s="379"/>
      <c r="H38" s="335"/>
      <c r="I38" s="335"/>
      <c r="J38" s="335"/>
      <c r="K38" s="236"/>
    </row>
    <row r="39" customFormat="false" ht="12" hidden="false" customHeight="true" outlineLevel="0" collapsed="false">
      <c r="C39" s="380"/>
      <c r="D39" s="339"/>
      <c r="E39" s="339"/>
      <c r="F39" s="339"/>
      <c r="G39" s="339"/>
      <c r="H39" s="381"/>
      <c r="I39" s="381"/>
      <c r="J39" s="339"/>
      <c r="K39" s="236"/>
    </row>
    <row r="40" customFormat="false" ht="24.75" hidden="true" customHeight="true" outlineLevel="0" collapsed="false">
      <c r="C40" s="343"/>
      <c r="D40" s="313"/>
      <c r="E40" s="313"/>
      <c r="F40" s="313"/>
      <c r="G40" s="313"/>
      <c r="H40" s="382"/>
      <c r="I40" s="382"/>
      <c r="J40" s="313"/>
      <c r="K40" s="236"/>
    </row>
    <row r="41" customFormat="false" ht="12.75" hidden="true" customHeight="false" outlineLevel="0" collapsed="false">
      <c r="C41" s="343"/>
      <c r="D41" s="313"/>
      <c r="E41" s="313"/>
      <c r="F41" s="313"/>
      <c r="G41" s="313"/>
      <c r="H41" s="382"/>
      <c r="I41" s="382"/>
      <c r="J41" s="313"/>
      <c r="K41" s="236"/>
    </row>
    <row r="42" customFormat="false" ht="12.75" hidden="true" customHeight="false" outlineLevel="0" collapsed="false">
      <c r="C42" s="343"/>
      <c r="D42" s="313"/>
      <c r="E42" s="313"/>
      <c r="F42" s="313"/>
      <c r="G42" s="313"/>
      <c r="H42" s="382"/>
      <c r="I42" s="382"/>
      <c r="J42" s="313"/>
      <c r="K42" s="236"/>
    </row>
    <row r="43" customFormat="false" ht="12.75" hidden="true" customHeight="false" outlineLevel="0" collapsed="false">
      <c r="C43" s="343"/>
      <c r="D43" s="313"/>
      <c r="E43" s="313"/>
      <c r="F43" s="313"/>
      <c r="G43" s="313"/>
      <c r="H43" s="382"/>
      <c r="I43" s="382"/>
      <c r="J43" s="313"/>
      <c r="K43" s="236"/>
    </row>
    <row r="44" customFormat="false" ht="12.75" hidden="true" customHeight="false" outlineLevel="0" collapsed="false">
      <c r="C44" s="190"/>
      <c r="D44" s="313"/>
      <c r="E44" s="313"/>
      <c r="F44" s="313"/>
      <c r="G44" s="313"/>
      <c r="H44" s="382"/>
      <c r="I44" s="382"/>
      <c r="J44" s="313"/>
      <c r="K44" s="236"/>
    </row>
    <row r="45" customFormat="false" ht="12.75" hidden="true" customHeight="false" outlineLevel="0" collapsed="false">
      <c r="C45" s="190"/>
      <c r="D45" s="313"/>
      <c r="E45" s="313"/>
      <c r="F45" s="313"/>
      <c r="G45" s="313"/>
      <c r="H45" s="382"/>
      <c r="I45" s="382"/>
      <c r="J45" s="313"/>
      <c r="K45" s="236"/>
    </row>
    <row r="46" customFormat="false" ht="12.75" hidden="true" customHeight="false" outlineLevel="0" collapsed="false">
      <c r="C46" s="190"/>
      <c r="D46" s="313"/>
      <c r="E46" s="313"/>
      <c r="F46" s="313"/>
      <c r="G46" s="313"/>
      <c r="H46" s="382"/>
      <c r="I46" s="382"/>
      <c r="J46" s="313"/>
      <c r="K46" s="236"/>
    </row>
    <row r="47" customFormat="false" ht="12.75" hidden="true" customHeight="false" outlineLevel="0" collapsed="false">
      <c r="C47" s="190"/>
      <c r="D47" s="313"/>
      <c r="E47" s="313"/>
      <c r="F47" s="313"/>
      <c r="G47" s="313"/>
      <c r="H47" s="382"/>
      <c r="I47" s="382"/>
      <c r="J47" s="313"/>
      <c r="K47" s="236"/>
    </row>
    <row r="48" customFormat="false" ht="12.75" hidden="true" customHeight="false" outlineLevel="0" collapsed="false">
      <c r="C48" s="190"/>
      <c r="D48" s="313"/>
      <c r="E48" s="313"/>
      <c r="F48" s="313"/>
      <c r="G48" s="313"/>
      <c r="H48" s="382"/>
      <c r="I48" s="382"/>
      <c r="J48" s="313"/>
      <c r="K48" s="236"/>
    </row>
    <row r="49" customFormat="false" ht="12.75" hidden="true" customHeight="false" outlineLevel="0" collapsed="false">
      <c r="C49" s="190"/>
      <c r="D49" s="313"/>
      <c r="E49" s="313"/>
      <c r="F49" s="313"/>
      <c r="G49" s="313"/>
      <c r="H49" s="382"/>
      <c r="I49" s="382"/>
      <c r="J49" s="313"/>
      <c r="K49" s="236"/>
    </row>
    <row r="50" customFormat="false" ht="12.75" hidden="true" customHeight="false" outlineLevel="0" collapsed="false">
      <c r="C50" s="190"/>
      <c r="D50" s="313"/>
      <c r="E50" s="313"/>
      <c r="F50" s="313"/>
      <c r="G50" s="313"/>
      <c r="H50" s="382"/>
      <c r="I50" s="382"/>
      <c r="J50" s="313"/>
      <c r="K50" s="236"/>
    </row>
    <row r="51" customFormat="false" ht="12.75" hidden="true" customHeight="false" outlineLevel="0" collapsed="false">
      <c r="C51" s="190"/>
      <c r="D51" s="313"/>
      <c r="E51" s="313"/>
      <c r="F51" s="313"/>
      <c r="G51" s="313"/>
      <c r="H51" s="382"/>
      <c r="I51" s="382"/>
      <c r="J51" s="313"/>
      <c r="K51" s="236"/>
    </row>
    <row r="52" customFormat="false" ht="12.75" hidden="true" customHeight="false" outlineLevel="0" collapsed="false">
      <c r="C52" s="190"/>
      <c r="D52" s="313"/>
      <c r="E52" s="313"/>
      <c r="F52" s="313"/>
      <c r="G52" s="313"/>
      <c r="H52" s="382"/>
      <c r="I52" s="382"/>
      <c r="J52" s="313"/>
      <c r="K52" s="236"/>
    </row>
    <row r="53" customFormat="false" ht="12.75" hidden="true" customHeight="false" outlineLevel="0" collapsed="false">
      <c r="C53" s="190"/>
      <c r="D53" s="313"/>
      <c r="E53" s="313"/>
      <c r="F53" s="313"/>
      <c r="G53" s="313"/>
      <c r="H53" s="382"/>
      <c r="I53" s="382"/>
      <c r="J53" s="313"/>
      <c r="K53" s="236"/>
    </row>
    <row r="54" customFormat="false" ht="12.75" hidden="true" customHeight="false" outlineLevel="0" collapsed="false">
      <c r="C54" s="190"/>
      <c r="D54" s="313"/>
      <c r="E54" s="313"/>
      <c r="F54" s="313"/>
      <c r="G54" s="313"/>
      <c r="H54" s="382"/>
      <c r="I54" s="382"/>
      <c r="J54" s="313"/>
      <c r="K54" s="236"/>
    </row>
    <row r="55" customFormat="false" ht="15.75" hidden="true" customHeight="false" outlineLevel="0" collapsed="false">
      <c r="C55" s="316"/>
      <c r="D55" s="313"/>
      <c r="E55" s="313"/>
      <c r="F55" s="313"/>
      <c r="G55" s="313"/>
      <c r="H55" s="382"/>
      <c r="I55" s="382"/>
      <c r="J55" s="313"/>
      <c r="K55" s="236"/>
    </row>
    <row r="56" customFormat="false" ht="15.75" hidden="true" customHeight="false" outlineLevel="0" collapsed="false">
      <c r="C56" s="316"/>
      <c r="D56" s="313"/>
      <c r="E56" s="313"/>
      <c r="F56" s="313"/>
      <c r="G56" s="313"/>
      <c r="H56" s="382"/>
      <c r="I56" s="382"/>
      <c r="J56" s="313"/>
      <c r="K56" s="236"/>
    </row>
    <row r="57" customFormat="false" ht="15.75" hidden="true" customHeight="false" outlineLevel="0" collapsed="false">
      <c r="C57" s="316"/>
      <c r="D57" s="313"/>
      <c r="E57" s="313"/>
      <c r="F57" s="313"/>
      <c r="G57" s="313"/>
      <c r="H57" s="382"/>
      <c r="I57" s="382"/>
      <c r="J57" s="313"/>
      <c r="K57" s="236"/>
    </row>
    <row r="58" customFormat="false" ht="15.75" hidden="true" customHeight="false" outlineLevel="0" collapsed="false">
      <c r="C58" s="316"/>
      <c r="K58" s="236"/>
    </row>
    <row r="59" customFormat="false" ht="15.75" hidden="true" customHeight="false" outlineLevel="0" collapsed="false">
      <c r="C59" s="316"/>
      <c r="K59" s="236"/>
    </row>
    <row r="60" customFormat="false" ht="15.75" hidden="true" customHeight="false" outlineLevel="0" collapsed="false">
      <c r="C60" s="316"/>
      <c r="K60" s="236"/>
    </row>
    <row r="61" customFormat="false" ht="15.75" hidden="true" customHeight="false" outlineLevel="0" collapsed="false">
      <c r="C61" s="316"/>
      <c r="K61" s="236"/>
    </row>
    <row r="62" customFormat="false" ht="15.75" hidden="true" customHeight="false" outlineLevel="0" collapsed="false">
      <c r="C62" s="316"/>
      <c r="K62" s="236"/>
    </row>
    <row r="63" customFormat="false" ht="15.75" hidden="true" customHeight="false" outlineLevel="0" collapsed="false">
      <c r="C63" s="316"/>
      <c r="K63" s="236"/>
    </row>
    <row r="64" customFormat="false" ht="15.75" hidden="true" customHeight="false" outlineLevel="0" collapsed="false">
      <c r="C64" s="316"/>
      <c r="K64" s="236"/>
    </row>
    <row r="65" customFormat="false" ht="15.75" hidden="true" customHeight="false" outlineLevel="0" collapsed="false">
      <c r="C65" s="316"/>
      <c r="K65" s="236"/>
    </row>
    <row r="66" customFormat="false" ht="15.75" hidden="true" customHeight="false" outlineLevel="0" collapsed="false">
      <c r="C66" s="316"/>
      <c r="K66" s="236"/>
    </row>
    <row r="67" customFormat="false" ht="15.75" hidden="true" customHeight="false" outlineLevel="0" collapsed="false">
      <c r="C67" s="316"/>
      <c r="K67" s="236"/>
    </row>
    <row r="68" customFormat="false" ht="15.75" hidden="true" customHeight="false" outlineLevel="0" collapsed="false">
      <c r="C68" s="316"/>
      <c r="K68" s="236"/>
    </row>
    <row r="69" customFormat="false" ht="15.75" hidden="true" customHeight="false" outlineLevel="0" collapsed="false">
      <c r="C69" s="316"/>
      <c r="K69" s="236"/>
    </row>
    <row r="70" customFormat="false" ht="15.75" hidden="true" customHeight="false" outlineLevel="0" collapsed="false">
      <c r="C70" s="316"/>
      <c r="K70" s="236"/>
    </row>
    <row r="71" customFormat="false" ht="15.75" hidden="true" customHeight="false" outlineLevel="0" collapsed="false">
      <c r="C71" s="316"/>
      <c r="K71" s="236"/>
    </row>
    <row r="72" customFormat="false" ht="15.75" hidden="true" customHeight="false" outlineLevel="0" collapsed="false">
      <c r="C72" s="316"/>
      <c r="K72" s="236"/>
    </row>
    <row r="73" customFormat="false" ht="15.75" hidden="true" customHeight="false" outlineLevel="0" collapsed="false">
      <c r="C73" s="316"/>
      <c r="K73" s="236"/>
    </row>
    <row r="74" customFormat="false" ht="15.75" hidden="true" customHeight="false" outlineLevel="0" collapsed="false">
      <c r="C74" s="316"/>
      <c r="K74" s="236"/>
    </row>
    <row r="75" customFormat="false" ht="15.75" hidden="true" customHeight="false" outlineLevel="0" collapsed="false">
      <c r="C75" s="316"/>
      <c r="K75" s="236"/>
    </row>
    <row r="76" customFormat="false" ht="15.75" hidden="true" customHeight="false" outlineLevel="0" collapsed="false">
      <c r="C76" s="316"/>
      <c r="K76" s="236"/>
    </row>
    <row r="77" customFormat="false" ht="15.75" hidden="true" customHeight="false" outlineLevel="0" collapsed="false">
      <c r="C77" s="316"/>
      <c r="K77" s="236"/>
    </row>
    <row r="78" customFormat="false" ht="15.75" hidden="true" customHeight="false" outlineLevel="0" collapsed="false">
      <c r="C78" s="316"/>
      <c r="K78" s="236"/>
    </row>
    <row r="79" customFormat="false" ht="15.75" hidden="true" customHeight="false" outlineLevel="0" collapsed="false">
      <c r="C79" s="316"/>
      <c r="K79" s="236"/>
    </row>
    <row r="80" customFormat="false" ht="15.75" hidden="true" customHeight="false" outlineLevel="0" collapsed="false">
      <c r="C80" s="316"/>
      <c r="K80" s="236"/>
    </row>
    <row r="81" customFormat="false" ht="15.75" hidden="true" customHeight="false" outlineLevel="0" collapsed="false">
      <c r="C81" s="316"/>
      <c r="K81" s="236"/>
    </row>
    <row r="82" customFormat="false" ht="15.75" hidden="true" customHeight="false" outlineLevel="0" collapsed="false">
      <c r="C82" s="316"/>
      <c r="K82" s="236"/>
    </row>
    <row r="83" customFormat="false" ht="15.75" hidden="true" customHeight="false" outlineLevel="0" collapsed="false">
      <c r="C83" s="316"/>
      <c r="K83" s="236"/>
    </row>
    <row r="84" customFormat="false" ht="15.75" hidden="true" customHeight="false" outlineLevel="0" collapsed="false">
      <c r="C84" s="316"/>
      <c r="K84" s="236"/>
    </row>
    <row r="85" customFormat="false" ht="15.75" hidden="true" customHeight="false" outlineLevel="0" collapsed="false">
      <c r="C85" s="316"/>
      <c r="K85" s="236"/>
    </row>
    <row r="86" customFormat="false" ht="15.75" hidden="true" customHeight="false" outlineLevel="0" collapsed="false">
      <c r="C86" s="316"/>
      <c r="K86" s="236"/>
    </row>
    <row r="87" customFormat="false" ht="15.75" hidden="true" customHeight="false" outlineLevel="0" collapsed="false">
      <c r="C87" s="316"/>
      <c r="K87" s="236"/>
    </row>
    <row r="88" customFormat="false" ht="15.75" hidden="true" customHeight="false" outlineLevel="0" collapsed="false">
      <c r="C88" s="316"/>
      <c r="K88" s="236"/>
    </row>
    <row r="89" customFormat="false" ht="15.75" hidden="true" customHeight="false" outlineLevel="0" collapsed="false">
      <c r="C89" s="316"/>
      <c r="K89" s="236"/>
    </row>
    <row r="90" customFormat="false" ht="15.75" hidden="true" customHeight="false" outlineLevel="0" collapsed="false">
      <c r="C90" s="316"/>
      <c r="K90" s="236"/>
    </row>
    <row r="91" customFormat="false" ht="15.75" hidden="true" customHeight="false" outlineLevel="0" collapsed="false">
      <c r="C91" s="316"/>
      <c r="K91" s="236"/>
    </row>
    <row r="92" customFormat="false" ht="15.75" hidden="true" customHeight="false" outlineLevel="0" collapsed="false">
      <c r="C92" s="316"/>
      <c r="K92" s="236"/>
    </row>
    <row r="93" customFormat="false" ht="15.75" hidden="true" customHeight="false" outlineLevel="0" collapsed="false">
      <c r="C93" s="316"/>
      <c r="K93" s="236"/>
    </row>
    <row r="94" customFormat="false" ht="15.75" hidden="true" customHeight="false" outlineLevel="0" collapsed="false">
      <c r="C94" s="316"/>
      <c r="K94" s="236"/>
    </row>
    <row r="95" customFormat="false" ht="15.75" hidden="true" customHeight="false" outlineLevel="0" collapsed="false">
      <c r="C95" s="316"/>
      <c r="K95" s="236"/>
    </row>
    <row r="96" customFormat="false" ht="15.75" hidden="true" customHeight="false" outlineLevel="0" collapsed="false">
      <c r="C96" s="316"/>
      <c r="K96" s="236"/>
    </row>
    <row r="97" customFormat="false" ht="15.75" hidden="true" customHeight="false" outlineLevel="0" collapsed="false">
      <c r="C97" s="316"/>
      <c r="K97" s="236"/>
    </row>
    <row r="98" customFormat="false" ht="15.75" hidden="true" customHeight="false" outlineLevel="0" collapsed="false">
      <c r="C98" s="316"/>
      <c r="K98" s="236"/>
    </row>
    <row r="99" customFormat="false" ht="15.75" hidden="true" customHeight="false" outlineLevel="0" collapsed="false">
      <c r="C99" s="316"/>
      <c r="K99" s="236"/>
    </row>
    <row r="100" customFormat="false" ht="15.75" hidden="true" customHeight="false" outlineLevel="0" collapsed="false">
      <c r="C100" s="316"/>
      <c r="K100" s="236"/>
    </row>
    <row r="101" customFormat="false" ht="15.75" hidden="true" customHeight="false" outlineLevel="0" collapsed="false">
      <c r="C101" s="316"/>
      <c r="K101" s="236"/>
    </row>
    <row r="102" customFormat="false" ht="15.75" hidden="true" customHeight="false" outlineLevel="0" collapsed="false">
      <c r="C102" s="316"/>
      <c r="K102" s="236"/>
    </row>
    <row r="103" customFormat="false" ht="15.75" hidden="true" customHeight="false" outlineLevel="0" collapsed="false">
      <c r="C103" s="316"/>
      <c r="K103" s="236"/>
    </row>
    <row r="104" customFormat="false" ht="15.75" hidden="true" customHeight="false" outlineLevel="0" collapsed="false">
      <c r="C104" s="316"/>
      <c r="K104" s="236"/>
    </row>
    <row r="105" customFormat="false" ht="15.75" hidden="true" customHeight="false" outlineLevel="0" collapsed="false">
      <c r="C105" s="316"/>
      <c r="K105" s="236"/>
    </row>
    <row r="106" customFormat="false" ht="15.75" hidden="true" customHeight="false" outlineLevel="0" collapsed="false">
      <c r="C106" s="316"/>
      <c r="K106" s="236"/>
    </row>
    <row r="107" customFormat="false" ht="15.75" hidden="true" customHeight="false" outlineLevel="0" collapsed="false">
      <c r="C107" s="316"/>
      <c r="K107" s="236"/>
    </row>
    <row r="108" customFormat="false" ht="15.75" hidden="true" customHeight="false" outlineLevel="0" collapsed="false">
      <c r="C108" s="316"/>
      <c r="K108" s="236"/>
    </row>
    <row r="109" customFormat="false" ht="15.75" hidden="true" customHeight="false" outlineLevel="0" collapsed="false">
      <c r="C109" s="316"/>
      <c r="K109" s="236"/>
    </row>
    <row r="110" customFormat="false" ht="15.75" hidden="true" customHeight="false" outlineLevel="0" collapsed="false">
      <c r="C110" s="316"/>
      <c r="K110" s="236"/>
    </row>
    <row r="111" customFormat="false" ht="15.75" hidden="true" customHeight="false" outlineLevel="0" collapsed="false">
      <c r="C111" s="316"/>
      <c r="K111" s="236"/>
    </row>
    <row r="112" customFormat="false" ht="15.75" hidden="true" customHeight="false" outlineLevel="0" collapsed="false">
      <c r="C112" s="316"/>
      <c r="K112" s="236"/>
    </row>
    <row r="113" customFormat="false" ht="15.75" hidden="true" customHeight="false" outlineLevel="0" collapsed="false">
      <c r="C113" s="316"/>
      <c r="K113" s="236"/>
    </row>
    <row r="114" customFormat="false" ht="15.75" hidden="true" customHeight="false" outlineLevel="0" collapsed="false">
      <c r="C114" s="316"/>
      <c r="K114" s="236"/>
    </row>
    <row r="115" customFormat="false" ht="15.75" hidden="true" customHeight="false" outlineLevel="0" collapsed="false">
      <c r="C115" s="316"/>
      <c r="K115" s="236"/>
    </row>
    <row r="116" customFormat="false" ht="15.75" hidden="true" customHeight="false" outlineLevel="0" collapsed="false">
      <c r="C116" s="316"/>
      <c r="K116" s="236"/>
    </row>
    <row r="117" customFormat="false" ht="15.75" hidden="true" customHeight="false" outlineLevel="0" collapsed="false">
      <c r="C117" s="316"/>
      <c r="K117" s="236"/>
    </row>
    <row r="118" customFormat="false" ht="15.75" hidden="true" customHeight="false" outlineLevel="0" collapsed="false">
      <c r="C118" s="316"/>
      <c r="K118" s="236"/>
    </row>
    <row r="119" customFormat="false" ht="15.75" hidden="true" customHeight="false" outlineLevel="0" collapsed="false">
      <c r="C119" s="316"/>
      <c r="K119" s="236"/>
    </row>
    <row r="120" customFormat="false" ht="15.75" hidden="true" customHeight="false" outlineLevel="0" collapsed="false">
      <c r="C120" s="316"/>
      <c r="K120" s="236"/>
    </row>
    <row r="121" customFormat="false" ht="15.75" hidden="true" customHeight="false" outlineLevel="0" collapsed="false">
      <c r="C121" s="316"/>
      <c r="K121" s="236"/>
    </row>
    <row r="122" customFormat="false" ht="15.75" hidden="true" customHeight="false" outlineLevel="0" collapsed="false">
      <c r="C122" s="316"/>
      <c r="K122" s="236"/>
    </row>
    <row r="123" customFormat="false" ht="15.75" hidden="true" customHeight="false" outlineLevel="0" collapsed="false">
      <c r="C123" s="316"/>
      <c r="K123" s="236"/>
    </row>
    <row r="124" customFormat="false" ht="15.75" hidden="true" customHeight="false" outlineLevel="0" collapsed="false">
      <c r="C124" s="316"/>
      <c r="K124" s="236"/>
    </row>
    <row r="125" customFormat="false" ht="15.75" hidden="true" customHeight="false" outlineLevel="0" collapsed="false">
      <c r="C125" s="316"/>
      <c r="K125" s="236"/>
    </row>
    <row r="126" customFormat="false" ht="15.75" hidden="true" customHeight="false" outlineLevel="0" collapsed="false">
      <c r="C126" s="316"/>
      <c r="K126" s="236"/>
    </row>
    <row r="127" customFormat="false" ht="15.75" hidden="true" customHeight="false" outlineLevel="0" collapsed="false">
      <c r="C127" s="316"/>
      <c r="K127" s="236"/>
    </row>
    <row r="128" customFormat="false" ht="15.75" hidden="true" customHeight="false" outlineLevel="0" collapsed="false">
      <c r="C128" s="316"/>
      <c r="K128" s="236"/>
    </row>
    <row r="129" customFormat="false" ht="15.75" hidden="true" customHeight="false" outlineLevel="0" collapsed="false">
      <c r="C129" s="316"/>
      <c r="K129" s="236"/>
    </row>
    <row r="130" customFormat="false" ht="15.75" hidden="true" customHeight="false" outlineLevel="0" collapsed="false">
      <c r="C130" s="316"/>
      <c r="K130" s="236"/>
    </row>
    <row r="131" customFormat="false" ht="15.75" hidden="true" customHeight="false" outlineLevel="0" collapsed="false">
      <c r="C131" s="316"/>
      <c r="K131" s="236"/>
    </row>
    <row r="132" customFormat="false" ht="15.75" hidden="true" customHeight="false" outlineLevel="0" collapsed="false">
      <c r="C132" s="316"/>
      <c r="K132" s="236"/>
    </row>
    <row r="133" customFormat="false" ht="15.75" hidden="true" customHeight="false" outlineLevel="0" collapsed="false">
      <c r="C133" s="316"/>
      <c r="K133" s="236"/>
    </row>
    <row r="134" customFormat="false" ht="15.75" hidden="true" customHeight="false" outlineLevel="0" collapsed="false">
      <c r="C134" s="316"/>
      <c r="K134" s="236"/>
    </row>
    <row r="135" customFormat="false" ht="15.75" hidden="true" customHeight="false" outlineLevel="0" collapsed="false">
      <c r="C135" s="316"/>
      <c r="K135" s="236"/>
    </row>
    <row r="136" customFormat="false" ht="15.75" hidden="true" customHeight="false" outlineLevel="0" collapsed="false">
      <c r="C136" s="316"/>
      <c r="K136" s="236"/>
    </row>
    <row r="137" customFormat="false" ht="15.75" hidden="true" customHeight="false" outlineLevel="0" collapsed="false">
      <c r="C137" s="316"/>
      <c r="K137" s="236"/>
    </row>
    <row r="138" customFormat="false" ht="15.75" hidden="true" customHeight="false" outlineLevel="0" collapsed="false">
      <c r="C138" s="316"/>
      <c r="K138" s="236"/>
    </row>
    <row r="139" customFormat="false" ht="15.75" hidden="true" customHeight="false" outlineLevel="0" collapsed="false">
      <c r="C139" s="316"/>
      <c r="K139" s="236"/>
    </row>
    <row r="140" customFormat="false" ht="15.75" hidden="true" customHeight="false" outlineLevel="0" collapsed="false">
      <c r="C140" s="316"/>
      <c r="K140" s="236"/>
    </row>
    <row r="141" customFormat="false" ht="15.75" hidden="true" customHeight="false" outlineLevel="0" collapsed="false">
      <c r="C141" s="316"/>
      <c r="K141" s="236"/>
    </row>
    <row r="142" customFormat="false" ht="15.75" hidden="true" customHeight="false" outlineLevel="0" collapsed="false">
      <c r="C142" s="316"/>
      <c r="K142" s="236"/>
    </row>
    <row r="143" customFormat="false" ht="15.75" hidden="true" customHeight="false" outlineLevel="0" collapsed="false">
      <c r="C143" s="316"/>
      <c r="K143" s="236"/>
    </row>
    <row r="144" customFormat="false" ht="15.75" hidden="true" customHeight="false" outlineLevel="0" collapsed="false">
      <c r="C144" s="316"/>
      <c r="K144" s="236"/>
    </row>
    <row r="145" customFormat="false" ht="15.75" hidden="true" customHeight="false" outlineLevel="0" collapsed="false">
      <c r="C145" s="316"/>
      <c r="K145" s="236"/>
    </row>
    <row r="146" customFormat="false" ht="15.75" hidden="true" customHeight="false" outlineLevel="0" collapsed="false">
      <c r="C146" s="316"/>
      <c r="K146" s="236"/>
    </row>
    <row r="147" customFormat="false" ht="15.75" hidden="true" customHeight="false" outlineLevel="0" collapsed="false">
      <c r="C147" s="316"/>
      <c r="K147" s="236"/>
    </row>
    <row r="148" customFormat="false" ht="15.75" hidden="true" customHeight="false" outlineLevel="0" collapsed="false">
      <c r="C148" s="316"/>
      <c r="K148" s="236"/>
    </row>
    <row r="149" customFormat="false" ht="15.75" hidden="true" customHeight="false" outlineLevel="0" collapsed="false">
      <c r="C149" s="316"/>
      <c r="K149" s="236"/>
    </row>
    <row r="150" customFormat="false" ht="15.75" hidden="true" customHeight="false" outlineLevel="0" collapsed="false">
      <c r="C150" s="316"/>
      <c r="K150" s="236"/>
    </row>
    <row r="151" customFormat="false" ht="15.75" hidden="true" customHeight="false" outlineLevel="0" collapsed="false">
      <c r="C151" s="316"/>
      <c r="K151" s="236"/>
    </row>
    <row r="152" customFormat="false" ht="15.75" hidden="true" customHeight="false" outlineLevel="0" collapsed="false">
      <c r="C152" s="316"/>
      <c r="K152" s="236"/>
    </row>
    <row r="153" customFormat="false" ht="15.75" hidden="true" customHeight="false" outlineLevel="0" collapsed="false">
      <c r="C153" s="316"/>
      <c r="K153" s="236"/>
    </row>
    <row r="154" customFormat="false" ht="15.75" hidden="true" customHeight="false" outlineLevel="0" collapsed="false">
      <c r="C154" s="316"/>
      <c r="K154" s="236"/>
    </row>
    <row r="155" customFormat="false" ht="15.75" hidden="true" customHeight="false" outlineLevel="0" collapsed="false">
      <c r="C155" s="316"/>
      <c r="K155" s="236"/>
    </row>
    <row r="156" customFormat="false" ht="15.75" hidden="true" customHeight="false" outlineLevel="0" collapsed="false">
      <c r="C156" s="316"/>
      <c r="K156" s="236"/>
    </row>
    <row r="157" customFormat="false" ht="15.75" hidden="true" customHeight="false" outlineLevel="0" collapsed="false">
      <c r="C157" s="316"/>
      <c r="K157" s="236"/>
    </row>
    <row r="158" customFormat="false" ht="15.75" hidden="true" customHeight="false" outlineLevel="0" collapsed="false">
      <c r="C158" s="316"/>
      <c r="K158" s="236"/>
    </row>
    <row r="159" customFormat="false" ht="15.75" hidden="true" customHeight="false" outlineLevel="0" collapsed="false">
      <c r="C159" s="316"/>
      <c r="K159" s="236"/>
    </row>
    <row r="160" customFormat="false" ht="15.75" hidden="true" customHeight="false" outlineLevel="0" collapsed="false">
      <c r="C160" s="316"/>
      <c r="K160" s="236"/>
    </row>
    <row r="161" customFormat="false" ht="15.75" hidden="true" customHeight="false" outlineLevel="0" collapsed="false">
      <c r="C161" s="316"/>
      <c r="K161" s="236"/>
    </row>
    <row r="162" customFormat="false" ht="15.75" hidden="true" customHeight="false" outlineLevel="0" collapsed="false">
      <c r="C162" s="316"/>
      <c r="K162" s="236"/>
    </row>
    <row r="163" customFormat="false" ht="15.75" hidden="true" customHeight="false" outlineLevel="0" collapsed="false">
      <c r="C163" s="316"/>
      <c r="K163" s="236"/>
    </row>
    <row r="164" customFormat="false" ht="15.75" hidden="true" customHeight="false" outlineLevel="0" collapsed="false">
      <c r="C164" s="316"/>
      <c r="K164" s="236"/>
    </row>
    <row r="165" customFormat="false" ht="15.75" hidden="true" customHeight="false" outlineLevel="0" collapsed="false">
      <c r="C165" s="316"/>
      <c r="K165" s="236"/>
    </row>
    <row r="166" customFormat="false" ht="15.75" hidden="true" customHeight="false" outlineLevel="0" collapsed="false">
      <c r="C166" s="316"/>
      <c r="K166" s="236"/>
    </row>
    <row r="167" customFormat="false" ht="15.75" hidden="true" customHeight="false" outlineLevel="0" collapsed="false">
      <c r="C167" s="316"/>
      <c r="K167" s="236"/>
    </row>
    <row r="168" customFormat="false" ht="15.75" hidden="true" customHeight="false" outlineLevel="0" collapsed="false">
      <c r="C168" s="316"/>
      <c r="K168" s="236"/>
    </row>
    <row r="169" customFormat="false" ht="15.75" hidden="true" customHeight="false" outlineLevel="0" collapsed="false">
      <c r="C169" s="316"/>
      <c r="K169" s="236"/>
    </row>
    <row r="170" customFormat="false" ht="15.75" hidden="true" customHeight="false" outlineLevel="0" collapsed="false">
      <c r="C170" s="316"/>
      <c r="K170" s="236"/>
    </row>
    <row r="171" customFormat="false" ht="15.75" hidden="true" customHeight="false" outlineLevel="0" collapsed="false">
      <c r="C171" s="316"/>
      <c r="K171" s="236"/>
    </row>
    <row r="172" customFormat="false" ht="15.75" hidden="true" customHeight="false" outlineLevel="0" collapsed="false">
      <c r="C172" s="316"/>
      <c r="K172" s="236"/>
    </row>
    <row r="173" customFormat="false" ht="15.75" hidden="true" customHeight="false" outlineLevel="0" collapsed="false">
      <c r="C173" s="316"/>
      <c r="K173" s="236"/>
    </row>
    <row r="174" customFormat="false" ht="15.75" hidden="true" customHeight="false" outlineLevel="0" collapsed="false">
      <c r="C174" s="316"/>
      <c r="K174" s="236"/>
    </row>
    <row r="175" customFormat="false" ht="15.75" hidden="true" customHeight="false" outlineLevel="0" collapsed="false">
      <c r="C175" s="316"/>
      <c r="K175" s="236"/>
    </row>
    <row r="176" customFormat="false" ht="15.75" hidden="true" customHeight="false" outlineLevel="0" collapsed="false">
      <c r="C176" s="316"/>
      <c r="K176" s="236"/>
    </row>
    <row r="177" customFormat="false" ht="15.75" hidden="true" customHeight="false" outlineLevel="0" collapsed="false">
      <c r="C177" s="316"/>
      <c r="K177" s="236"/>
    </row>
    <row r="178" customFormat="false" ht="15.75" hidden="true" customHeight="false" outlineLevel="0" collapsed="false">
      <c r="C178" s="316"/>
      <c r="K178" s="236"/>
    </row>
    <row r="179" customFormat="false" ht="15.75" hidden="true" customHeight="false" outlineLevel="0" collapsed="false">
      <c r="C179" s="316"/>
      <c r="K179" s="236"/>
    </row>
    <row r="180" customFormat="false" ht="15.75" hidden="true" customHeight="false" outlineLevel="0" collapsed="false">
      <c r="C180" s="316"/>
      <c r="K180" s="236"/>
    </row>
    <row r="181" customFormat="false" ht="15.75" hidden="true" customHeight="false" outlineLevel="0" collapsed="false">
      <c r="C181" s="316"/>
      <c r="K181" s="236"/>
    </row>
    <row r="182" customFormat="false" ht="15.75" hidden="true" customHeight="false" outlineLevel="0" collapsed="false">
      <c r="C182" s="316"/>
      <c r="K182" s="236"/>
    </row>
    <row r="183" customFormat="false" ht="15.75" hidden="true" customHeight="false" outlineLevel="0" collapsed="false">
      <c r="C183" s="316"/>
      <c r="K183" s="236"/>
    </row>
    <row r="184" customFormat="false" ht="15.75" hidden="true" customHeight="false" outlineLevel="0" collapsed="false">
      <c r="C184" s="316"/>
      <c r="K184" s="236"/>
    </row>
    <row r="185" customFormat="false" ht="15.75" hidden="true" customHeight="false" outlineLevel="0" collapsed="false">
      <c r="C185" s="316"/>
      <c r="K185" s="236"/>
    </row>
    <row r="186" customFormat="false" ht="15.75" hidden="true" customHeight="false" outlineLevel="0" collapsed="false">
      <c r="C186" s="316"/>
      <c r="K186" s="236"/>
    </row>
    <row r="187" customFormat="false" ht="15.75" hidden="true" customHeight="false" outlineLevel="0" collapsed="false">
      <c r="C187" s="316"/>
      <c r="K187" s="236"/>
    </row>
    <row r="188" customFormat="false" ht="15.75" hidden="true" customHeight="false" outlineLevel="0" collapsed="false">
      <c r="C188" s="316"/>
      <c r="K188" s="236"/>
    </row>
    <row r="189" customFormat="false" ht="15.75" hidden="true" customHeight="false" outlineLevel="0" collapsed="false">
      <c r="C189" s="316"/>
      <c r="K189" s="236"/>
    </row>
    <row r="190" customFormat="false" ht="15.75" hidden="true" customHeight="false" outlineLevel="0" collapsed="false">
      <c r="C190" s="316"/>
      <c r="K190" s="236"/>
    </row>
    <row r="191" customFormat="false" ht="15.75" hidden="true" customHeight="false" outlineLevel="0" collapsed="false">
      <c r="C191" s="316"/>
      <c r="K191" s="236"/>
    </row>
    <row r="192" customFormat="false" ht="15.75" hidden="true" customHeight="false" outlineLevel="0" collapsed="false">
      <c r="C192" s="316"/>
      <c r="K192" s="236"/>
    </row>
    <row r="193" customFormat="false" ht="15.75" hidden="true" customHeight="false" outlineLevel="0" collapsed="false">
      <c r="C193" s="316"/>
      <c r="K193" s="236"/>
    </row>
    <row r="194" customFormat="false" ht="15.75" hidden="true" customHeight="false" outlineLevel="0" collapsed="false">
      <c r="C194" s="316"/>
      <c r="K194" s="236"/>
    </row>
    <row r="195" customFormat="false" ht="15.75" hidden="true" customHeight="false" outlineLevel="0" collapsed="false">
      <c r="C195" s="316"/>
      <c r="K195" s="236"/>
    </row>
    <row r="196" customFormat="false" ht="15.75" hidden="true" customHeight="false" outlineLevel="0" collapsed="false">
      <c r="C196" s="316"/>
      <c r="K196" s="236"/>
    </row>
    <row r="197" customFormat="false" ht="15.75" hidden="true" customHeight="false" outlineLevel="0" collapsed="false">
      <c r="C197" s="316"/>
      <c r="K197" s="236"/>
    </row>
    <row r="198" customFormat="false" ht="15.75" hidden="true" customHeight="false" outlineLevel="0" collapsed="false">
      <c r="C198" s="316"/>
      <c r="K198" s="236"/>
    </row>
    <row r="199" customFormat="false" ht="15.75" hidden="true" customHeight="false" outlineLevel="0" collapsed="false">
      <c r="C199" s="316"/>
      <c r="K199" s="236"/>
    </row>
    <row r="200" customFormat="false" ht="15.75" hidden="true" customHeight="false" outlineLevel="0" collapsed="false">
      <c r="C200" s="316"/>
      <c r="K200" s="236"/>
    </row>
    <row r="201" customFormat="false" ht="15.75" hidden="true" customHeight="false" outlineLevel="0" collapsed="false">
      <c r="C201" s="316"/>
    </row>
    <row r="202" customFormat="false" ht="15.75" hidden="true" customHeight="false" outlineLevel="0" collapsed="false">
      <c r="C202" s="316"/>
    </row>
    <row r="203" customFormat="false" ht="15.75" hidden="true" customHeight="false" outlineLevel="0" collapsed="false">
      <c r="C203" s="316"/>
    </row>
    <row r="204" customFormat="false" ht="15.75" hidden="true" customHeight="false" outlineLevel="0" collapsed="false">
      <c r="C204" s="316"/>
    </row>
    <row r="205" customFormat="false" ht="15.75" hidden="true" customHeight="false" outlineLevel="0" collapsed="false">
      <c r="C205" s="316"/>
    </row>
    <row r="206" customFormat="false" ht="15.75" hidden="true" customHeight="false" outlineLevel="0" collapsed="false">
      <c r="C206" s="316"/>
    </row>
    <row r="207" customFormat="false" ht="15.75" hidden="true" customHeight="false" outlineLevel="0" collapsed="false">
      <c r="C207" s="316"/>
    </row>
    <row r="208" customFormat="false" ht="15.75" hidden="true" customHeight="false" outlineLevel="0" collapsed="false">
      <c r="C208" s="316"/>
    </row>
    <row r="209" customFormat="false" ht="15.75" hidden="true" customHeight="false" outlineLevel="0" collapsed="false">
      <c r="C209" s="316"/>
    </row>
    <row r="210" customFormat="false" ht="15.75" hidden="true" customHeight="false" outlineLevel="0" collapsed="false">
      <c r="C210" s="316"/>
    </row>
    <row r="211" customFormat="false" ht="15.75" hidden="true" customHeight="false" outlineLevel="0" collapsed="false">
      <c r="C211" s="316"/>
    </row>
    <row r="212" customFormat="false" ht="15.75" hidden="true" customHeight="false" outlineLevel="0" collapsed="false">
      <c r="C212" s="316"/>
    </row>
    <row r="213" customFormat="false" ht="15.75" hidden="true" customHeight="false" outlineLevel="0" collapsed="false">
      <c r="C213" s="316"/>
    </row>
    <row r="214" customFormat="false" ht="15.75" hidden="true" customHeight="false" outlineLevel="0" collapsed="false">
      <c r="C214" s="316"/>
    </row>
    <row r="215" customFormat="false" ht="15.75" hidden="true" customHeight="false" outlineLevel="0" collapsed="false">
      <c r="C215" s="316"/>
    </row>
    <row r="216" customFormat="false" ht="15.75" hidden="true" customHeight="false" outlineLevel="0" collapsed="false">
      <c r="C216" s="316"/>
    </row>
    <row r="217" customFormat="false" ht="15.75" hidden="true" customHeight="false" outlineLevel="0" collapsed="false">
      <c r="C217" s="316"/>
    </row>
    <row r="218" customFormat="false" ht="15.75" hidden="true" customHeight="false" outlineLevel="0" collapsed="false">
      <c r="C218" s="316"/>
    </row>
    <row r="219" customFormat="false" ht="15.75" hidden="true" customHeight="false" outlineLevel="0" collapsed="false">
      <c r="C219" s="316"/>
    </row>
    <row r="220" customFormat="false" ht="15.75" hidden="true" customHeight="false" outlineLevel="0" collapsed="false">
      <c r="C220" s="316"/>
    </row>
    <row r="221" customFormat="false" ht="15.75" hidden="true" customHeight="false" outlineLevel="0" collapsed="false">
      <c r="C221" s="316"/>
    </row>
    <row r="222" customFormat="false" ht="15.75" hidden="true" customHeight="false" outlineLevel="0" collapsed="false">
      <c r="C222" s="316"/>
    </row>
    <row r="223" customFormat="false" ht="15.75" hidden="true" customHeight="false" outlineLevel="0" collapsed="false">
      <c r="C223" s="316"/>
    </row>
    <row r="224" customFormat="false" ht="15.75" hidden="true" customHeight="false" outlineLevel="0" collapsed="false">
      <c r="C224" s="316"/>
    </row>
    <row r="225" customFormat="false" ht="15.75" hidden="true" customHeight="false" outlineLevel="0" collapsed="false">
      <c r="C225" s="316"/>
    </row>
    <row r="226" customFormat="false" ht="15.75" hidden="true" customHeight="false" outlineLevel="0" collapsed="false">
      <c r="C226" s="316"/>
    </row>
    <row r="227" customFormat="false" ht="15.75" hidden="true" customHeight="false" outlineLevel="0" collapsed="false">
      <c r="C227" s="316"/>
    </row>
    <row r="228" customFormat="false" ht="15.75" hidden="true" customHeight="false" outlineLevel="0" collapsed="false">
      <c r="C228" s="316"/>
    </row>
    <row r="229" customFormat="false" ht="15.75" hidden="true" customHeight="false" outlineLevel="0" collapsed="false">
      <c r="C229" s="316"/>
    </row>
    <row r="230" customFormat="false" ht="15.75" hidden="true" customHeight="false" outlineLevel="0" collapsed="false">
      <c r="C230" s="316"/>
    </row>
    <row r="231" customFormat="false" ht="15.75" hidden="true" customHeight="false" outlineLevel="0" collapsed="false">
      <c r="C231" s="316"/>
    </row>
    <row r="232" customFormat="false" ht="15.75" hidden="true" customHeight="false" outlineLevel="0" collapsed="false">
      <c r="C232" s="316"/>
    </row>
    <row r="233" customFormat="false" ht="15.75" hidden="true" customHeight="false" outlineLevel="0" collapsed="false">
      <c r="C233" s="316"/>
    </row>
    <row r="234" customFormat="false" ht="15.75" hidden="true" customHeight="false" outlineLevel="0" collapsed="false">
      <c r="C234" s="316"/>
    </row>
    <row r="235" customFormat="false" ht="15.75" hidden="true" customHeight="false" outlineLevel="0" collapsed="false">
      <c r="C235" s="316"/>
    </row>
    <row r="236" customFormat="false" ht="15.75" hidden="true" customHeight="false" outlineLevel="0" collapsed="false">
      <c r="C236" s="316"/>
    </row>
    <row r="237" customFormat="false" ht="15.75" hidden="true" customHeight="false" outlineLevel="0" collapsed="false">
      <c r="C237" s="316"/>
    </row>
    <row r="238" customFormat="false" ht="15.75" hidden="true" customHeight="false" outlineLevel="0" collapsed="false">
      <c r="C238" s="316"/>
    </row>
    <row r="239" customFormat="false" ht="15.75" hidden="true" customHeight="false" outlineLevel="0" collapsed="false">
      <c r="C239" s="316"/>
    </row>
    <row r="240" customFormat="false" ht="15.75" hidden="true" customHeight="false" outlineLevel="0" collapsed="false">
      <c r="C240" s="316"/>
    </row>
    <row r="241" customFormat="false" ht="15.75" hidden="true" customHeight="false" outlineLevel="0" collapsed="false">
      <c r="C241" s="316"/>
    </row>
    <row r="242" customFormat="false" ht="15.75" hidden="true" customHeight="false" outlineLevel="0" collapsed="false">
      <c r="C242" s="316"/>
    </row>
    <row r="243" customFormat="false" ht="15.75" hidden="true" customHeight="false" outlineLevel="0" collapsed="false">
      <c r="C243" s="316"/>
    </row>
    <row r="244" customFormat="false" ht="15.75" hidden="true" customHeight="false" outlineLevel="0" collapsed="false">
      <c r="C244" s="316"/>
    </row>
    <row r="245" customFormat="false" ht="15.75" hidden="true" customHeight="false" outlineLevel="0" collapsed="false">
      <c r="C245" s="316"/>
    </row>
    <row r="246" customFormat="false" ht="15.75" hidden="true" customHeight="false" outlineLevel="0" collapsed="false">
      <c r="C246" s="316"/>
    </row>
    <row r="247" customFormat="false" ht="15.75" hidden="true" customHeight="false" outlineLevel="0" collapsed="false">
      <c r="C247" s="316"/>
    </row>
    <row r="248" customFormat="false" ht="15.75" hidden="true" customHeight="false" outlineLevel="0" collapsed="false">
      <c r="C248" s="316"/>
    </row>
    <row r="249" customFormat="false" ht="15.75" hidden="true" customHeight="false" outlineLevel="0" collapsed="false">
      <c r="C249" s="316"/>
    </row>
    <row r="250" customFormat="false" ht="15.75" hidden="true" customHeight="false" outlineLevel="0" collapsed="false">
      <c r="C250" s="316"/>
    </row>
    <row r="251" customFormat="false" ht="15.75" hidden="true" customHeight="false" outlineLevel="0" collapsed="false">
      <c r="C251" s="316"/>
    </row>
    <row r="252" customFormat="false" ht="15.75" hidden="true" customHeight="false" outlineLevel="0" collapsed="false">
      <c r="C252" s="316"/>
    </row>
    <row r="253" customFormat="false" ht="15.75" hidden="true" customHeight="false" outlineLevel="0" collapsed="false">
      <c r="C253" s="316"/>
    </row>
    <row r="254" customFormat="false" ht="15.75" hidden="true" customHeight="false" outlineLevel="0" collapsed="false">
      <c r="C254" s="316"/>
    </row>
    <row r="255" customFormat="false" ht="15.75" hidden="true" customHeight="false" outlineLevel="0" collapsed="false">
      <c r="C255" s="316"/>
    </row>
    <row r="256" customFormat="false" ht="15.75" hidden="true" customHeight="false" outlineLevel="0" collapsed="false">
      <c r="C256" s="316"/>
    </row>
    <row r="257" customFormat="false" ht="15.75" hidden="true" customHeight="false" outlineLevel="0" collapsed="false">
      <c r="C257" s="316"/>
    </row>
    <row r="258" customFormat="false" ht="15.75" hidden="true" customHeight="false" outlineLevel="0" collapsed="false">
      <c r="C258" s="316"/>
    </row>
    <row r="259" customFormat="false" ht="15.75" hidden="true" customHeight="false" outlineLevel="0" collapsed="false">
      <c r="C259" s="316"/>
    </row>
    <row r="260" customFormat="false" ht="15.75" hidden="true" customHeight="false" outlineLevel="0" collapsed="false">
      <c r="C260" s="316"/>
    </row>
    <row r="261" customFormat="false" ht="15.75" hidden="true" customHeight="false" outlineLevel="0" collapsed="false">
      <c r="C261" s="316"/>
    </row>
    <row r="262" customFormat="false" ht="15.75" hidden="true" customHeight="false" outlineLevel="0" collapsed="false">
      <c r="C262" s="316"/>
    </row>
    <row r="263" customFormat="false" ht="15.75" hidden="true" customHeight="false" outlineLevel="0" collapsed="false">
      <c r="C263" s="316"/>
    </row>
    <row r="264" customFormat="false" ht="15.75" hidden="true" customHeight="false" outlineLevel="0" collapsed="false">
      <c r="C264" s="316"/>
    </row>
    <row r="265" customFormat="false" ht="15.75" hidden="true" customHeight="false" outlineLevel="0" collapsed="false">
      <c r="C265" s="316"/>
    </row>
    <row r="266" customFormat="false" ht="15.75" hidden="true" customHeight="false" outlineLevel="0" collapsed="false">
      <c r="C266" s="316"/>
    </row>
    <row r="267" customFormat="false" ht="15.75" hidden="true" customHeight="false" outlineLevel="0" collapsed="false">
      <c r="C267" s="316"/>
    </row>
    <row r="268" customFormat="false" ht="15.75" hidden="true" customHeight="false" outlineLevel="0" collapsed="false">
      <c r="C268" s="316"/>
    </row>
    <row r="269" customFormat="false" ht="15.75" hidden="true" customHeight="false" outlineLevel="0" collapsed="false">
      <c r="C269" s="316"/>
    </row>
    <row r="270" customFormat="false" ht="15.75" hidden="true" customHeight="false" outlineLevel="0" collapsed="false">
      <c r="C270" s="316"/>
    </row>
    <row r="271" customFormat="false" ht="15.75" hidden="true" customHeight="false" outlineLevel="0" collapsed="false">
      <c r="C271" s="316"/>
    </row>
    <row r="272" customFormat="false" ht="15.75" hidden="true" customHeight="false" outlineLevel="0" collapsed="false">
      <c r="C272" s="316"/>
    </row>
    <row r="273" customFormat="false" ht="15.75" hidden="true" customHeight="false" outlineLevel="0" collapsed="false">
      <c r="C273" s="316"/>
    </row>
    <row r="274" customFormat="false" ht="15.75" hidden="true" customHeight="false" outlineLevel="0" collapsed="false">
      <c r="C274" s="316"/>
    </row>
    <row r="275" customFormat="false" ht="15.75" hidden="true" customHeight="false" outlineLevel="0" collapsed="false">
      <c r="C275" s="316"/>
    </row>
    <row r="276" customFormat="false" ht="15.75" hidden="true" customHeight="false" outlineLevel="0" collapsed="false">
      <c r="C276" s="316"/>
    </row>
    <row r="277" customFormat="false" ht="15.75" hidden="true" customHeight="false" outlineLevel="0" collapsed="false">
      <c r="C277" s="316"/>
    </row>
    <row r="278" customFormat="false" ht="15.75" hidden="true" customHeight="false" outlineLevel="0" collapsed="false">
      <c r="C278" s="316"/>
    </row>
    <row r="279" customFormat="false" ht="15.75" hidden="true" customHeight="false" outlineLevel="0" collapsed="false">
      <c r="C279" s="316"/>
    </row>
    <row r="280" customFormat="false" ht="15.75" hidden="true" customHeight="false" outlineLevel="0" collapsed="false">
      <c r="C280" s="316"/>
    </row>
    <row r="281" customFormat="false" ht="15.75" hidden="true" customHeight="false" outlineLevel="0" collapsed="false">
      <c r="C281" s="316"/>
    </row>
    <row r="282" customFormat="false" ht="15.75" hidden="true" customHeight="false" outlineLevel="0" collapsed="false">
      <c r="C282" s="316"/>
    </row>
    <row r="283" customFormat="false" ht="15.75" hidden="true" customHeight="false" outlineLevel="0" collapsed="false">
      <c r="C283" s="316"/>
    </row>
    <row r="284" customFormat="false" ht="15.75" hidden="true" customHeight="false" outlineLevel="0" collapsed="false">
      <c r="C284" s="316"/>
    </row>
    <row r="285" customFormat="false" ht="15.75" hidden="true" customHeight="false" outlineLevel="0" collapsed="false">
      <c r="C285" s="316"/>
    </row>
    <row r="286" customFormat="false" ht="15.75" hidden="true" customHeight="false" outlineLevel="0" collapsed="false">
      <c r="C286" s="316"/>
    </row>
    <row r="287" customFormat="false" ht="15.75" hidden="true" customHeight="false" outlineLevel="0" collapsed="false">
      <c r="C287" s="316"/>
    </row>
    <row r="288" customFormat="false" ht="15.75" hidden="true" customHeight="false" outlineLevel="0" collapsed="false">
      <c r="C288" s="316"/>
    </row>
    <row r="289" customFormat="false" ht="15.75" hidden="true" customHeight="false" outlineLevel="0" collapsed="false">
      <c r="C289" s="316"/>
    </row>
    <row r="290" customFormat="false" ht="15.75" hidden="true" customHeight="false" outlineLevel="0" collapsed="false">
      <c r="C290" s="316"/>
    </row>
    <row r="291" customFormat="false" ht="15.75" hidden="true" customHeight="false" outlineLevel="0" collapsed="false">
      <c r="C291" s="316"/>
    </row>
    <row r="292" customFormat="false" ht="15.75" hidden="true" customHeight="false" outlineLevel="0" collapsed="false">
      <c r="C292" s="316"/>
    </row>
    <row r="293" customFormat="false" ht="15.75" hidden="true" customHeight="false" outlineLevel="0" collapsed="false">
      <c r="C293" s="316"/>
    </row>
    <row r="294" customFormat="false" ht="15.75" hidden="true" customHeight="false" outlineLevel="0" collapsed="false">
      <c r="C294" s="316"/>
    </row>
    <row r="295" customFormat="false" ht="15.75" hidden="true" customHeight="false" outlineLevel="0" collapsed="false">
      <c r="C295" s="316"/>
    </row>
    <row r="296" customFormat="false" ht="15.75" hidden="true" customHeight="false" outlineLevel="0" collapsed="false">
      <c r="C296" s="316"/>
    </row>
    <row r="297" customFormat="false" ht="15.75" hidden="true" customHeight="false" outlineLevel="0" collapsed="false">
      <c r="C297" s="316"/>
    </row>
    <row r="298" customFormat="false" ht="15.75" hidden="true" customHeight="false" outlineLevel="0" collapsed="false">
      <c r="C298" s="316"/>
    </row>
    <row r="299" customFormat="false" ht="15.75" hidden="true" customHeight="false" outlineLevel="0" collapsed="false">
      <c r="C299" s="316"/>
    </row>
    <row r="300" customFormat="false" ht="15.75" hidden="true" customHeight="false" outlineLevel="0" collapsed="false">
      <c r="C300" s="316"/>
    </row>
    <row r="301" customFormat="false" ht="15.75" hidden="true" customHeight="false" outlineLevel="0" collapsed="false">
      <c r="C301" s="316"/>
    </row>
    <row r="302" customFormat="false" ht="15.75" hidden="true" customHeight="false" outlineLevel="0" collapsed="false">
      <c r="C302" s="316"/>
    </row>
    <row r="303" customFormat="false" ht="15.75" hidden="true" customHeight="false" outlineLevel="0" collapsed="false">
      <c r="C303" s="316"/>
    </row>
    <row r="304" customFormat="false" ht="15.75" hidden="true" customHeight="false" outlineLevel="0" collapsed="false">
      <c r="C304" s="316"/>
    </row>
    <row r="305" customFormat="false" ht="15.75" hidden="true" customHeight="false" outlineLevel="0" collapsed="false">
      <c r="C305" s="316"/>
    </row>
    <row r="306" customFormat="false" ht="15.75" hidden="true" customHeight="false" outlineLevel="0" collapsed="false">
      <c r="C306" s="316"/>
    </row>
    <row r="307" customFormat="false" ht="15.75" hidden="true" customHeight="false" outlineLevel="0" collapsed="false">
      <c r="C307" s="316"/>
    </row>
    <row r="308" customFormat="false" ht="15.75" hidden="true" customHeight="false" outlineLevel="0" collapsed="false">
      <c r="C308" s="316"/>
    </row>
    <row r="309" customFormat="false" ht="15.75" hidden="true" customHeight="false" outlineLevel="0" collapsed="false">
      <c r="C309" s="316"/>
    </row>
    <row r="310" customFormat="false" ht="15.75" hidden="true" customHeight="false" outlineLevel="0" collapsed="false">
      <c r="C310" s="316"/>
    </row>
    <row r="311" customFormat="false" ht="15.75" hidden="true" customHeight="false" outlineLevel="0" collapsed="false">
      <c r="C311" s="316"/>
    </row>
    <row r="312" customFormat="false" ht="15.75" hidden="true" customHeight="false" outlineLevel="0" collapsed="false">
      <c r="C312" s="316"/>
    </row>
    <row r="313" customFormat="false" ht="15.75" hidden="true" customHeight="false" outlineLevel="0" collapsed="false">
      <c r="C313" s="316"/>
    </row>
    <row r="314" customFormat="false" ht="15.75" hidden="true" customHeight="false" outlineLevel="0" collapsed="false">
      <c r="C314" s="316"/>
    </row>
    <row r="315" customFormat="false" ht="15.75" hidden="true" customHeight="false" outlineLevel="0" collapsed="false">
      <c r="C315" s="316"/>
    </row>
    <row r="316" customFormat="false" ht="15.75" hidden="true" customHeight="false" outlineLevel="0" collapsed="false">
      <c r="C316" s="316"/>
    </row>
    <row r="317" customFormat="false" ht="15.75" hidden="true" customHeight="false" outlineLevel="0" collapsed="false">
      <c r="C317" s="316"/>
    </row>
    <row r="318" customFormat="false" ht="15.75" hidden="true" customHeight="false" outlineLevel="0" collapsed="false">
      <c r="C318" s="316"/>
    </row>
    <row r="319" customFormat="false" ht="15.75" hidden="true" customHeight="false" outlineLevel="0" collapsed="false">
      <c r="C319" s="316"/>
    </row>
    <row r="320" customFormat="false" ht="15.75" hidden="true" customHeight="false" outlineLevel="0" collapsed="false">
      <c r="C320" s="316"/>
    </row>
    <row r="321" customFormat="false" ht="15.75" hidden="true" customHeight="false" outlineLevel="0" collapsed="false">
      <c r="C321" s="316"/>
    </row>
    <row r="322" customFormat="false" ht="15.75" hidden="true" customHeight="false" outlineLevel="0" collapsed="false">
      <c r="C322" s="316"/>
    </row>
    <row r="323" customFormat="false" ht="15.75" hidden="true" customHeight="false" outlineLevel="0" collapsed="false">
      <c r="C323" s="316"/>
    </row>
    <row r="324" customFormat="false" ht="15.75" hidden="true" customHeight="false" outlineLevel="0" collapsed="false">
      <c r="C324" s="316"/>
    </row>
    <row r="325" customFormat="false" ht="15.75" hidden="true" customHeight="false" outlineLevel="0" collapsed="false">
      <c r="C325" s="316"/>
    </row>
    <row r="326" customFormat="false" ht="15.75" hidden="true" customHeight="false" outlineLevel="0" collapsed="false">
      <c r="C326" s="316"/>
    </row>
    <row r="327" customFormat="false" ht="15.75" hidden="true" customHeight="false" outlineLevel="0" collapsed="false">
      <c r="C327" s="316"/>
    </row>
    <row r="328" customFormat="false" ht="15.75" hidden="true" customHeight="false" outlineLevel="0" collapsed="false">
      <c r="C328" s="316"/>
    </row>
    <row r="329" customFormat="false" ht="15.75" hidden="true" customHeight="false" outlineLevel="0" collapsed="false">
      <c r="C329" s="316"/>
    </row>
    <row r="330" customFormat="false" ht="15.75" hidden="true" customHeight="false" outlineLevel="0" collapsed="false">
      <c r="C330" s="316"/>
    </row>
    <row r="331" customFormat="false" ht="15.75" hidden="true" customHeight="false" outlineLevel="0" collapsed="false">
      <c r="C331" s="316"/>
    </row>
    <row r="332" customFormat="false" ht="15.75" hidden="true" customHeight="false" outlineLevel="0" collapsed="false">
      <c r="C332" s="316"/>
    </row>
    <row r="333" customFormat="false" ht="15.75" hidden="true" customHeight="false" outlineLevel="0" collapsed="false">
      <c r="C333" s="316"/>
    </row>
    <row r="334" customFormat="false" ht="15.75" hidden="true" customHeight="false" outlineLevel="0" collapsed="false">
      <c r="C334" s="316"/>
    </row>
    <row r="335" customFormat="false" ht="15.75" hidden="true" customHeight="false" outlineLevel="0" collapsed="false">
      <c r="C335" s="316"/>
    </row>
    <row r="336" customFormat="false" ht="15.75" hidden="true" customHeight="false" outlineLevel="0" collapsed="false">
      <c r="C336" s="316"/>
    </row>
    <row r="337" customFormat="false" ht="15.75" hidden="true" customHeight="false" outlineLevel="0" collapsed="false">
      <c r="C337" s="316"/>
    </row>
    <row r="338" customFormat="false" ht="15.75" hidden="true" customHeight="false" outlineLevel="0" collapsed="false">
      <c r="C338" s="316"/>
    </row>
    <row r="339" customFormat="false" ht="15.75" hidden="true" customHeight="false" outlineLevel="0" collapsed="false">
      <c r="C339" s="316"/>
    </row>
    <row r="340" customFormat="false" ht="15.75" hidden="true" customHeight="false" outlineLevel="0" collapsed="false">
      <c r="C340" s="316"/>
    </row>
    <row r="341" customFormat="false" ht="15.75" hidden="true" customHeight="false" outlineLevel="0" collapsed="false">
      <c r="C341" s="316"/>
    </row>
    <row r="342" customFormat="false" ht="15.75" hidden="true" customHeight="false" outlineLevel="0" collapsed="false">
      <c r="C342" s="316"/>
    </row>
    <row r="343" customFormat="false" ht="15.75" hidden="true" customHeight="false" outlineLevel="0" collapsed="false">
      <c r="C343" s="316"/>
    </row>
    <row r="344" customFormat="false" ht="15.75" hidden="true" customHeight="false" outlineLevel="0" collapsed="false">
      <c r="C344" s="316"/>
    </row>
    <row r="345" customFormat="false" ht="15.75" hidden="true" customHeight="false" outlineLevel="0" collapsed="false">
      <c r="C345" s="316"/>
    </row>
    <row r="346" customFormat="false" ht="15.75" hidden="true" customHeight="false" outlineLevel="0" collapsed="false">
      <c r="C346" s="316"/>
    </row>
    <row r="347" customFormat="false" ht="15.75" hidden="true" customHeight="false" outlineLevel="0" collapsed="false">
      <c r="C347" s="316"/>
    </row>
    <row r="348" customFormat="false" ht="15.75" hidden="true" customHeight="false" outlineLevel="0" collapsed="false">
      <c r="C348" s="316"/>
    </row>
    <row r="349" customFormat="false" ht="15.75" hidden="true" customHeight="false" outlineLevel="0" collapsed="false">
      <c r="C349" s="316"/>
    </row>
    <row r="350" customFormat="false" ht="15.75" hidden="true" customHeight="false" outlineLevel="0" collapsed="false">
      <c r="C350" s="316"/>
    </row>
    <row r="351" customFormat="false" ht="15.75" hidden="true" customHeight="false" outlineLevel="0" collapsed="false">
      <c r="C351" s="316"/>
    </row>
    <row r="352" customFormat="false" ht="15.75" hidden="true" customHeight="false" outlineLevel="0" collapsed="false">
      <c r="C352" s="316"/>
    </row>
    <row r="353" customFormat="false" ht="15.75" hidden="true" customHeight="false" outlineLevel="0" collapsed="false">
      <c r="C353" s="316"/>
    </row>
    <row r="354" customFormat="false" ht="15.75" hidden="true" customHeight="false" outlineLevel="0" collapsed="false">
      <c r="C354" s="316"/>
    </row>
    <row r="355" customFormat="false" ht="15.75" hidden="true" customHeight="false" outlineLevel="0" collapsed="false">
      <c r="C355" s="316"/>
    </row>
    <row r="356" customFormat="false" ht="15.75" hidden="true" customHeight="false" outlineLevel="0" collapsed="false">
      <c r="C356" s="316"/>
    </row>
    <row r="357" customFormat="false" ht="15.75" hidden="true" customHeight="false" outlineLevel="0" collapsed="false">
      <c r="C357" s="316"/>
    </row>
    <row r="358" customFormat="false" ht="15.75" hidden="true" customHeight="false" outlineLevel="0" collapsed="false">
      <c r="C358" s="316"/>
    </row>
    <row r="359" customFormat="false" ht="15.75" hidden="true" customHeight="false" outlineLevel="0" collapsed="false">
      <c r="C359" s="316"/>
    </row>
    <row r="360" customFormat="false" ht="15.75" hidden="true" customHeight="false" outlineLevel="0" collapsed="false">
      <c r="C360" s="316"/>
    </row>
    <row r="361" customFormat="false" ht="15.75" hidden="true" customHeight="false" outlineLevel="0" collapsed="false">
      <c r="C361" s="316"/>
    </row>
    <row r="362" customFormat="false" ht="15.75" hidden="true" customHeight="false" outlineLevel="0" collapsed="false">
      <c r="C362" s="316"/>
    </row>
    <row r="363" customFormat="false" ht="15.75" hidden="true" customHeight="false" outlineLevel="0" collapsed="false">
      <c r="C363" s="316"/>
    </row>
    <row r="364" customFormat="false" ht="15.75" hidden="true" customHeight="false" outlineLevel="0" collapsed="false">
      <c r="C364" s="316"/>
    </row>
    <row r="365" customFormat="false" ht="15.75" hidden="true" customHeight="false" outlineLevel="0" collapsed="false">
      <c r="C365" s="316"/>
    </row>
    <row r="366" customFormat="false" ht="15.75" hidden="true" customHeight="false" outlineLevel="0" collapsed="false">
      <c r="C366" s="316"/>
    </row>
    <row r="367" customFormat="false" ht="15.75" hidden="true" customHeight="false" outlineLevel="0" collapsed="false">
      <c r="C367" s="316"/>
    </row>
    <row r="368" customFormat="false" ht="15.75" hidden="true" customHeight="false" outlineLevel="0" collapsed="false">
      <c r="C368" s="316"/>
    </row>
    <row r="369" customFormat="false" ht="15.75" hidden="true" customHeight="false" outlineLevel="0" collapsed="false">
      <c r="C369" s="316"/>
    </row>
    <row r="370" customFormat="false" ht="15.75" hidden="true" customHeight="false" outlineLevel="0" collapsed="false">
      <c r="C370" s="316"/>
    </row>
    <row r="371" customFormat="false" ht="15.75" hidden="true" customHeight="false" outlineLevel="0" collapsed="false">
      <c r="C371" s="316"/>
    </row>
    <row r="372" customFormat="false" ht="15.75" hidden="true" customHeight="false" outlineLevel="0" collapsed="false">
      <c r="C372" s="316"/>
    </row>
    <row r="373" customFormat="false" ht="15.75" hidden="true" customHeight="false" outlineLevel="0" collapsed="false">
      <c r="C373" s="316"/>
    </row>
    <row r="374" customFormat="false" ht="15.75" hidden="true" customHeight="false" outlineLevel="0" collapsed="false">
      <c r="C374" s="316"/>
    </row>
    <row r="375" customFormat="false" ht="15.75" hidden="true" customHeight="false" outlineLevel="0" collapsed="false">
      <c r="C375" s="316"/>
    </row>
    <row r="376" customFormat="false" ht="15.75" hidden="true" customHeight="false" outlineLevel="0" collapsed="false">
      <c r="C376" s="316"/>
    </row>
    <row r="377" customFormat="false" ht="15.75" hidden="true" customHeight="false" outlineLevel="0" collapsed="false">
      <c r="C377" s="316"/>
    </row>
    <row r="378" customFormat="false" ht="15.75" hidden="true" customHeight="false" outlineLevel="0" collapsed="false">
      <c r="C378" s="316"/>
    </row>
    <row r="379" customFormat="false" ht="15.75" hidden="true" customHeight="false" outlineLevel="0" collapsed="false">
      <c r="C379" s="316"/>
    </row>
    <row r="380" customFormat="false" ht="15.75" hidden="true" customHeight="false" outlineLevel="0" collapsed="false">
      <c r="C380" s="316"/>
    </row>
    <row r="381" customFormat="false" ht="15.75" hidden="true" customHeight="false" outlineLevel="0" collapsed="false">
      <c r="C381" s="316"/>
    </row>
    <row r="382" customFormat="false" ht="15.75" hidden="true" customHeight="false" outlineLevel="0" collapsed="false">
      <c r="C382" s="316"/>
    </row>
    <row r="383" customFormat="false" ht="15.75" hidden="true" customHeight="false" outlineLevel="0" collapsed="false">
      <c r="C383" s="316"/>
    </row>
    <row r="384" customFormat="false" ht="15.75" hidden="true" customHeight="false" outlineLevel="0" collapsed="false">
      <c r="C384" s="316"/>
    </row>
    <row r="385" customFormat="false" ht="15.75" hidden="true" customHeight="false" outlineLevel="0" collapsed="false">
      <c r="C385" s="316"/>
    </row>
    <row r="386" customFormat="false" ht="15.75" hidden="true" customHeight="false" outlineLevel="0" collapsed="false">
      <c r="C386" s="316"/>
    </row>
    <row r="387" customFormat="false" ht="15.75" hidden="true" customHeight="false" outlineLevel="0" collapsed="false">
      <c r="C387" s="316"/>
    </row>
    <row r="388" customFormat="false" ht="15.75" hidden="true" customHeight="false" outlineLevel="0" collapsed="false">
      <c r="C388" s="316"/>
    </row>
    <row r="389" customFormat="false" ht="15.75" hidden="true" customHeight="false" outlineLevel="0" collapsed="false">
      <c r="C389" s="316"/>
    </row>
    <row r="390" customFormat="false" ht="15.75" hidden="true" customHeight="false" outlineLevel="0" collapsed="false">
      <c r="C390" s="316"/>
    </row>
    <row r="391" customFormat="false" ht="15.75" hidden="true" customHeight="false" outlineLevel="0" collapsed="false">
      <c r="C391" s="316"/>
    </row>
    <row r="392" customFormat="false" ht="15.75" hidden="true" customHeight="false" outlineLevel="0" collapsed="false">
      <c r="C392" s="316"/>
    </row>
    <row r="393" customFormat="false" ht="15.75" hidden="true" customHeight="false" outlineLevel="0" collapsed="false">
      <c r="C393" s="316"/>
    </row>
    <row r="394" customFormat="false" ht="15.75" hidden="true" customHeight="false" outlineLevel="0" collapsed="false">
      <c r="C394" s="316"/>
    </row>
    <row r="395" customFormat="false" ht="15.75" hidden="true" customHeight="false" outlineLevel="0" collapsed="false">
      <c r="C395" s="316"/>
    </row>
    <row r="396" customFormat="false" ht="15.75" hidden="true" customHeight="false" outlineLevel="0" collapsed="false">
      <c r="C396" s="316"/>
    </row>
    <row r="397" customFormat="false" ht="15.75" hidden="true" customHeight="false" outlineLevel="0" collapsed="false">
      <c r="C397" s="316"/>
    </row>
    <row r="398" customFormat="false" ht="15.75" hidden="true" customHeight="false" outlineLevel="0" collapsed="false">
      <c r="C398" s="316"/>
    </row>
    <row r="399" customFormat="false" ht="15.75" hidden="true" customHeight="false" outlineLevel="0" collapsed="false">
      <c r="C399" s="316"/>
    </row>
    <row r="400" customFormat="false" ht="15.75" hidden="true" customHeight="false" outlineLevel="0" collapsed="false">
      <c r="C400" s="316"/>
    </row>
    <row r="401" customFormat="false" ht="15.75" hidden="true" customHeight="false" outlineLevel="0" collapsed="false">
      <c r="C401" s="316"/>
    </row>
    <row r="402" customFormat="false" ht="15.75" hidden="true" customHeight="false" outlineLevel="0" collapsed="false">
      <c r="C402" s="316"/>
    </row>
    <row r="403" customFormat="false" ht="15.75" hidden="true" customHeight="false" outlineLevel="0" collapsed="false">
      <c r="C403" s="316"/>
    </row>
    <row r="404" customFormat="false" ht="15.75" hidden="true" customHeight="false" outlineLevel="0" collapsed="false">
      <c r="C404" s="316"/>
    </row>
    <row r="405" customFormat="false" ht="15.75" hidden="true" customHeight="false" outlineLevel="0" collapsed="false">
      <c r="C405" s="316"/>
    </row>
    <row r="406" customFormat="false" ht="15.75" hidden="true" customHeight="false" outlineLevel="0" collapsed="false">
      <c r="C406" s="316"/>
    </row>
    <row r="407" customFormat="false" ht="15.75" hidden="true" customHeight="false" outlineLevel="0" collapsed="false">
      <c r="C407" s="316"/>
    </row>
    <row r="408" customFormat="false" ht="15.75" hidden="true" customHeight="false" outlineLevel="0" collapsed="false">
      <c r="C408" s="316"/>
    </row>
    <row r="409" customFormat="false" ht="15.75" hidden="true" customHeight="false" outlineLevel="0" collapsed="false">
      <c r="C409" s="316"/>
    </row>
    <row r="410" customFormat="false" ht="15.75" hidden="true" customHeight="false" outlineLevel="0" collapsed="false">
      <c r="C410" s="316"/>
    </row>
    <row r="411" customFormat="false" ht="15.75" hidden="true" customHeight="false" outlineLevel="0" collapsed="false">
      <c r="C411" s="316"/>
    </row>
    <row r="412" customFormat="false" ht="15.75" hidden="true" customHeight="false" outlineLevel="0" collapsed="false">
      <c r="C412" s="316"/>
    </row>
    <row r="413" customFormat="false" ht="15.75" hidden="true" customHeight="false" outlineLevel="0" collapsed="false">
      <c r="C413" s="316"/>
    </row>
    <row r="414" customFormat="false" ht="15.75" hidden="true" customHeight="false" outlineLevel="0" collapsed="false">
      <c r="C414" s="316"/>
    </row>
    <row r="415" customFormat="false" ht="15.75" hidden="true" customHeight="false" outlineLevel="0" collapsed="false">
      <c r="C415" s="316"/>
    </row>
    <row r="416" customFormat="false" ht="15.75" hidden="true" customHeight="false" outlineLevel="0" collapsed="false">
      <c r="C416" s="316"/>
    </row>
    <row r="417" customFormat="false" ht="15.75" hidden="true" customHeight="false" outlineLevel="0" collapsed="false">
      <c r="C417" s="316"/>
    </row>
    <row r="418" customFormat="false" ht="15.75" hidden="true" customHeight="false" outlineLevel="0" collapsed="false">
      <c r="C418" s="316"/>
    </row>
    <row r="419" customFormat="false" ht="15.75" hidden="true" customHeight="false" outlineLevel="0" collapsed="false">
      <c r="C419" s="316"/>
    </row>
    <row r="420" customFormat="false" ht="15.75" hidden="true" customHeight="false" outlineLevel="0" collapsed="false">
      <c r="C420" s="316"/>
    </row>
    <row r="421" customFormat="false" ht="15.75" hidden="true" customHeight="false" outlineLevel="0" collapsed="false">
      <c r="C421" s="316"/>
    </row>
    <row r="422" customFormat="false" ht="15.75" hidden="true" customHeight="false" outlineLevel="0" collapsed="false">
      <c r="C422" s="316"/>
    </row>
    <row r="423" customFormat="false" ht="15.75" hidden="true" customHeight="false" outlineLevel="0" collapsed="false">
      <c r="C423" s="316"/>
    </row>
    <row r="424" customFormat="false" ht="15.75" hidden="true" customHeight="false" outlineLevel="0" collapsed="false">
      <c r="C424" s="316"/>
    </row>
    <row r="425" customFormat="false" ht="15.75" hidden="true" customHeight="false" outlineLevel="0" collapsed="false">
      <c r="C425" s="316"/>
    </row>
    <row r="426" customFormat="false" ht="15.75" hidden="true" customHeight="false" outlineLevel="0" collapsed="false">
      <c r="C426" s="316"/>
    </row>
    <row r="427" customFormat="false" ht="15.75" hidden="true" customHeight="false" outlineLevel="0" collapsed="false">
      <c r="C427" s="316"/>
    </row>
    <row r="428" customFormat="false" ht="15.75" hidden="true" customHeight="false" outlineLevel="0" collapsed="false">
      <c r="C428" s="316"/>
    </row>
    <row r="429" customFormat="false" ht="15.75" hidden="true" customHeight="false" outlineLevel="0" collapsed="false">
      <c r="C429" s="316"/>
    </row>
    <row r="430" customFormat="false" ht="15.75" hidden="true" customHeight="false" outlineLevel="0" collapsed="false">
      <c r="C430" s="316"/>
    </row>
    <row r="431" customFormat="false" ht="15.75" hidden="true" customHeight="false" outlineLevel="0" collapsed="false">
      <c r="C431" s="316"/>
    </row>
    <row r="432" customFormat="false" ht="15.75" hidden="true" customHeight="false" outlineLevel="0" collapsed="false">
      <c r="C432" s="316"/>
    </row>
    <row r="433" customFormat="false" ht="15.75" hidden="true" customHeight="false" outlineLevel="0" collapsed="false">
      <c r="C433" s="316"/>
    </row>
    <row r="434" customFormat="false" ht="15.75" hidden="true" customHeight="false" outlineLevel="0" collapsed="false">
      <c r="C434" s="316"/>
    </row>
    <row r="435" customFormat="false" ht="15.75" hidden="true" customHeight="false" outlineLevel="0" collapsed="false">
      <c r="C435" s="316"/>
    </row>
    <row r="436" customFormat="false" ht="15.75" hidden="true" customHeight="false" outlineLevel="0" collapsed="false">
      <c r="C436" s="316"/>
    </row>
    <row r="437" customFormat="false" ht="15.75" hidden="true" customHeight="false" outlineLevel="0" collapsed="false">
      <c r="C437" s="316"/>
    </row>
    <row r="438" customFormat="false" ht="15.75" hidden="true" customHeight="false" outlineLevel="0" collapsed="false">
      <c r="C438" s="316"/>
    </row>
    <row r="439" customFormat="false" ht="15.75" hidden="true" customHeight="false" outlineLevel="0" collapsed="false">
      <c r="C439" s="316"/>
    </row>
    <row r="440" customFormat="false" ht="15.75" hidden="true" customHeight="false" outlineLevel="0" collapsed="false">
      <c r="C440" s="316"/>
    </row>
    <row r="441" customFormat="false" ht="15.75" hidden="true" customHeight="false" outlineLevel="0" collapsed="false">
      <c r="C441" s="316"/>
    </row>
    <row r="442" customFormat="false" ht="15.75" hidden="true" customHeight="false" outlineLevel="0" collapsed="false">
      <c r="C442" s="316"/>
    </row>
    <row r="443" customFormat="false" ht="15.75" hidden="true" customHeight="false" outlineLevel="0" collapsed="false">
      <c r="C443" s="316"/>
    </row>
    <row r="444" customFormat="false" ht="15.75" hidden="true" customHeight="false" outlineLevel="0" collapsed="false">
      <c r="C444" s="316"/>
    </row>
    <row r="445" customFormat="false" ht="15.75" hidden="true" customHeight="false" outlineLevel="0" collapsed="false">
      <c r="C445" s="316"/>
    </row>
    <row r="446" customFormat="false" ht="15.75" hidden="true" customHeight="false" outlineLevel="0" collapsed="false">
      <c r="C446" s="316"/>
    </row>
    <row r="447" customFormat="false" ht="15.75" hidden="true" customHeight="false" outlineLevel="0" collapsed="false">
      <c r="C447" s="316"/>
    </row>
    <row r="448" customFormat="false" ht="15.75" hidden="true" customHeight="false" outlineLevel="0" collapsed="false">
      <c r="C448" s="316"/>
    </row>
    <row r="449" customFormat="false" ht="15.75" hidden="true" customHeight="false" outlineLevel="0" collapsed="false">
      <c r="C449" s="316"/>
    </row>
    <row r="450" customFormat="false" ht="15.75" hidden="true" customHeight="false" outlineLevel="0" collapsed="false">
      <c r="C450" s="316"/>
    </row>
    <row r="451" customFormat="false" ht="15.75" hidden="true" customHeight="false" outlineLevel="0" collapsed="false">
      <c r="C451" s="316"/>
    </row>
    <row r="452" customFormat="false" ht="15.75" hidden="true" customHeight="false" outlineLevel="0" collapsed="false">
      <c r="C452" s="316"/>
    </row>
    <row r="453" customFormat="false" ht="15.75" hidden="true" customHeight="false" outlineLevel="0" collapsed="false">
      <c r="C453" s="316"/>
    </row>
    <row r="454" customFormat="false" ht="15.75" hidden="true" customHeight="false" outlineLevel="0" collapsed="false">
      <c r="C454" s="316"/>
    </row>
    <row r="455" customFormat="false" ht="15.75" hidden="true" customHeight="false" outlineLevel="0" collapsed="false">
      <c r="C455" s="316"/>
    </row>
    <row r="456" customFormat="false" ht="15.75" hidden="true" customHeight="false" outlineLevel="0" collapsed="false">
      <c r="C456" s="316"/>
    </row>
    <row r="457" customFormat="false" ht="15.75" hidden="true" customHeight="false" outlineLevel="0" collapsed="false">
      <c r="C457" s="316"/>
    </row>
    <row r="458" customFormat="false" ht="15.75" hidden="true" customHeight="false" outlineLevel="0" collapsed="false">
      <c r="C458" s="316"/>
    </row>
    <row r="459" customFormat="false" ht="15.75" hidden="true" customHeight="false" outlineLevel="0" collapsed="false">
      <c r="C459" s="316"/>
    </row>
    <row r="460" customFormat="false" ht="15.75" hidden="true" customHeight="false" outlineLevel="0" collapsed="false">
      <c r="C460" s="316"/>
    </row>
    <row r="461" customFormat="false" ht="15.75" hidden="true" customHeight="false" outlineLevel="0" collapsed="false">
      <c r="C461" s="316"/>
    </row>
    <row r="462" customFormat="false" ht="15.75" hidden="true" customHeight="false" outlineLevel="0" collapsed="false">
      <c r="C462" s="316"/>
    </row>
    <row r="463" customFormat="false" ht="15.75" hidden="true" customHeight="false" outlineLevel="0" collapsed="false">
      <c r="C463" s="316"/>
    </row>
    <row r="464" customFormat="false" ht="15.75" hidden="true" customHeight="false" outlineLevel="0" collapsed="false">
      <c r="C464" s="316"/>
    </row>
    <row r="465" customFormat="false" ht="15.75" hidden="true" customHeight="false" outlineLevel="0" collapsed="false">
      <c r="C465" s="316"/>
    </row>
    <row r="466" customFormat="false" ht="15.75" hidden="true" customHeight="false" outlineLevel="0" collapsed="false">
      <c r="C466" s="316"/>
    </row>
    <row r="467" customFormat="false" ht="15.75" hidden="true" customHeight="false" outlineLevel="0" collapsed="false">
      <c r="C467" s="316"/>
    </row>
    <row r="468" customFormat="false" ht="15.75" hidden="true" customHeight="false" outlineLevel="0" collapsed="false">
      <c r="C468" s="316"/>
    </row>
    <row r="469" customFormat="false" ht="15.75" hidden="true" customHeight="false" outlineLevel="0" collapsed="false">
      <c r="C469" s="316"/>
    </row>
    <row r="470" customFormat="false" ht="15.75" hidden="true" customHeight="false" outlineLevel="0" collapsed="false">
      <c r="C470" s="316"/>
    </row>
    <row r="471" customFormat="false" ht="15.75" hidden="true" customHeight="false" outlineLevel="0" collapsed="false">
      <c r="C471" s="316"/>
    </row>
    <row r="472" customFormat="false" ht="15.75" hidden="true" customHeight="false" outlineLevel="0" collapsed="false">
      <c r="C472" s="316"/>
    </row>
    <row r="473" customFormat="false" ht="15.75" hidden="true" customHeight="false" outlineLevel="0" collapsed="false">
      <c r="C473" s="316"/>
    </row>
    <row r="474" customFormat="false" ht="15.75" hidden="true" customHeight="false" outlineLevel="0" collapsed="false">
      <c r="C474" s="316"/>
    </row>
    <row r="475" customFormat="false" ht="15.75" hidden="true" customHeight="false" outlineLevel="0" collapsed="false">
      <c r="C475" s="316"/>
    </row>
    <row r="476" customFormat="false" ht="15.75" hidden="true" customHeight="false" outlineLevel="0" collapsed="false">
      <c r="C476" s="316"/>
    </row>
    <row r="477" customFormat="false" ht="15.75" hidden="true" customHeight="false" outlineLevel="0" collapsed="false">
      <c r="C477" s="316"/>
    </row>
    <row r="478" customFormat="false" ht="15.75" hidden="true" customHeight="false" outlineLevel="0" collapsed="false">
      <c r="C478" s="316"/>
    </row>
    <row r="479" customFormat="false" ht="15.75" hidden="true" customHeight="false" outlineLevel="0" collapsed="false">
      <c r="C479" s="316"/>
    </row>
    <row r="480" customFormat="false" ht="15.75" hidden="true" customHeight="false" outlineLevel="0" collapsed="false">
      <c r="C480" s="316"/>
    </row>
    <row r="481" customFormat="false" ht="15.75" hidden="true" customHeight="false" outlineLevel="0" collapsed="false">
      <c r="C481" s="316"/>
    </row>
    <row r="482" customFormat="false" ht="15.75" hidden="true" customHeight="false" outlineLevel="0" collapsed="false">
      <c r="C482" s="316"/>
    </row>
    <row r="483" customFormat="false" ht="15.75" hidden="true" customHeight="false" outlineLevel="0" collapsed="false">
      <c r="C483" s="316"/>
    </row>
    <row r="484" customFormat="false" ht="15.75" hidden="true" customHeight="false" outlineLevel="0" collapsed="false">
      <c r="C484" s="316"/>
    </row>
    <row r="485" customFormat="false" ht="15.75" hidden="true" customHeight="false" outlineLevel="0" collapsed="false">
      <c r="C485" s="316"/>
    </row>
    <row r="486" customFormat="false" ht="15.75" hidden="true" customHeight="false" outlineLevel="0" collapsed="false">
      <c r="C486" s="316"/>
    </row>
    <row r="487" customFormat="false" ht="15.75" hidden="true" customHeight="false" outlineLevel="0" collapsed="false">
      <c r="C487" s="316"/>
    </row>
    <row r="488" customFormat="false" ht="15.75" hidden="true" customHeight="false" outlineLevel="0" collapsed="false">
      <c r="C488" s="316"/>
    </row>
    <row r="489" customFormat="false" ht="15.75" hidden="true" customHeight="false" outlineLevel="0" collapsed="false">
      <c r="C489" s="316"/>
    </row>
    <row r="490" customFormat="false" ht="15.75" hidden="true" customHeight="false" outlineLevel="0" collapsed="false">
      <c r="C490" s="316"/>
    </row>
    <row r="491" customFormat="false" ht="15.75" hidden="true" customHeight="false" outlineLevel="0" collapsed="false">
      <c r="C491" s="316"/>
    </row>
    <row r="492" customFormat="false" ht="15.75" hidden="true" customHeight="false" outlineLevel="0" collapsed="false">
      <c r="C492" s="316"/>
    </row>
    <row r="493" customFormat="false" ht="15.75" hidden="true" customHeight="false" outlineLevel="0" collapsed="false">
      <c r="C493" s="316"/>
    </row>
    <row r="494" customFormat="false" ht="15.75" hidden="true" customHeight="false" outlineLevel="0" collapsed="false">
      <c r="C494" s="316"/>
    </row>
    <row r="495" customFormat="false" ht="15.75" hidden="true" customHeight="false" outlineLevel="0" collapsed="false">
      <c r="C495" s="316"/>
    </row>
    <row r="496" customFormat="false" ht="15.75" hidden="true" customHeight="false" outlineLevel="0" collapsed="false">
      <c r="C496" s="316"/>
    </row>
    <row r="497" customFormat="false" ht="15.75" hidden="true" customHeight="false" outlineLevel="0" collapsed="false">
      <c r="C497" s="316"/>
    </row>
    <row r="498" customFormat="false" ht="15.75" hidden="true" customHeight="false" outlineLevel="0" collapsed="false">
      <c r="C498" s="316"/>
    </row>
    <row r="499" customFormat="false" ht="15.75" hidden="true" customHeight="false" outlineLevel="0" collapsed="false">
      <c r="C499" s="316"/>
    </row>
    <row r="500" customFormat="false" ht="15.75" hidden="true" customHeight="false" outlineLevel="0" collapsed="false">
      <c r="C500" s="316"/>
    </row>
    <row r="501" customFormat="false" ht="15.75" hidden="true" customHeight="false" outlineLevel="0" collapsed="false">
      <c r="C501" s="316"/>
    </row>
    <row r="502" customFormat="false" ht="15.75" hidden="true" customHeight="false" outlineLevel="0" collapsed="false">
      <c r="C502" s="316"/>
    </row>
    <row r="503" customFormat="false" ht="15.75" hidden="true" customHeight="false" outlineLevel="0" collapsed="false">
      <c r="C503" s="316"/>
    </row>
    <row r="504" customFormat="false" ht="15.75" hidden="true" customHeight="false" outlineLevel="0" collapsed="false">
      <c r="C504" s="316"/>
    </row>
    <row r="505" customFormat="false" ht="15.75" hidden="true" customHeight="false" outlineLevel="0" collapsed="false">
      <c r="C505" s="316"/>
    </row>
    <row r="506" customFormat="false" ht="15.75" hidden="true" customHeight="false" outlineLevel="0" collapsed="false">
      <c r="C506" s="316"/>
    </row>
    <row r="507" customFormat="false" ht="15.75" hidden="true" customHeight="false" outlineLevel="0" collapsed="false">
      <c r="C507" s="316"/>
    </row>
    <row r="508" customFormat="false" ht="15.75" hidden="true" customHeight="false" outlineLevel="0" collapsed="false">
      <c r="C508" s="316"/>
    </row>
    <row r="509" customFormat="false" ht="15.75" hidden="true" customHeight="false" outlineLevel="0" collapsed="false">
      <c r="C509" s="316"/>
    </row>
    <row r="510" customFormat="false" ht="15.75" hidden="true" customHeight="false" outlineLevel="0" collapsed="false">
      <c r="C510" s="316"/>
    </row>
    <row r="511" customFormat="false" ht="15.75" hidden="true" customHeight="false" outlineLevel="0" collapsed="false">
      <c r="C511" s="316"/>
    </row>
    <row r="512" customFormat="false" ht="15.75" hidden="true" customHeight="false" outlineLevel="0" collapsed="false">
      <c r="C512" s="316"/>
    </row>
    <row r="513" customFormat="false" ht="15.75" hidden="true" customHeight="false" outlineLevel="0" collapsed="false">
      <c r="C513" s="316"/>
    </row>
    <row r="514" customFormat="false" ht="15.75" hidden="true" customHeight="false" outlineLevel="0" collapsed="false">
      <c r="C514" s="316"/>
    </row>
    <row r="515" customFormat="false" ht="15.75" hidden="true" customHeight="false" outlineLevel="0" collapsed="false">
      <c r="C515" s="316"/>
    </row>
    <row r="516" customFormat="false" ht="15.75" hidden="true" customHeight="false" outlineLevel="0" collapsed="false">
      <c r="C516" s="316"/>
    </row>
    <row r="517" customFormat="false" ht="15.75" hidden="true" customHeight="false" outlineLevel="0" collapsed="false">
      <c r="C517" s="316"/>
    </row>
    <row r="518" customFormat="false" ht="15.75" hidden="true" customHeight="false" outlineLevel="0" collapsed="false">
      <c r="C518" s="316"/>
    </row>
    <row r="519" customFormat="false" ht="15.75" hidden="true" customHeight="false" outlineLevel="0" collapsed="false">
      <c r="C519" s="316"/>
    </row>
    <row r="520" customFormat="false" ht="15.75" hidden="true" customHeight="false" outlineLevel="0" collapsed="false">
      <c r="C520" s="316"/>
    </row>
    <row r="521" customFormat="false" ht="15.75" hidden="true" customHeight="false" outlineLevel="0" collapsed="false">
      <c r="C521" s="316"/>
    </row>
    <row r="522" customFormat="false" ht="15.75" hidden="true" customHeight="false" outlineLevel="0" collapsed="false">
      <c r="C522" s="316"/>
    </row>
    <row r="523" customFormat="false" ht="15.75" hidden="true" customHeight="false" outlineLevel="0" collapsed="false">
      <c r="C523" s="316"/>
    </row>
    <row r="524" customFormat="false" ht="15.75" hidden="true" customHeight="false" outlineLevel="0" collapsed="false">
      <c r="C524" s="316"/>
    </row>
    <row r="525" customFormat="false" ht="15.75" hidden="true" customHeight="false" outlineLevel="0" collapsed="false">
      <c r="C525" s="316"/>
    </row>
    <row r="526" customFormat="false" ht="15.75" hidden="true" customHeight="false" outlineLevel="0" collapsed="false">
      <c r="C526" s="316"/>
    </row>
    <row r="527" customFormat="false" ht="15.75" hidden="true" customHeight="false" outlineLevel="0" collapsed="false">
      <c r="C527" s="316"/>
    </row>
    <row r="528" customFormat="false" ht="15.75" hidden="true" customHeight="false" outlineLevel="0" collapsed="false">
      <c r="C528" s="316"/>
    </row>
    <row r="529" customFormat="false" ht="15.75" hidden="true" customHeight="false" outlineLevel="0" collapsed="false">
      <c r="C529" s="316"/>
    </row>
    <row r="530" customFormat="false" ht="15.75" hidden="true" customHeight="false" outlineLevel="0" collapsed="false">
      <c r="C530" s="316"/>
    </row>
    <row r="531" customFormat="false" ht="15.75" hidden="true" customHeight="false" outlineLevel="0" collapsed="false">
      <c r="C531" s="316"/>
    </row>
    <row r="532" customFormat="false" ht="15.75" hidden="true" customHeight="false" outlineLevel="0" collapsed="false">
      <c r="C532" s="316"/>
    </row>
    <row r="533" customFormat="false" ht="15.75" hidden="true" customHeight="false" outlineLevel="0" collapsed="false">
      <c r="C533" s="316"/>
    </row>
    <row r="534" customFormat="false" ht="15.75" hidden="true" customHeight="false" outlineLevel="0" collapsed="false">
      <c r="C534" s="316"/>
    </row>
    <row r="535" customFormat="false" ht="15.75" hidden="true" customHeight="false" outlineLevel="0" collapsed="false">
      <c r="C535" s="316"/>
    </row>
    <row r="536" customFormat="false" ht="15.75" hidden="true" customHeight="false" outlineLevel="0" collapsed="false">
      <c r="C536" s="316"/>
    </row>
    <row r="537" customFormat="false" ht="15.75" hidden="true" customHeight="false" outlineLevel="0" collapsed="false">
      <c r="C537" s="316"/>
    </row>
    <row r="538" customFormat="false" ht="15.75" hidden="true" customHeight="false" outlineLevel="0" collapsed="false">
      <c r="C538" s="316"/>
    </row>
    <row r="539" customFormat="false" ht="15.75" hidden="true" customHeight="false" outlineLevel="0" collapsed="false">
      <c r="C539" s="316"/>
    </row>
    <row r="540" customFormat="false" ht="15.75" hidden="true" customHeight="false" outlineLevel="0" collapsed="false">
      <c r="C540" s="316"/>
    </row>
    <row r="541" customFormat="false" ht="15.75" hidden="true" customHeight="false" outlineLevel="0" collapsed="false">
      <c r="C541" s="316"/>
    </row>
    <row r="542" customFormat="false" ht="15.75" hidden="true" customHeight="false" outlineLevel="0" collapsed="false">
      <c r="C542" s="316"/>
    </row>
    <row r="543" customFormat="false" ht="15.75" hidden="true" customHeight="false" outlineLevel="0" collapsed="false">
      <c r="C543" s="316"/>
    </row>
    <row r="544" customFormat="false" ht="15.75" hidden="true" customHeight="false" outlineLevel="0" collapsed="false">
      <c r="C544" s="316"/>
    </row>
    <row r="545" customFormat="false" ht="15.75" hidden="true" customHeight="false" outlineLevel="0" collapsed="false">
      <c r="C545" s="316"/>
    </row>
    <row r="546" customFormat="false" ht="15.75" hidden="true" customHeight="false" outlineLevel="0" collapsed="false">
      <c r="C546" s="316"/>
    </row>
    <row r="547" customFormat="false" ht="15.75" hidden="true" customHeight="false" outlineLevel="0" collapsed="false">
      <c r="C547" s="316"/>
    </row>
    <row r="548" customFormat="false" ht="15.75" hidden="true" customHeight="false" outlineLevel="0" collapsed="false">
      <c r="C548" s="316"/>
    </row>
    <row r="549" customFormat="false" ht="15.75" hidden="true" customHeight="false" outlineLevel="0" collapsed="false">
      <c r="C549" s="316"/>
    </row>
    <row r="550" customFormat="false" ht="15.75" hidden="true" customHeight="false" outlineLevel="0" collapsed="false">
      <c r="C550" s="316"/>
    </row>
    <row r="551" customFormat="false" ht="15.75" hidden="true" customHeight="false" outlineLevel="0" collapsed="false">
      <c r="C551" s="316"/>
    </row>
    <row r="552" customFormat="false" ht="15.75" hidden="true" customHeight="false" outlineLevel="0" collapsed="false">
      <c r="C552" s="316"/>
    </row>
    <row r="553" customFormat="false" ht="15.75" hidden="true" customHeight="false" outlineLevel="0" collapsed="false">
      <c r="C553" s="316"/>
    </row>
    <row r="554" customFormat="false" ht="15.75" hidden="true" customHeight="false" outlineLevel="0" collapsed="false">
      <c r="C554" s="316"/>
    </row>
    <row r="555" customFormat="false" ht="15.75" hidden="true" customHeight="false" outlineLevel="0" collapsed="false">
      <c r="C555" s="316"/>
    </row>
    <row r="556" customFormat="false" ht="15.75" hidden="true" customHeight="false" outlineLevel="0" collapsed="false">
      <c r="C556" s="316"/>
    </row>
    <row r="557" customFormat="false" ht="15.75" hidden="true" customHeight="false" outlineLevel="0" collapsed="false">
      <c r="C557" s="316"/>
    </row>
    <row r="558" customFormat="false" ht="15.75" hidden="true" customHeight="false" outlineLevel="0" collapsed="false">
      <c r="C558" s="316"/>
    </row>
    <row r="559" customFormat="false" ht="15.75" hidden="true" customHeight="false" outlineLevel="0" collapsed="false">
      <c r="C559" s="316"/>
    </row>
    <row r="560" customFormat="false" ht="15.75" hidden="true" customHeight="false" outlineLevel="0" collapsed="false">
      <c r="C560" s="316"/>
    </row>
    <row r="561" customFormat="false" ht="15.75" hidden="true" customHeight="false" outlineLevel="0" collapsed="false">
      <c r="C561" s="316"/>
    </row>
    <row r="562" customFormat="false" ht="15.75" hidden="true" customHeight="false" outlineLevel="0" collapsed="false">
      <c r="C562" s="316"/>
    </row>
    <row r="563" customFormat="false" ht="15.75" hidden="true" customHeight="false" outlineLevel="0" collapsed="false">
      <c r="C563" s="316"/>
    </row>
    <row r="564" customFormat="false" ht="15.75" hidden="true" customHeight="false" outlineLevel="0" collapsed="false">
      <c r="C564" s="316"/>
    </row>
    <row r="565" customFormat="false" ht="15.75" hidden="true" customHeight="false" outlineLevel="0" collapsed="false">
      <c r="C565" s="316"/>
    </row>
    <row r="566" customFormat="false" ht="15.75" hidden="true" customHeight="false" outlineLevel="0" collapsed="false">
      <c r="C566" s="316"/>
    </row>
    <row r="567" customFormat="false" ht="15.75" hidden="true" customHeight="false" outlineLevel="0" collapsed="false">
      <c r="C567" s="316"/>
    </row>
    <row r="568" customFormat="false" ht="15.75" hidden="true" customHeight="false" outlineLevel="0" collapsed="false">
      <c r="C568" s="316"/>
    </row>
    <row r="569" customFormat="false" ht="15.75" hidden="true" customHeight="false" outlineLevel="0" collapsed="false">
      <c r="C569" s="316"/>
    </row>
    <row r="570" customFormat="false" ht="15.75" hidden="true" customHeight="false" outlineLevel="0" collapsed="false">
      <c r="C570" s="316"/>
    </row>
    <row r="571" customFormat="false" ht="15.75" hidden="true" customHeight="false" outlineLevel="0" collapsed="false">
      <c r="C571" s="316"/>
    </row>
    <row r="572" customFormat="false" ht="15.75" hidden="true" customHeight="false" outlineLevel="0" collapsed="false">
      <c r="C572" s="316"/>
    </row>
    <row r="573" customFormat="false" ht="15.75" hidden="true" customHeight="false" outlineLevel="0" collapsed="false">
      <c r="C573" s="316"/>
    </row>
    <row r="574" customFormat="false" ht="15.75" hidden="true" customHeight="false" outlineLevel="0" collapsed="false">
      <c r="C574" s="316"/>
    </row>
    <row r="575" customFormat="false" ht="15.75" hidden="true" customHeight="false" outlineLevel="0" collapsed="false">
      <c r="C575" s="316"/>
    </row>
    <row r="576" customFormat="false" ht="15.75" hidden="true" customHeight="false" outlineLevel="0" collapsed="false">
      <c r="C576" s="316"/>
    </row>
    <row r="577" customFormat="false" ht="15.75" hidden="true" customHeight="false" outlineLevel="0" collapsed="false">
      <c r="C577" s="316"/>
    </row>
    <row r="578" customFormat="false" ht="15.75" hidden="true" customHeight="false" outlineLevel="0" collapsed="false">
      <c r="C578" s="316"/>
    </row>
    <row r="579" customFormat="false" ht="15.75" hidden="true" customHeight="false" outlineLevel="0" collapsed="false">
      <c r="C579" s="316"/>
    </row>
    <row r="580" customFormat="false" ht="15.75" hidden="true" customHeight="false" outlineLevel="0" collapsed="false">
      <c r="C580" s="316"/>
    </row>
    <row r="581" customFormat="false" ht="15.75" hidden="true" customHeight="false" outlineLevel="0" collapsed="false">
      <c r="C581" s="316"/>
    </row>
    <row r="582" customFormat="false" ht="15.75" hidden="true" customHeight="false" outlineLevel="0" collapsed="false">
      <c r="C582" s="316"/>
    </row>
    <row r="583" customFormat="false" ht="15.75" hidden="true" customHeight="false" outlineLevel="0" collapsed="false">
      <c r="C583" s="316"/>
    </row>
    <row r="584" customFormat="false" ht="15.75" hidden="true" customHeight="false" outlineLevel="0" collapsed="false">
      <c r="C584" s="316"/>
    </row>
    <row r="585" customFormat="false" ht="15.75" hidden="true" customHeight="false" outlineLevel="0" collapsed="false">
      <c r="C585" s="316"/>
    </row>
    <row r="586" customFormat="false" ht="15.75" hidden="true" customHeight="false" outlineLevel="0" collapsed="false">
      <c r="C586" s="316"/>
    </row>
    <row r="587" customFormat="false" ht="15.75" hidden="true" customHeight="false" outlineLevel="0" collapsed="false">
      <c r="C587" s="316"/>
    </row>
    <row r="588" customFormat="false" ht="15.75" hidden="true" customHeight="false" outlineLevel="0" collapsed="false">
      <c r="C588" s="316"/>
    </row>
    <row r="589" customFormat="false" ht="15.75" hidden="true" customHeight="false" outlineLevel="0" collapsed="false">
      <c r="C589" s="316"/>
    </row>
    <row r="590" customFormat="false" ht="15.75" hidden="true" customHeight="false" outlineLevel="0" collapsed="false">
      <c r="C590" s="316"/>
    </row>
    <row r="591" customFormat="false" ht="15.75" hidden="true" customHeight="false" outlineLevel="0" collapsed="false">
      <c r="C591" s="316"/>
    </row>
    <row r="592" customFormat="false" ht="15.75" hidden="true" customHeight="false" outlineLevel="0" collapsed="false">
      <c r="C592" s="316"/>
    </row>
    <row r="593" customFormat="false" ht="15.75" hidden="true" customHeight="false" outlineLevel="0" collapsed="false">
      <c r="C593" s="316"/>
    </row>
    <row r="594" customFormat="false" ht="15.75" hidden="true" customHeight="false" outlineLevel="0" collapsed="false">
      <c r="C594" s="316"/>
    </row>
    <row r="595" customFormat="false" ht="15.75" hidden="true" customHeight="false" outlineLevel="0" collapsed="false">
      <c r="C595" s="316"/>
    </row>
    <row r="596" customFormat="false" ht="15.75" hidden="true" customHeight="false" outlineLevel="0" collapsed="false">
      <c r="C596" s="316"/>
    </row>
    <row r="597" customFormat="false" ht="15.75" hidden="true" customHeight="false" outlineLevel="0" collapsed="false">
      <c r="C597" s="316"/>
    </row>
    <row r="598" customFormat="false" ht="15.75" hidden="true" customHeight="false" outlineLevel="0" collapsed="false">
      <c r="C598" s="316"/>
    </row>
    <row r="599" customFormat="false" ht="15.75" hidden="true" customHeight="false" outlineLevel="0" collapsed="false">
      <c r="C599" s="316"/>
    </row>
    <row r="600" customFormat="false" ht="15.75" hidden="true" customHeight="false" outlineLevel="0" collapsed="false">
      <c r="C600" s="316"/>
    </row>
    <row r="601" customFormat="false" ht="15.75" hidden="true" customHeight="false" outlineLevel="0" collapsed="false">
      <c r="C601" s="316"/>
    </row>
  </sheetData>
  <mergeCells count="3">
    <mergeCell ref="C2:J2"/>
    <mergeCell ref="C3:J3"/>
    <mergeCell ref="C4:J4"/>
  </mergeCells>
  <printOptions headings="false" gridLines="false" gridLinesSet="true" horizontalCentered="false" verticalCentered="false"/>
  <pageMargins left="0.870138888888889" right="0.529861111111111" top="0.57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6" activeCellId="0" sqref="A46:IV65536"/>
    </sheetView>
  </sheetViews>
  <sheetFormatPr defaultColWidth="9.13671875" defaultRowHeight="12.75" zeroHeight="true" outlineLevelRow="0" outlineLevelCol="0"/>
  <cols>
    <col collapsed="false" customWidth="false" hidden="false" outlineLevel="0" max="1" min="1" style="236" width="9.14"/>
    <col collapsed="false" customWidth="true" hidden="false" outlineLevel="0" max="2" min="2" style="236" width="11.28"/>
    <col collapsed="false" customWidth="true" hidden="false" outlineLevel="0" max="3" min="3" style="236" width="12.14"/>
    <col collapsed="false" customWidth="true" hidden="false" outlineLevel="0" max="6" min="4" style="236" width="11.28"/>
    <col collapsed="false" customWidth="true" hidden="false" outlineLevel="0" max="7" min="7" style="236" width="7.28"/>
    <col collapsed="false" customWidth="true" hidden="false" outlineLevel="0" max="8" min="8" style="236" width="6.13"/>
    <col collapsed="false" customWidth="true" hidden="false" outlineLevel="0" max="9" min="9" style="236" width="9.99"/>
    <col collapsed="false" customWidth="true" hidden="false" outlineLevel="0" max="10" min="10" style="236" width="11.28"/>
    <col collapsed="false" customWidth="true" hidden="false" outlineLevel="0" max="11" min="11" style="236" width="10.28"/>
    <col collapsed="false" customWidth="true" hidden="false" outlineLevel="0" max="12" min="12" style="236" width="7.85"/>
    <col collapsed="false" customWidth="true" hidden="false" outlineLevel="0" max="13" min="13" style="236" width="6.7"/>
    <col collapsed="false" customWidth="true" hidden="false" outlineLevel="0" max="14" min="14" style="236" width="11.28"/>
    <col collapsed="false" customWidth="true" hidden="false" outlineLevel="0" max="15" min="15" style="236" width="8.28"/>
    <col collapsed="false" customWidth="true" hidden="true" outlineLevel="0" max="16" min="16" style="236" width="4.7"/>
    <col collapsed="false" customWidth="false" hidden="true" outlineLevel="0" max="18" min="17" style="236" width="9.14"/>
    <col collapsed="false" customWidth="true" hidden="true" outlineLevel="0" max="20" min="19" style="236" width="9.28"/>
    <col collapsed="false" customWidth="false" hidden="true" outlineLevel="0" max="257" min="21" style="236" width="9.14"/>
  </cols>
  <sheetData>
    <row r="1" customFormat="false" ht="18" hidden="false" customHeight="true" outlineLevel="0" collapsed="false">
      <c r="A1" s="383"/>
      <c r="B1" s="383"/>
      <c r="C1" s="383"/>
      <c r="D1" s="383"/>
      <c r="E1" s="383"/>
      <c r="F1" s="383"/>
      <c r="G1" s="383"/>
      <c r="H1" s="383"/>
      <c r="I1" s="383"/>
      <c r="J1" s="383"/>
      <c r="K1" s="383"/>
      <c r="L1" s="383"/>
      <c r="M1" s="383"/>
      <c r="N1" s="383"/>
      <c r="O1" s="383"/>
    </row>
    <row r="2" customFormat="false" ht="23.25" hidden="false" customHeight="false" outlineLevel="0" collapsed="false">
      <c r="A2" s="350" t="s">
        <v>7</v>
      </c>
      <c r="B2" s="350"/>
      <c r="C2" s="350"/>
      <c r="D2" s="350"/>
      <c r="E2" s="350"/>
      <c r="F2" s="350"/>
      <c r="G2" s="350"/>
      <c r="H2" s="350"/>
      <c r="I2" s="350"/>
      <c r="J2" s="350"/>
      <c r="K2" s="350"/>
      <c r="L2" s="350"/>
      <c r="M2" s="350"/>
      <c r="N2" s="350"/>
      <c r="O2" s="350"/>
    </row>
    <row r="3" customFormat="false" ht="23.25" hidden="false" customHeight="false" outlineLevel="0" collapsed="false">
      <c r="A3" s="350" t="s">
        <v>1013</v>
      </c>
      <c r="B3" s="350"/>
      <c r="C3" s="350"/>
      <c r="D3" s="350"/>
      <c r="E3" s="350"/>
      <c r="F3" s="350"/>
      <c r="G3" s="350"/>
      <c r="H3" s="350"/>
      <c r="I3" s="350"/>
      <c r="J3" s="350"/>
      <c r="K3" s="350"/>
      <c r="L3" s="350"/>
      <c r="M3" s="350"/>
      <c r="N3" s="350"/>
      <c r="O3" s="350"/>
    </row>
    <row r="4" customFormat="false" ht="23.25" hidden="false" customHeight="false" outlineLevel="0" collapsed="false">
      <c r="A4" s="350" t="s">
        <v>88</v>
      </c>
      <c r="B4" s="350"/>
      <c r="C4" s="350"/>
      <c r="D4" s="350"/>
      <c r="E4" s="350"/>
      <c r="F4" s="350"/>
      <c r="G4" s="350"/>
      <c r="H4" s="350"/>
      <c r="I4" s="350"/>
      <c r="J4" s="350"/>
      <c r="K4" s="350"/>
      <c r="L4" s="350"/>
      <c r="M4" s="350"/>
      <c r="N4" s="350"/>
      <c r="O4" s="350"/>
    </row>
    <row r="5" customFormat="false" ht="37.5" hidden="false" customHeight="true" outlineLevel="0" collapsed="false">
      <c r="A5" s="384" t="s">
        <v>1014</v>
      </c>
      <c r="B5" s="384"/>
      <c r="C5" s="384"/>
      <c r="D5" s="384"/>
      <c r="E5" s="384"/>
      <c r="F5" s="384"/>
      <c r="G5" s="384"/>
      <c r="H5" s="384"/>
      <c r="I5" s="384"/>
      <c r="J5" s="384"/>
      <c r="K5" s="384"/>
      <c r="L5" s="384"/>
      <c r="M5" s="384"/>
      <c r="N5" s="384"/>
      <c r="O5" s="384"/>
    </row>
    <row r="6" s="193" customFormat="true" ht="53.25" hidden="false" customHeight="true" outlineLevel="0" collapsed="false">
      <c r="A6" s="385"/>
      <c r="B6" s="386" t="s">
        <v>1015</v>
      </c>
      <c r="C6" s="386"/>
      <c r="D6" s="386"/>
      <c r="E6" s="386"/>
      <c r="F6" s="386"/>
      <c r="G6" s="386"/>
      <c r="H6" s="387"/>
      <c r="I6" s="386"/>
      <c r="J6" s="386" t="s">
        <v>1016</v>
      </c>
      <c r="K6" s="386"/>
      <c r="L6" s="386"/>
      <c r="M6" s="386"/>
      <c r="N6" s="386"/>
      <c r="O6" s="386"/>
    </row>
    <row r="7" s="193" customFormat="true" ht="42" hidden="false" customHeight="true" outlineLevel="0" collapsed="false">
      <c r="A7" s="388" t="s">
        <v>1017</v>
      </c>
      <c r="B7" s="389" t="s">
        <v>1018</v>
      </c>
      <c r="C7" s="389" t="s">
        <v>1019</v>
      </c>
      <c r="D7" s="389" t="s">
        <v>1020</v>
      </c>
      <c r="E7" s="389" t="s">
        <v>162</v>
      </c>
      <c r="F7" s="389" t="s">
        <v>892</v>
      </c>
      <c r="G7" s="390"/>
      <c r="H7" s="387"/>
      <c r="I7" s="388" t="str">
        <f aca="false">+A7</f>
        <v>BANCO</v>
      </c>
      <c r="J7" s="391" t="s">
        <v>158</v>
      </c>
      <c r="K7" s="391" t="s">
        <v>159</v>
      </c>
      <c r="L7" s="391" t="s">
        <v>160</v>
      </c>
      <c r="M7" s="391" t="s">
        <v>1021</v>
      </c>
      <c r="N7" s="391" t="s">
        <v>162</v>
      </c>
      <c r="O7" s="391" t="s">
        <v>892</v>
      </c>
    </row>
    <row r="8" s="193" customFormat="true" ht="26.25" hidden="false" customHeight="true" outlineLevel="0" collapsed="false">
      <c r="A8" s="387" t="s">
        <v>1022</v>
      </c>
      <c r="B8" s="392" t="n">
        <v>2631188.6433</v>
      </c>
      <c r="C8" s="392" t="n">
        <v>2918536.96968</v>
      </c>
      <c r="D8" s="392" t="n">
        <v>2800009.42399</v>
      </c>
      <c r="E8" s="392" t="n">
        <v>8349735.03697</v>
      </c>
      <c r="F8" s="393" t="n">
        <f aca="false">+E8/$E$22</f>
        <v>0.114254431960177</v>
      </c>
      <c r="H8" s="387"/>
      <c r="I8" s="394" t="str">
        <f aca="false">+A8</f>
        <v>  BCR</v>
      </c>
      <c r="J8" s="392" t="n">
        <v>1284008.91619</v>
      </c>
      <c r="K8" s="395" t="n">
        <v>1027152.19757</v>
      </c>
      <c r="L8" s="392" t="n">
        <v>0</v>
      </c>
      <c r="M8" s="392" t="n">
        <v>0.12096</v>
      </c>
      <c r="N8" s="392" t="n">
        <v>2631188.6433</v>
      </c>
      <c r="O8" s="393" t="n">
        <f aca="false">+N8/$N$22</f>
        <v>0.132882294754082</v>
      </c>
    </row>
    <row r="9" s="193" customFormat="true" ht="26.25" hidden="false" customHeight="true" outlineLevel="0" collapsed="false">
      <c r="A9" s="387" t="s">
        <v>1023</v>
      </c>
      <c r="B9" s="392" t="n">
        <v>4341434.80798</v>
      </c>
      <c r="C9" s="392" t="n">
        <v>5643721.85861</v>
      </c>
      <c r="D9" s="392" t="n">
        <v>3236959.28823</v>
      </c>
      <c r="E9" s="392" t="n">
        <v>13222115.95482</v>
      </c>
      <c r="F9" s="393" t="n">
        <f aca="false">+E9/$E$22</f>
        <v>0.18092614209202</v>
      </c>
      <c r="H9" s="387"/>
      <c r="I9" s="394" t="str">
        <f aca="false">+A9</f>
        <v>  BME</v>
      </c>
      <c r="J9" s="392" t="n">
        <v>2078961.44146</v>
      </c>
      <c r="K9" s="392" t="n">
        <v>1373270.46619</v>
      </c>
      <c r="L9" s="392" t="n">
        <v>107.86423</v>
      </c>
      <c r="M9" s="392" t="n">
        <v>106.16842</v>
      </c>
      <c r="N9" s="392" t="n">
        <v>4341434.80798</v>
      </c>
      <c r="O9" s="393" t="n">
        <f aca="false">+N9/$N$22</f>
        <v>0.219254450371179</v>
      </c>
    </row>
    <row r="10" s="193" customFormat="true" ht="26.25" hidden="false" customHeight="true" outlineLevel="0" collapsed="false">
      <c r="A10" s="387" t="s">
        <v>1024</v>
      </c>
      <c r="B10" s="392" t="n">
        <v>4571378.04372</v>
      </c>
      <c r="C10" s="392" t="n">
        <v>3646626.51887</v>
      </c>
      <c r="D10" s="392" t="n">
        <v>3144246.81978</v>
      </c>
      <c r="E10" s="392" t="n">
        <v>11362251.38237</v>
      </c>
      <c r="F10" s="393" t="n">
        <f aca="false">+E10/$E$22</f>
        <v>0.155476499761184</v>
      </c>
      <c r="H10" s="387"/>
      <c r="I10" s="394" t="str">
        <f aca="false">+A10</f>
        <v>  BNB</v>
      </c>
      <c r="J10" s="392" t="n">
        <v>3109269.0415</v>
      </c>
      <c r="K10" s="392" t="n">
        <v>1461908.79807</v>
      </c>
      <c r="L10" s="392" t="n">
        <v>0</v>
      </c>
      <c r="M10" s="392" t="n">
        <v>200.20415</v>
      </c>
      <c r="N10" s="392" t="n">
        <v>4571378.04372</v>
      </c>
      <c r="O10" s="393" t="n">
        <f aca="false">+N10/$N$22</f>
        <v>0.230867218960051</v>
      </c>
    </row>
    <row r="11" s="193" customFormat="true" ht="26.25" hidden="false" customHeight="true" outlineLevel="0" collapsed="false">
      <c r="A11" s="387" t="s">
        <v>1025</v>
      </c>
      <c r="B11" s="392" t="n">
        <v>3660100.8059</v>
      </c>
      <c r="C11" s="392" t="n">
        <v>2635192.51783</v>
      </c>
      <c r="D11" s="392" t="n">
        <v>3323693.85544</v>
      </c>
      <c r="E11" s="392" t="n">
        <v>9618987.17917</v>
      </c>
      <c r="F11" s="393" t="n">
        <f aca="false">+E11/$E$22</f>
        <v>0.131622370209619</v>
      </c>
      <c r="H11" s="387"/>
      <c r="I11" s="394" t="str">
        <f aca="false">+A11</f>
        <v>  BIS</v>
      </c>
      <c r="J11" s="392" t="n">
        <v>2124866.69157</v>
      </c>
      <c r="K11" s="392" t="n">
        <v>1535106.82711</v>
      </c>
      <c r="L11" s="392" t="n">
        <v>0</v>
      </c>
      <c r="M11" s="392" t="n">
        <v>127.28722</v>
      </c>
      <c r="N11" s="392" t="n">
        <v>3660100.8059</v>
      </c>
      <c r="O11" s="393" t="n">
        <f aca="false">+N11/$N$22</f>
        <v>0.184845201182257</v>
      </c>
    </row>
    <row r="12" s="193" customFormat="true" ht="26.25" hidden="false" customHeight="true" outlineLevel="0" collapsed="false">
      <c r="A12" s="387" t="s">
        <v>1026</v>
      </c>
      <c r="B12" s="392" t="n">
        <v>1745680.23259</v>
      </c>
      <c r="C12" s="392" t="n">
        <v>3346842.02374</v>
      </c>
      <c r="D12" s="392" t="n">
        <v>2552061.2038</v>
      </c>
      <c r="E12" s="392" t="n">
        <v>7644583.46013</v>
      </c>
      <c r="F12" s="393" t="n">
        <f aca="false">+E12/$E$22</f>
        <v>0.104605420045313</v>
      </c>
      <c r="H12" s="387"/>
      <c r="I12" s="394" t="str">
        <f aca="false">+A12</f>
        <v>  BUN</v>
      </c>
      <c r="J12" s="392" t="n">
        <v>1338776.14075</v>
      </c>
      <c r="K12" s="392" t="n">
        <v>406904.09184</v>
      </c>
      <c r="L12" s="392" t="n">
        <v>0</v>
      </c>
      <c r="M12" s="392" t="n">
        <v>0</v>
      </c>
      <c r="N12" s="392" t="n">
        <v>1745680.23259</v>
      </c>
      <c r="O12" s="393" t="n">
        <f aca="false">+N12/$N$22</f>
        <v>0.0881616739278965</v>
      </c>
    </row>
    <row r="13" s="193" customFormat="true" ht="26.25" hidden="false" customHeight="true" outlineLevel="0" collapsed="false">
      <c r="A13" s="387" t="s">
        <v>1027</v>
      </c>
      <c r="B13" s="392" t="n">
        <v>734068.06916</v>
      </c>
      <c r="C13" s="392" t="n">
        <v>1033026.9649</v>
      </c>
      <c r="D13" s="392" t="n">
        <v>2273730.42657</v>
      </c>
      <c r="E13" s="392" t="n">
        <v>4040825.46063</v>
      </c>
      <c r="F13" s="393" t="n">
        <f aca="false">+E13/$E$22</f>
        <v>0.0552930381156189</v>
      </c>
      <c r="H13" s="387"/>
      <c r="I13" s="394" t="str">
        <f aca="false">+A13</f>
        <v>  BEC</v>
      </c>
      <c r="J13" s="392" t="n">
        <v>371385.75583</v>
      </c>
      <c r="K13" s="392" t="n">
        <v>362671.33028</v>
      </c>
      <c r="L13" s="392" t="n">
        <v>0</v>
      </c>
      <c r="M13" s="392" t="n">
        <v>0</v>
      </c>
      <c r="N13" s="392" t="n">
        <v>734068.06916</v>
      </c>
      <c r="O13" s="393" t="n">
        <f aca="false">+N13/$N$22</f>
        <v>0.0370724652464826</v>
      </c>
    </row>
    <row r="14" s="193" customFormat="true" ht="26.25" hidden="false" customHeight="true" outlineLevel="0" collapsed="false">
      <c r="A14" s="387" t="s">
        <v>1028</v>
      </c>
      <c r="B14" s="392" t="n">
        <v>1752433.16781</v>
      </c>
      <c r="C14" s="392" t="n">
        <v>1293799.25804</v>
      </c>
      <c r="D14" s="392" t="n">
        <v>1958234.13597</v>
      </c>
      <c r="E14" s="392" t="n">
        <v>5004466.56182</v>
      </c>
      <c r="F14" s="393" t="n">
        <f aca="false">+E14/$E$22</f>
        <v>0.0684791172118361</v>
      </c>
      <c r="H14" s="387"/>
      <c r="I14" s="394" t="str">
        <f aca="false">+A14</f>
        <v>  BGA</v>
      </c>
      <c r="J14" s="392" t="n">
        <v>1096740.64811</v>
      </c>
      <c r="K14" s="392" t="n">
        <v>655438.27137</v>
      </c>
      <c r="L14" s="392" t="n">
        <v>0</v>
      </c>
      <c r="M14" s="392" t="n">
        <v>22.06578</v>
      </c>
      <c r="N14" s="392" t="n">
        <v>1752433.16781</v>
      </c>
      <c r="O14" s="393" t="n">
        <f aca="false">+N14/$N$22</f>
        <v>0.088502715810486</v>
      </c>
    </row>
    <row r="15" s="193" customFormat="true" ht="26.25" hidden="false" customHeight="true" outlineLevel="0" collapsed="false">
      <c r="A15" s="387" t="s">
        <v>1029</v>
      </c>
      <c r="B15" s="392" t="n">
        <v>0</v>
      </c>
      <c r="C15" s="392" t="n">
        <v>1412627.11501</v>
      </c>
      <c r="D15" s="392" t="n">
        <v>2975974.36549</v>
      </c>
      <c r="E15" s="392" t="n">
        <v>4388601.4805</v>
      </c>
      <c r="F15" s="393" t="n">
        <f aca="false">+E15/$E$22</f>
        <v>0.0600518659614948</v>
      </c>
      <c r="H15" s="387"/>
      <c r="I15" s="394" t="str">
        <f aca="false">+A15</f>
        <v>  BSO</v>
      </c>
      <c r="J15" s="392" t="n">
        <v>0</v>
      </c>
      <c r="K15" s="392" t="n">
        <v>0</v>
      </c>
      <c r="L15" s="392" t="n">
        <v>0</v>
      </c>
      <c r="M15" s="392" t="n">
        <v>0</v>
      </c>
      <c r="N15" s="392" t="n">
        <v>0</v>
      </c>
      <c r="O15" s="393" t="n">
        <f aca="false">+N15/$N$22</f>
        <v>0</v>
      </c>
    </row>
    <row r="16" s="193" customFormat="true" ht="26.25" hidden="false" customHeight="true" outlineLevel="0" collapsed="false">
      <c r="A16" s="387" t="s">
        <v>1030</v>
      </c>
      <c r="B16" s="392" t="n">
        <v>260354.55531</v>
      </c>
      <c r="C16" s="392" t="n">
        <v>8452.84953</v>
      </c>
      <c r="D16" s="392" t="n">
        <v>28799.5966</v>
      </c>
      <c r="E16" s="392" t="n">
        <v>297607.00144</v>
      </c>
      <c r="F16" s="393" t="n">
        <f aca="false">+E16/$E$22</f>
        <v>0.00407233507965756</v>
      </c>
      <c r="H16" s="387"/>
      <c r="I16" s="394" t="str">
        <f aca="false">+A16</f>
        <v>  BDB</v>
      </c>
      <c r="J16" s="392" t="n">
        <v>235833.54842</v>
      </c>
      <c r="K16" s="392" t="n">
        <v>24521.00689</v>
      </c>
      <c r="L16" s="392" t="n">
        <v>0</v>
      </c>
      <c r="M16" s="392" t="n">
        <v>0</v>
      </c>
      <c r="N16" s="392" t="n">
        <v>260354.55531</v>
      </c>
      <c r="O16" s="393" t="n">
        <f aca="false">+N16/$N$22</f>
        <v>0.0131486242339055</v>
      </c>
    </row>
    <row r="17" s="193" customFormat="true" ht="26.25" hidden="false" customHeight="true" outlineLevel="0" collapsed="false">
      <c r="A17" s="387" t="s">
        <v>1031</v>
      </c>
      <c r="B17" s="392" t="n">
        <v>24729.28928</v>
      </c>
      <c r="C17" s="392" t="n">
        <v>15537.17571</v>
      </c>
      <c r="D17" s="392" t="n">
        <v>7362.12176</v>
      </c>
      <c r="E17" s="392" t="n">
        <v>47628.58675</v>
      </c>
      <c r="F17" s="393" t="n">
        <f aca="false">+E17/$E$22</f>
        <v>0.000651730516009524</v>
      </c>
      <c r="H17" s="387"/>
      <c r="I17" s="394" t="str">
        <f aca="false">+A17</f>
        <v>  BNA</v>
      </c>
      <c r="J17" s="392" t="n">
        <v>6536.26305</v>
      </c>
      <c r="K17" s="392" t="n">
        <v>18193.02623</v>
      </c>
      <c r="L17" s="392" t="n">
        <v>0</v>
      </c>
      <c r="M17" s="392" t="n">
        <v>0</v>
      </c>
      <c r="N17" s="392" t="n">
        <v>24729.28928</v>
      </c>
      <c r="O17" s="393" t="n">
        <f aca="false">+N17/$N$22</f>
        <v>0.00124889741962498</v>
      </c>
    </row>
    <row r="18" s="193" customFormat="true" ht="26.25" hidden="false" customHeight="true" outlineLevel="0" collapsed="false">
      <c r="A18" s="387" t="s">
        <v>1032</v>
      </c>
      <c r="B18" s="392" t="n">
        <v>79529.47338</v>
      </c>
      <c r="C18" s="392" t="n">
        <v>1133878.16755</v>
      </c>
      <c r="D18" s="392" t="n">
        <v>2352331.36663</v>
      </c>
      <c r="E18" s="392" t="n">
        <v>3565739.00756</v>
      </c>
      <c r="F18" s="393" t="n">
        <f aca="false">+E18/$E$22</f>
        <v>0.0487921452624745</v>
      </c>
      <c r="H18" s="387"/>
      <c r="I18" s="394" t="str">
        <f aca="false">+A18</f>
        <v>  BLA</v>
      </c>
      <c r="J18" s="392" t="n">
        <v>55384.5893</v>
      </c>
      <c r="K18" s="392" t="n">
        <v>24144.88408</v>
      </c>
      <c r="L18" s="392" t="n">
        <v>0</v>
      </c>
      <c r="M18" s="392" t="n">
        <v>0</v>
      </c>
      <c r="N18" s="392" t="n">
        <v>79529.47338</v>
      </c>
      <c r="O18" s="393" t="n">
        <f aca="false">+N18/$N$22</f>
        <v>0.00401645809403607</v>
      </c>
    </row>
    <row r="19" s="193" customFormat="true" ht="26.25" hidden="false" customHeight="true" outlineLevel="0" collapsed="false">
      <c r="A19" s="387" t="s">
        <v>1033</v>
      </c>
      <c r="B19" s="392" t="n">
        <v>0</v>
      </c>
      <c r="C19" s="392" t="n">
        <v>1859240.2813</v>
      </c>
      <c r="D19" s="392" t="n">
        <v>2708971.41094</v>
      </c>
      <c r="E19" s="392" t="n">
        <v>4568211.69224</v>
      </c>
      <c r="F19" s="393" t="n">
        <f aca="false">+E19/$E$22</f>
        <v>0.0625095802034125</v>
      </c>
      <c r="H19" s="387"/>
      <c r="I19" s="394" t="str">
        <f aca="false">+A19</f>
        <v>  BIE</v>
      </c>
      <c r="J19" s="392" t="n">
        <v>0</v>
      </c>
      <c r="K19" s="392" t="n">
        <v>0</v>
      </c>
      <c r="L19" s="392" t="n">
        <v>0</v>
      </c>
      <c r="M19" s="392" t="n">
        <v>0</v>
      </c>
      <c r="N19" s="392" t="n">
        <v>0</v>
      </c>
      <c r="O19" s="393" t="n">
        <f aca="false">+N19/$N$22</f>
        <v>0</v>
      </c>
    </row>
    <row r="20" s="193" customFormat="true" ht="26.25" hidden="false" customHeight="true" outlineLevel="0" collapsed="false">
      <c r="A20" s="387" t="s">
        <v>1034</v>
      </c>
      <c r="B20" s="392" t="n">
        <v>0</v>
      </c>
      <c r="C20" s="392" t="n">
        <v>238674.09332</v>
      </c>
      <c r="D20" s="392" t="n">
        <v>730758.2095</v>
      </c>
      <c r="E20" s="392" t="n">
        <v>969432.30282</v>
      </c>
      <c r="F20" s="393" t="n">
        <f aca="false">+E20/$E$22</f>
        <v>0.0132653235811827</v>
      </c>
      <c r="H20" s="387"/>
      <c r="I20" s="394" t="str">
        <f aca="false">+A20</f>
        <v>  BFO</v>
      </c>
      <c r="J20" s="392" t="n">
        <v>0</v>
      </c>
      <c r="K20" s="392" t="n">
        <v>0</v>
      </c>
      <c r="L20" s="392" t="n">
        <v>0</v>
      </c>
      <c r="M20" s="392" t="n">
        <v>0</v>
      </c>
      <c r="N20" s="392" t="n">
        <v>0</v>
      </c>
      <c r="O20" s="393" t="n">
        <f aca="false">+N20/$N$22</f>
        <v>0</v>
      </c>
    </row>
    <row r="21" s="193" customFormat="true" ht="28.5" hidden="false" customHeight="true" outlineLevel="0" collapsed="false">
      <c r="A21" s="387"/>
      <c r="B21" s="396"/>
      <c r="C21" s="396"/>
      <c r="D21" s="396"/>
      <c r="E21" s="397"/>
      <c r="F21" s="398"/>
      <c r="H21" s="387"/>
      <c r="I21" s="394"/>
      <c r="J21" s="396"/>
      <c r="K21" s="396"/>
      <c r="L21" s="399"/>
      <c r="M21" s="396"/>
      <c r="N21" s="396"/>
      <c r="O21" s="398"/>
    </row>
    <row r="22" s="193" customFormat="true" ht="18" hidden="false" customHeight="true" outlineLevel="0" collapsed="false">
      <c r="A22" s="388" t="s">
        <v>1035</v>
      </c>
      <c r="B22" s="400" t="n">
        <v>19800897.08843</v>
      </c>
      <c r="C22" s="400" t="n">
        <v>25186155.79409</v>
      </c>
      <c r="D22" s="400" t="n">
        <v>28093132.2247</v>
      </c>
      <c r="E22" s="401" t="n">
        <v>73080185.10722</v>
      </c>
      <c r="F22" s="401"/>
      <c r="G22" s="390"/>
      <c r="H22" s="387"/>
      <c r="I22" s="402"/>
      <c r="J22" s="400" t="n">
        <v>11701763.03618</v>
      </c>
      <c r="K22" s="400" t="n">
        <v>6889310.89963</v>
      </c>
      <c r="L22" s="401" t="n">
        <v>107.86423</v>
      </c>
      <c r="M22" s="400" t="n">
        <v>455.84653</v>
      </c>
      <c r="N22" s="400" t="n">
        <v>19800897.08843</v>
      </c>
      <c r="O22" s="403"/>
    </row>
    <row r="23" s="193" customFormat="true" ht="27.75" hidden="false" customHeight="true" outlineLevel="0" collapsed="false">
      <c r="A23" s="387"/>
      <c r="B23" s="396"/>
      <c r="C23" s="396"/>
      <c r="D23" s="396"/>
      <c r="E23" s="396"/>
      <c r="F23" s="397"/>
      <c r="G23" s="397"/>
      <c r="H23" s="387"/>
      <c r="I23" s="399"/>
      <c r="J23" s="396"/>
      <c r="K23" s="396"/>
      <c r="L23" s="399"/>
      <c r="M23" s="396"/>
      <c r="N23" s="396"/>
      <c r="O23" s="392"/>
    </row>
    <row r="24" s="193" customFormat="true" ht="40.5" hidden="false" customHeight="true" outlineLevel="0" collapsed="false">
      <c r="A24" s="404"/>
      <c r="B24" s="405" t="s">
        <v>1036</v>
      </c>
      <c r="C24" s="405"/>
      <c r="D24" s="405"/>
      <c r="E24" s="405"/>
      <c r="F24" s="405"/>
      <c r="G24" s="405"/>
      <c r="H24" s="387"/>
      <c r="I24" s="406"/>
      <c r="J24" s="405" t="s">
        <v>1037</v>
      </c>
      <c r="K24" s="405"/>
      <c r="L24" s="405"/>
      <c r="M24" s="405"/>
      <c r="N24" s="405"/>
      <c r="O24" s="405"/>
    </row>
    <row r="25" s="193" customFormat="true" ht="27.75" hidden="false" customHeight="true" outlineLevel="0" collapsed="false">
      <c r="A25" s="388" t="str">
        <f aca="false">+A7</f>
        <v>BANCO</v>
      </c>
      <c r="B25" s="391" t="s">
        <v>158</v>
      </c>
      <c r="C25" s="391" t="s">
        <v>159</v>
      </c>
      <c r="D25" s="391" t="s">
        <v>160</v>
      </c>
      <c r="E25" s="391" t="s">
        <v>1021</v>
      </c>
      <c r="F25" s="391" t="s">
        <v>162</v>
      </c>
      <c r="G25" s="391" t="s">
        <v>892</v>
      </c>
      <c r="H25" s="387"/>
      <c r="I25" s="391" t="str">
        <f aca="false">+I7</f>
        <v>BANCO</v>
      </c>
      <c r="J25" s="391" t="s">
        <v>158</v>
      </c>
      <c r="K25" s="391" t="s">
        <v>159</v>
      </c>
      <c r="L25" s="391" t="s">
        <v>160</v>
      </c>
      <c r="M25" s="391" t="s">
        <v>1021</v>
      </c>
      <c r="N25" s="391" t="s">
        <v>162</v>
      </c>
      <c r="O25" s="391" t="s">
        <v>892</v>
      </c>
    </row>
    <row r="26" s="193" customFormat="true" ht="25.5" hidden="false" customHeight="true" outlineLevel="0" collapsed="false">
      <c r="A26" s="387" t="s">
        <v>1022</v>
      </c>
      <c r="B26" s="392" t="n">
        <v>1912016.9339</v>
      </c>
      <c r="C26" s="392" t="n">
        <v>845988.40255</v>
      </c>
      <c r="D26" s="392" t="n">
        <v>0</v>
      </c>
      <c r="E26" s="392" t="n">
        <v>0.03364</v>
      </c>
      <c r="F26" s="392" t="n">
        <v>2918536.96968</v>
      </c>
      <c r="G26" s="407" t="n">
        <f aca="false">+F26/$F$40</f>
        <v>0.115878619728257</v>
      </c>
      <c r="H26" s="387"/>
      <c r="I26" s="394" t="str">
        <f aca="false">+A26</f>
        <v>  BCR</v>
      </c>
      <c r="J26" s="392" t="n">
        <v>2103441.99414</v>
      </c>
      <c r="K26" s="392" t="n">
        <v>450696.44779</v>
      </c>
      <c r="L26" s="392" t="n">
        <v>0</v>
      </c>
      <c r="M26" s="392" t="n">
        <v>323.42206</v>
      </c>
      <c r="N26" s="392" t="n">
        <v>2800009.42399</v>
      </c>
      <c r="O26" s="408" t="n">
        <f aca="false">+N26/$N$40</f>
        <v>0.0996688230274366</v>
      </c>
    </row>
    <row r="27" s="193" customFormat="true" ht="25.5" hidden="false" customHeight="true" outlineLevel="0" collapsed="false">
      <c r="A27" s="387" t="s">
        <v>1023</v>
      </c>
      <c r="B27" s="392" t="n">
        <v>3103456.14183</v>
      </c>
      <c r="C27" s="392" t="n">
        <v>2145062.61064</v>
      </c>
      <c r="D27" s="392" t="n">
        <v>2.07655</v>
      </c>
      <c r="E27" s="392" t="n">
        <v>1021.02565</v>
      </c>
      <c r="F27" s="392" t="n">
        <v>5643721.85861</v>
      </c>
      <c r="G27" s="407" t="n">
        <f aca="false">+F27/$F$40</f>
        <v>0.224080320345446</v>
      </c>
      <c r="H27" s="387"/>
      <c r="I27" s="394" t="str">
        <f aca="false">+A27</f>
        <v>  BME</v>
      </c>
      <c r="J27" s="392" t="n">
        <v>2546242.00135</v>
      </c>
      <c r="K27" s="392" t="n">
        <v>679423.62508</v>
      </c>
      <c r="L27" s="392" t="n">
        <v>117.26887</v>
      </c>
      <c r="M27" s="392" t="n">
        <v>736.97042</v>
      </c>
      <c r="N27" s="392" t="n">
        <v>3236959.28823</v>
      </c>
      <c r="O27" s="408" t="n">
        <f aca="false">+N27/$N$40</f>
        <v>0.115222441639455</v>
      </c>
    </row>
    <row r="28" s="193" customFormat="true" ht="25.5" hidden="false" customHeight="true" outlineLevel="0" collapsed="false">
      <c r="A28" s="387" t="s">
        <v>1024</v>
      </c>
      <c r="B28" s="392" t="n">
        <v>2376044.12942</v>
      </c>
      <c r="C28" s="392" t="n">
        <v>1259451.18673</v>
      </c>
      <c r="D28" s="392" t="n">
        <v>0</v>
      </c>
      <c r="E28" s="392" t="n">
        <v>1810.6401</v>
      </c>
      <c r="F28" s="392" t="n">
        <v>3646626.51887</v>
      </c>
      <c r="G28" s="407" t="n">
        <f aca="false">+F28/$F$40</f>
        <v>0.14478694361629</v>
      </c>
      <c r="H28" s="387"/>
      <c r="I28" s="394" t="str">
        <f aca="false">+A28</f>
        <v>  BNB</v>
      </c>
      <c r="J28" s="392" t="n">
        <v>2328639.37752</v>
      </c>
      <c r="K28" s="392" t="n">
        <v>814308.02977</v>
      </c>
      <c r="L28" s="392" t="n">
        <v>0</v>
      </c>
      <c r="M28" s="392" t="n">
        <v>1299.41249</v>
      </c>
      <c r="N28" s="392" t="n">
        <v>3144246.81978</v>
      </c>
      <c r="O28" s="408" t="n">
        <f aca="false">+N28/$N$40</f>
        <v>0.111922258957494</v>
      </c>
    </row>
    <row r="29" s="193" customFormat="true" ht="25.5" hidden="false" customHeight="true" outlineLevel="0" collapsed="false">
      <c r="A29" s="387" t="s">
        <v>1025</v>
      </c>
      <c r="B29" s="392" t="n">
        <v>1286471.68151</v>
      </c>
      <c r="C29" s="392" t="n">
        <v>1334178.4245</v>
      </c>
      <c r="D29" s="392" t="n">
        <v>0</v>
      </c>
      <c r="E29" s="392" t="n">
        <v>1.74354</v>
      </c>
      <c r="F29" s="392" t="n">
        <v>2635192.51783</v>
      </c>
      <c r="G29" s="407" t="n">
        <f aca="false">+F29/$F$40</f>
        <v>0.104628611820481</v>
      </c>
      <c r="H29" s="387"/>
      <c r="I29" s="394" t="str">
        <f aca="false">+A29</f>
        <v>  BIS</v>
      </c>
      <c r="J29" s="392" t="n">
        <v>2574826.83568</v>
      </c>
      <c r="K29" s="392" t="n">
        <v>746802.41514</v>
      </c>
      <c r="L29" s="392" t="n">
        <v>0</v>
      </c>
      <c r="M29" s="392" t="n">
        <v>2064.60462</v>
      </c>
      <c r="N29" s="392" t="n">
        <v>3323693.85544</v>
      </c>
      <c r="O29" s="408" t="n">
        <f aca="false">+N29/$N$40</f>
        <v>0.1183098356159</v>
      </c>
    </row>
    <row r="30" s="193" customFormat="true" ht="25.5" hidden="false" customHeight="true" outlineLevel="0" collapsed="false">
      <c r="A30" s="387" t="s">
        <v>1026</v>
      </c>
      <c r="B30" s="392" t="n">
        <v>2694710.00474</v>
      </c>
      <c r="C30" s="392" t="n">
        <v>460701.27135</v>
      </c>
      <c r="D30" s="392" t="n">
        <v>0</v>
      </c>
      <c r="E30" s="392" t="n">
        <v>3858.45626</v>
      </c>
      <c r="F30" s="392" t="n">
        <v>3346842.02374</v>
      </c>
      <c r="G30" s="407" t="n">
        <f aca="false">+F30/$F$40</f>
        <v>0.13288419444008</v>
      </c>
      <c r="H30" s="387"/>
      <c r="I30" s="394" t="str">
        <f aca="false">+A30</f>
        <v>  BUN</v>
      </c>
      <c r="J30" s="392" t="n">
        <v>2281843.99648</v>
      </c>
      <c r="K30" s="392" t="n">
        <v>256034.69193</v>
      </c>
      <c r="L30" s="392" t="n">
        <v>0</v>
      </c>
      <c r="M30" s="392" t="n">
        <v>432.86309</v>
      </c>
      <c r="N30" s="392" t="n">
        <v>2552061.2038</v>
      </c>
      <c r="O30" s="408" t="n">
        <f aca="false">+N30/$N$40</f>
        <v>0.0908428858479576</v>
      </c>
    </row>
    <row r="31" s="193" customFormat="true" ht="25.5" hidden="false" customHeight="true" outlineLevel="0" collapsed="false">
      <c r="A31" s="387" t="s">
        <v>1027</v>
      </c>
      <c r="B31" s="392" t="n">
        <v>632643.577</v>
      </c>
      <c r="C31" s="392" t="n">
        <v>397830.49724</v>
      </c>
      <c r="D31" s="392" t="n">
        <v>0</v>
      </c>
      <c r="E31" s="392" t="n">
        <v>0</v>
      </c>
      <c r="F31" s="392" t="n">
        <v>1033026.9649</v>
      </c>
      <c r="G31" s="407" t="n">
        <f aca="false">+F31/$F$40</f>
        <v>0.0410156664377659</v>
      </c>
      <c r="H31" s="387"/>
      <c r="I31" s="394" t="str">
        <f aca="false">+A31</f>
        <v>  BEC</v>
      </c>
      <c r="J31" s="392" t="n">
        <v>1684047.6853</v>
      </c>
      <c r="K31" s="392" t="n">
        <v>589344.76972</v>
      </c>
      <c r="L31" s="392" t="n">
        <v>0</v>
      </c>
      <c r="M31" s="392" t="n">
        <v>337.97155</v>
      </c>
      <c r="N31" s="392" t="n">
        <v>2273730.42657</v>
      </c>
      <c r="O31" s="408" t="n">
        <f aca="false">+N31/$N$40</f>
        <v>0.0809354545582103</v>
      </c>
    </row>
    <row r="32" s="193" customFormat="true" ht="25.5" hidden="false" customHeight="true" outlineLevel="0" collapsed="false">
      <c r="A32" s="387" t="s">
        <v>1028</v>
      </c>
      <c r="B32" s="392" t="n">
        <v>688379.67932</v>
      </c>
      <c r="C32" s="392" t="n">
        <v>510213.43335</v>
      </c>
      <c r="D32" s="392" t="n">
        <v>0</v>
      </c>
      <c r="E32" s="392" t="n">
        <v>339.80016</v>
      </c>
      <c r="F32" s="392" t="n">
        <v>1293799.25804</v>
      </c>
      <c r="G32" s="407" t="n">
        <f aca="false">+F32/$F$40</f>
        <v>0.0513694614063967</v>
      </c>
      <c r="H32" s="387"/>
      <c r="I32" s="394" t="str">
        <f aca="false">+A32</f>
        <v>  BGA</v>
      </c>
      <c r="J32" s="392" t="n">
        <v>1439608.34343</v>
      </c>
      <c r="K32" s="392" t="n">
        <v>503826.05463</v>
      </c>
      <c r="L32" s="392" t="n">
        <v>0</v>
      </c>
      <c r="M32" s="392" t="n">
        <v>1282.12484</v>
      </c>
      <c r="N32" s="392" t="n">
        <v>1958234.13597</v>
      </c>
      <c r="O32" s="408" t="n">
        <f aca="false">+N32/$N$40</f>
        <v>0.0697050838015237</v>
      </c>
    </row>
    <row r="33" s="193" customFormat="true" ht="25.5" hidden="false" customHeight="true" outlineLevel="0" collapsed="false">
      <c r="A33" s="387" t="s">
        <v>1029</v>
      </c>
      <c r="B33" s="392" t="n">
        <v>1068776.7834</v>
      </c>
      <c r="C33" s="392" t="n">
        <v>342344.29311</v>
      </c>
      <c r="D33" s="392" t="n">
        <v>0</v>
      </c>
      <c r="E33" s="392" t="n">
        <v>1506.0385</v>
      </c>
      <c r="F33" s="392" t="n">
        <v>1412627.11501</v>
      </c>
      <c r="G33" s="407" t="n">
        <f aca="false">+F33/$F$40</f>
        <v>0.0560874444897016</v>
      </c>
      <c r="H33" s="387"/>
      <c r="I33" s="394" t="str">
        <f aca="false">+A33</f>
        <v>  BSO</v>
      </c>
      <c r="J33" s="392" t="n">
        <v>2744800.82255</v>
      </c>
      <c r="K33" s="392" t="n">
        <v>225827.69401</v>
      </c>
      <c r="L33" s="392" t="n">
        <v>0</v>
      </c>
      <c r="M33" s="392" t="n">
        <v>96.59483</v>
      </c>
      <c r="N33" s="392" t="n">
        <v>2975974.36549</v>
      </c>
      <c r="O33" s="408" t="n">
        <f aca="false">+N33/$N$40</f>
        <v>0.10593245145066</v>
      </c>
    </row>
    <row r="34" s="193" customFormat="true" ht="25.5" hidden="false" customHeight="true" outlineLevel="0" collapsed="false">
      <c r="A34" s="387" t="s">
        <v>1030</v>
      </c>
      <c r="B34" s="392" t="n">
        <v>285.38992</v>
      </c>
      <c r="C34" s="392" t="n">
        <v>8167.45961</v>
      </c>
      <c r="D34" s="392" t="n">
        <v>0</v>
      </c>
      <c r="E34" s="392" t="n">
        <v>0</v>
      </c>
      <c r="F34" s="392" t="n">
        <v>8452.84953</v>
      </c>
      <c r="G34" s="407" t="n">
        <f aca="false">+F34/$F$40</f>
        <v>0.000335614914761366</v>
      </c>
      <c r="H34" s="387"/>
      <c r="I34" s="394" t="str">
        <f aca="false">+A34</f>
        <v>  BDB</v>
      </c>
      <c r="J34" s="392" t="n">
        <v>28358.4905</v>
      </c>
      <c r="K34" s="392" t="n">
        <v>441.1061</v>
      </c>
      <c r="L34" s="392" t="n">
        <v>0</v>
      </c>
      <c r="M34" s="392" t="n">
        <v>0</v>
      </c>
      <c r="N34" s="392" t="n">
        <v>28799.5966</v>
      </c>
      <c r="O34" s="408" t="n">
        <f aca="false">+N34/$N$40</f>
        <v>0.00102514722707491</v>
      </c>
    </row>
    <row r="35" s="193" customFormat="true" ht="25.5" hidden="false" customHeight="true" outlineLevel="0" collapsed="false">
      <c r="A35" s="387" t="s">
        <v>1031</v>
      </c>
      <c r="B35" s="392" t="n">
        <v>2828.07807</v>
      </c>
      <c r="C35" s="392" t="n">
        <v>12709.09764</v>
      </c>
      <c r="D35" s="392" t="n">
        <v>0</v>
      </c>
      <c r="E35" s="392" t="n">
        <v>0</v>
      </c>
      <c r="F35" s="392" t="n">
        <v>15537.17571</v>
      </c>
      <c r="G35" s="407" t="n">
        <f aca="false">+F35/$F$40</f>
        <v>0.000616893496451961</v>
      </c>
      <c r="H35" s="387"/>
      <c r="I35" s="394" t="str">
        <f aca="false">+A35</f>
        <v>  BNA</v>
      </c>
      <c r="J35" s="392" t="n">
        <v>292.63575</v>
      </c>
      <c r="K35" s="392" t="n">
        <v>7069.48601</v>
      </c>
      <c r="L35" s="392" t="n">
        <v>0</v>
      </c>
      <c r="M35" s="392" t="n">
        <v>0</v>
      </c>
      <c r="N35" s="392" t="n">
        <v>7362.12176</v>
      </c>
      <c r="O35" s="408" t="n">
        <f aca="false">+N35/$N$40</f>
        <v>0.000262061264693265</v>
      </c>
    </row>
    <row r="36" s="193" customFormat="true" ht="25.5" hidden="false" customHeight="true" outlineLevel="0" collapsed="false">
      <c r="A36" s="387" t="s">
        <v>1032</v>
      </c>
      <c r="B36" s="392" t="n">
        <v>745756.75405</v>
      </c>
      <c r="C36" s="392" t="n">
        <v>258477.42959</v>
      </c>
      <c r="D36" s="392" t="n">
        <v>0</v>
      </c>
      <c r="E36" s="392" t="n">
        <v>0</v>
      </c>
      <c r="F36" s="392" t="n">
        <v>1133878.16755</v>
      </c>
      <c r="G36" s="407" t="n">
        <f aca="false">+F36/$F$40</f>
        <v>0.0450198981067237</v>
      </c>
      <c r="H36" s="387"/>
      <c r="I36" s="394" t="str">
        <f aca="false">+A36</f>
        <v>  BLA</v>
      </c>
      <c r="J36" s="392" t="n">
        <v>1649372.78223</v>
      </c>
      <c r="K36" s="392" t="n">
        <v>629457.29713</v>
      </c>
      <c r="L36" s="392" t="n">
        <v>0</v>
      </c>
      <c r="M36" s="392" t="n">
        <v>288.42849</v>
      </c>
      <c r="N36" s="392" t="n">
        <v>2352331.36663</v>
      </c>
      <c r="O36" s="408" t="n">
        <f aca="false">+N36/$N$40</f>
        <v>0.0837333248501848</v>
      </c>
    </row>
    <row r="37" s="193" customFormat="true" ht="25.5" hidden="false" customHeight="true" outlineLevel="0" collapsed="false">
      <c r="A37" s="387" t="s">
        <v>1033</v>
      </c>
      <c r="B37" s="392" t="n">
        <v>1440111.33539</v>
      </c>
      <c r="C37" s="392" t="n">
        <v>164856.14879</v>
      </c>
      <c r="D37" s="392" t="n">
        <v>0</v>
      </c>
      <c r="E37" s="392" t="n">
        <v>0</v>
      </c>
      <c r="F37" s="392" t="n">
        <v>1859240.2813</v>
      </c>
      <c r="G37" s="407" t="n">
        <f aca="false">+F37/$F$40</f>
        <v>0.0738199309374667</v>
      </c>
      <c r="H37" s="387"/>
      <c r="I37" s="394" t="str">
        <f aca="false">+A37</f>
        <v>  BIE</v>
      </c>
      <c r="J37" s="392" t="n">
        <v>2235333.40711</v>
      </c>
      <c r="K37" s="392" t="n">
        <v>458718.76872</v>
      </c>
      <c r="L37" s="392" t="n">
        <v>0</v>
      </c>
      <c r="M37" s="392" t="n">
        <v>1774.16839</v>
      </c>
      <c r="N37" s="392" t="n">
        <v>2708971.41094</v>
      </c>
      <c r="O37" s="408" t="n">
        <f aca="false">+N37/$N$40</f>
        <v>0.0964282440730558</v>
      </c>
    </row>
    <row r="38" s="193" customFormat="true" ht="25.5" hidden="false" customHeight="true" outlineLevel="0" collapsed="false">
      <c r="A38" s="387" t="s">
        <v>1034</v>
      </c>
      <c r="B38" s="392" t="n">
        <v>206215.35616</v>
      </c>
      <c r="C38" s="392" t="n">
        <v>32458.73716</v>
      </c>
      <c r="D38" s="392" t="n">
        <v>0</v>
      </c>
      <c r="E38" s="392" t="n">
        <v>0</v>
      </c>
      <c r="F38" s="392" t="n">
        <v>238674.09332</v>
      </c>
      <c r="G38" s="407" t="n">
        <f aca="false">+F38/$F$40</f>
        <v>0.00947640026017808</v>
      </c>
      <c r="H38" s="387"/>
      <c r="I38" s="394" t="str">
        <f aca="false">+A38</f>
        <v>  BFO</v>
      </c>
      <c r="J38" s="392" t="n">
        <v>688641.30119</v>
      </c>
      <c r="K38" s="392" t="n">
        <v>42116.90831</v>
      </c>
      <c r="L38" s="392" t="n">
        <v>0</v>
      </c>
      <c r="M38" s="392" t="n">
        <v>0</v>
      </c>
      <c r="N38" s="392" t="n">
        <v>730758.2095</v>
      </c>
      <c r="O38" s="408" t="n">
        <f aca="false">+N38/$N$40</f>
        <v>0.0260119876863536</v>
      </c>
    </row>
    <row r="39" s="193" customFormat="true" ht="26.25" hidden="false" customHeight="true" outlineLevel="0" collapsed="false">
      <c r="A39" s="387"/>
      <c r="B39" s="396"/>
      <c r="C39" s="396"/>
      <c r="D39" s="396"/>
      <c r="E39" s="396"/>
      <c r="F39" s="396"/>
      <c r="G39" s="409"/>
      <c r="H39" s="410"/>
      <c r="I39" s="396"/>
      <c r="J39" s="396"/>
      <c r="K39" s="396"/>
      <c r="L39" s="399"/>
      <c r="M39" s="396"/>
      <c r="N39" s="396"/>
      <c r="O39" s="408"/>
    </row>
    <row r="40" s="193" customFormat="true" ht="29.25" hidden="false" customHeight="true" outlineLevel="0" collapsed="false">
      <c r="A40" s="388" t="s">
        <v>1038</v>
      </c>
      <c r="B40" s="400" t="n">
        <v>16157695.84471</v>
      </c>
      <c r="C40" s="400" t="n">
        <v>7772438.99226</v>
      </c>
      <c r="D40" s="400" t="n">
        <v>2.07655</v>
      </c>
      <c r="E40" s="400" t="n">
        <v>8537.73785</v>
      </c>
      <c r="F40" s="400" t="n">
        <v>25186155.79409</v>
      </c>
      <c r="G40" s="400"/>
      <c r="H40" s="410"/>
      <c r="I40" s="411"/>
      <c r="J40" s="400" t="n">
        <v>22305449.67323</v>
      </c>
      <c r="K40" s="400" t="n">
        <v>5404067.29434</v>
      </c>
      <c r="L40" s="401" t="n">
        <v>117.26887</v>
      </c>
      <c r="M40" s="400" t="n">
        <v>8636.56078</v>
      </c>
      <c r="N40" s="400" t="n">
        <v>28093132.2247</v>
      </c>
      <c r="O40" s="403"/>
    </row>
    <row r="41" s="193" customFormat="true" ht="10.5" hidden="false" customHeight="true" outlineLevel="0" collapsed="false">
      <c r="A41" s="412"/>
      <c r="B41" s="413"/>
      <c r="C41" s="413"/>
      <c r="D41" s="413"/>
      <c r="E41" s="413"/>
      <c r="F41" s="413"/>
      <c r="G41" s="413"/>
      <c r="H41" s="413"/>
      <c r="I41" s="413"/>
      <c r="J41" s="414"/>
      <c r="K41" s="233"/>
      <c r="L41" s="415"/>
      <c r="M41" s="413"/>
      <c r="N41" s="413"/>
      <c r="O41" s="413"/>
    </row>
    <row r="42" s="193" customFormat="true" ht="13.5" hidden="false" customHeight="true" outlineLevel="0" collapsed="false">
      <c r="A42" s="416" t="s">
        <v>1039</v>
      </c>
      <c r="B42" s="417"/>
      <c r="C42" s="417"/>
      <c r="D42" s="417"/>
      <c r="E42" s="392"/>
      <c r="F42" s="392"/>
      <c r="G42" s="392"/>
      <c r="H42" s="392"/>
      <c r="I42" s="392"/>
      <c r="J42" s="408"/>
      <c r="L42" s="397"/>
      <c r="M42" s="392"/>
      <c r="N42" s="392"/>
      <c r="O42" s="392"/>
    </row>
    <row r="43" s="193" customFormat="true" ht="15.75" hidden="false" customHeight="true" outlineLevel="0" collapsed="false">
      <c r="A43" s="416" t="s">
        <v>1040</v>
      </c>
      <c r="B43" s="417"/>
      <c r="C43" s="417"/>
      <c r="D43" s="417"/>
      <c r="E43" s="392"/>
      <c r="F43" s="392"/>
      <c r="G43" s="392"/>
      <c r="H43" s="392"/>
      <c r="I43" s="392"/>
      <c r="J43" s="408"/>
      <c r="L43" s="397"/>
      <c r="M43" s="392"/>
      <c r="N43" s="392"/>
      <c r="O43" s="392"/>
    </row>
    <row r="44" s="193" customFormat="true" ht="15.75" hidden="false" customHeight="true" outlineLevel="0" collapsed="false">
      <c r="A44" s="416" t="s">
        <v>1041</v>
      </c>
      <c r="B44" s="417"/>
      <c r="C44" s="417"/>
      <c r="D44" s="417"/>
      <c r="E44" s="392"/>
      <c r="F44" s="392"/>
      <c r="G44" s="392"/>
      <c r="H44" s="392"/>
      <c r="I44" s="392"/>
      <c r="J44" s="408"/>
      <c r="L44" s="397"/>
      <c r="M44" s="392"/>
      <c r="N44" s="392"/>
      <c r="O44" s="392"/>
    </row>
    <row r="45" s="193" customFormat="true" ht="15.75" hidden="false" customHeight="true" outlineLevel="0" collapsed="false">
      <c r="A45" s="416" t="s">
        <v>1042</v>
      </c>
      <c r="B45" s="417"/>
      <c r="C45" s="417"/>
      <c r="D45" s="417"/>
      <c r="E45" s="392"/>
      <c r="F45" s="392"/>
      <c r="G45" s="408"/>
      <c r="J45" s="397"/>
      <c r="K45" s="392"/>
      <c r="L45" s="392"/>
      <c r="M45" s="392"/>
      <c r="N45" s="392"/>
      <c r="O45" s="392"/>
    </row>
    <row r="46" s="193" customFormat="true" ht="26.25" hidden="true" customHeight="true" outlineLevel="0" collapsed="false">
      <c r="A46" s="387"/>
      <c r="B46" s="418"/>
      <c r="C46" s="418"/>
      <c r="D46" s="418"/>
      <c r="E46" s="418"/>
      <c r="F46" s="418"/>
      <c r="G46" s="419"/>
      <c r="J46" s="399"/>
      <c r="K46" s="418"/>
      <c r="L46" s="418"/>
      <c r="M46" s="418"/>
      <c r="N46" s="418"/>
      <c r="O46" s="418"/>
    </row>
    <row r="47" s="234" customFormat="true" ht="10.5" hidden="true" customHeight="true" outlineLevel="0" collapsed="false">
      <c r="A47" s="420"/>
      <c r="B47" s="392"/>
      <c r="C47" s="392"/>
      <c r="D47" s="392"/>
      <c r="E47" s="392"/>
      <c r="F47" s="392"/>
      <c r="G47" s="392"/>
      <c r="H47" s="392"/>
      <c r="I47" s="392"/>
      <c r="J47" s="392"/>
      <c r="K47" s="392"/>
      <c r="L47" s="396"/>
      <c r="M47" s="410"/>
      <c r="N47" s="392"/>
      <c r="O47" s="392"/>
    </row>
    <row r="48" s="422" customFormat="true" ht="9.75" hidden="true" customHeight="true" outlineLevel="0" collapsed="false">
      <c r="A48" s="421"/>
      <c r="B48" s="392"/>
      <c r="C48" s="392"/>
      <c r="D48" s="392"/>
      <c r="E48" s="392"/>
      <c r="F48" s="392"/>
      <c r="G48" s="392"/>
      <c r="H48" s="392"/>
      <c r="I48" s="392"/>
      <c r="J48" s="392"/>
      <c r="K48" s="392"/>
      <c r="L48" s="396"/>
      <c r="M48" s="410"/>
      <c r="N48" s="392"/>
      <c r="O48" s="392"/>
    </row>
    <row r="49" s="217" customFormat="true" ht="13.5" hidden="true" customHeight="true" outlineLevel="0" collapsed="false">
      <c r="A49" s="343"/>
      <c r="B49" s="417"/>
      <c r="C49" s="417"/>
      <c r="D49" s="417"/>
      <c r="E49" s="392"/>
      <c r="F49" s="392"/>
      <c r="G49" s="392"/>
      <c r="H49" s="392"/>
      <c r="I49" s="392"/>
      <c r="J49" s="392"/>
      <c r="K49" s="392"/>
      <c r="L49" s="396"/>
      <c r="M49" s="410"/>
      <c r="N49" s="392"/>
      <c r="O49" s="392"/>
    </row>
    <row r="50" s="217" customFormat="true" ht="13.5" hidden="true" customHeight="true" outlineLevel="0" collapsed="false">
      <c r="B50" s="392"/>
      <c r="C50" s="392"/>
      <c r="D50" s="392"/>
      <c r="E50" s="392"/>
      <c r="F50" s="392"/>
      <c r="G50" s="392"/>
      <c r="H50" s="392"/>
      <c r="I50" s="392"/>
      <c r="J50" s="392"/>
      <c r="K50" s="392"/>
      <c r="L50" s="396"/>
      <c r="M50" s="410"/>
      <c r="N50" s="392"/>
      <c r="O50" s="392"/>
    </row>
    <row r="51" customFormat="false" ht="13.5" hidden="true" customHeight="true" outlineLevel="0" collapsed="false">
      <c r="A51" s="217"/>
    </row>
    <row r="52" customFormat="false" ht="13.5" hidden="true" customHeight="true" outlineLevel="0" collapsed="false">
      <c r="A52" s="217"/>
    </row>
    <row r="53" customFormat="false" ht="13.5" hidden="true" customHeight="true" outlineLevel="0" collapsed="false">
      <c r="A53" s="217"/>
    </row>
  </sheetData>
  <mergeCells count="8">
    <mergeCell ref="A2:O2"/>
    <mergeCell ref="A3:O3"/>
    <mergeCell ref="A4:O4"/>
    <mergeCell ref="A5:O5"/>
    <mergeCell ref="B6:G6"/>
    <mergeCell ref="J6:O6"/>
    <mergeCell ref="B24:G24"/>
    <mergeCell ref="J24:O24"/>
  </mergeCells>
  <printOptions headings="false" gridLines="false" gridLinesSet="true" horizontalCentered="true" verticalCentered="true"/>
  <pageMargins left="0.720138888888889" right="0.5" top="0.540277777777778"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5" activeCellId="0" sqref="A205:IV65536"/>
    </sheetView>
  </sheetViews>
  <sheetFormatPr defaultColWidth="11.41796875" defaultRowHeight="12.75" zeroHeight="true" outlineLevelRow="0" outlineLevelCol="0"/>
  <cols>
    <col collapsed="false" customWidth="true" hidden="false" outlineLevel="0" max="1" min="1" style="70" width="52.56"/>
    <col collapsed="false" customWidth="false" hidden="false" outlineLevel="0" max="2" min="2" style="70" width="11.42"/>
    <col collapsed="false" customWidth="true" hidden="false" outlineLevel="0" max="3" min="3" style="70" width="10.56"/>
    <col collapsed="false" customWidth="false" hidden="false" outlineLevel="0" max="4" min="4" style="70" width="11.42"/>
    <col collapsed="false" customWidth="true" hidden="false" outlineLevel="0" max="7" min="5" style="70" width="10.99"/>
    <col collapsed="false" customWidth="true" hidden="false" outlineLevel="0" max="8" min="8" style="70" width="10.56"/>
    <col collapsed="false" customWidth="true" hidden="false" outlineLevel="0" max="9" min="9" style="70" width="10.99"/>
    <col collapsed="false" customWidth="true" hidden="false" outlineLevel="0" max="10" min="10" style="70" width="8.14"/>
    <col collapsed="false" customWidth="true" hidden="false" outlineLevel="0" max="11" min="11" style="70" width="8.85"/>
    <col collapsed="false" customWidth="true" hidden="false" outlineLevel="0" max="14" min="12" style="70" width="10.99"/>
    <col collapsed="false" customWidth="true" hidden="false" outlineLevel="0" max="15" min="15" style="85" width="15.41"/>
    <col collapsed="false" customWidth="true" hidden="false" outlineLevel="0" max="16" min="16" style="70" width="9.28"/>
    <col collapsed="false" customWidth="false" hidden="true" outlineLevel="0" max="257" min="17" style="70" width="11.42"/>
  </cols>
  <sheetData>
    <row r="1" customFormat="false" ht="39"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0.25" hidden="false" customHeight="true" outlineLevel="0" collapsed="false">
      <c r="A2" s="79" t="s">
        <v>1043</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true" outlineLevel="0" collapsed="false">
      <c r="A3" s="79" t="s">
        <v>88</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0.25" hidden="false" customHeight="true" outlineLevel="0" collapsed="false">
      <c r="A4" s="79" t="s">
        <v>89</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customFormat="false" ht="44.25" hidden="false" customHeight="true" outlineLevel="0" collapsed="false">
      <c r="A5" s="423" t="s">
        <v>1044</v>
      </c>
      <c r="B5" s="423" t="s">
        <v>460</v>
      </c>
      <c r="C5" s="423" t="s">
        <v>461</v>
      </c>
      <c r="D5" s="423" t="s">
        <v>462</v>
      </c>
      <c r="E5" s="423" t="s">
        <v>463</v>
      </c>
      <c r="F5" s="423" t="s">
        <v>464</v>
      </c>
      <c r="G5" s="423" t="s">
        <v>465</v>
      </c>
      <c r="H5" s="423" t="s">
        <v>466</v>
      </c>
      <c r="I5" s="423" t="s">
        <v>467</v>
      </c>
      <c r="J5" s="423" t="s">
        <v>468</v>
      </c>
      <c r="K5" s="423" t="s">
        <v>469</v>
      </c>
      <c r="L5" s="423" t="s">
        <v>470</v>
      </c>
      <c r="M5" s="423" t="s">
        <v>471</v>
      </c>
      <c r="N5" s="423" t="s">
        <v>472</v>
      </c>
      <c r="O5" s="424" t="s">
        <v>473</v>
      </c>
      <c r="P5" s="423" t="s">
        <v>1045</v>
      </c>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row>
    <row r="6" customFormat="false" ht="13.5" hidden="false" customHeight="false" outlineLevel="0" collapsed="false">
      <c r="A6" s="70" t="s">
        <v>1046</v>
      </c>
      <c r="B6" s="70" t="n">
        <v>2987585.66648</v>
      </c>
      <c r="C6" s="70" t="n">
        <v>2114635.82958</v>
      </c>
      <c r="D6" s="70" t="n">
        <v>2480342.90457</v>
      </c>
      <c r="E6" s="70" t="n">
        <v>1445524.55877</v>
      </c>
      <c r="F6" s="70" t="n">
        <v>2118505.59157</v>
      </c>
      <c r="G6" s="70" t="n">
        <v>840201.00717</v>
      </c>
      <c r="H6" s="70" t="n">
        <v>423890.98981</v>
      </c>
      <c r="I6" s="70" t="n">
        <v>19968.65765</v>
      </c>
      <c r="J6" s="70" t="n">
        <v>0</v>
      </c>
      <c r="K6" s="70" t="n">
        <v>268396.42165</v>
      </c>
      <c r="L6" s="70" t="n">
        <v>153738.81257</v>
      </c>
      <c r="M6" s="70" t="n">
        <v>334342.1321</v>
      </c>
      <c r="N6" s="70" t="n">
        <v>45102.10996</v>
      </c>
      <c r="O6" s="70" t="n">
        <v>13232234.68188</v>
      </c>
      <c r="P6" s="85" t="n">
        <v>0.175635263514881</v>
      </c>
    </row>
    <row r="7" customFormat="false" ht="12.75" hidden="false" customHeight="false" outlineLevel="0" collapsed="false">
      <c r="A7" s="70" t="s">
        <v>1047</v>
      </c>
      <c r="B7" s="70" t="n">
        <v>1026501.11012</v>
      </c>
      <c r="C7" s="70" t="n">
        <v>1107440.90298</v>
      </c>
      <c r="D7" s="70" t="n">
        <v>1002783.89455</v>
      </c>
      <c r="E7" s="70" t="n">
        <v>1242250.43962</v>
      </c>
      <c r="F7" s="70" t="n">
        <v>813407.6787</v>
      </c>
      <c r="G7" s="70" t="n">
        <v>924115.08925</v>
      </c>
      <c r="H7" s="70" t="n">
        <v>615622.89929</v>
      </c>
      <c r="I7" s="70" t="n">
        <v>471334.14582</v>
      </c>
      <c r="J7" s="70" t="n">
        <v>0</v>
      </c>
      <c r="K7" s="70" t="n">
        <v>0</v>
      </c>
      <c r="L7" s="70" t="n">
        <v>219471.72781</v>
      </c>
      <c r="M7" s="70" t="n">
        <v>606334.51311</v>
      </c>
      <c r="N7" s="70" t="n">
        <v>154681.28399</v>
      </c>
      <c r="O7" s="70" t="n">
        <v>8183943.68524</v>
      </c>
      <c r="P7" s="85" t="n">
        <v>0.108627842560593</v>
      </c>
    </row>
    <row r="8" customFormat="false" ht="12.75" hidden="false" customHeight="false" outlineLevel="0" collapsed="false">
      <c r="A8" s="70" t="s">
        <v>1048</v>
      </c>
      <c r="B8" s="70" t="n">
        <v>1692368.19611</v>
      </c>
      <c r="C8" s="70" t="n">
        <v>1267739.15558</v>
      </c>
      <c r="D8" s="70" t="n">
        <v>1985438.28624</v>
      </c>
      <c r="E8" s="70" t="n">
        <v>2103956.02553</v>
      </c>
      <c r="F8" s="70" t="n">
        <v>1321030.85262</v>
      </c>
      <c r="G8" s="70" t="n">
        <v>645698.7013</v>
      </c>
      <c r="H8" s="70" t="n">
        <v>1085051.70785</v>
      </c>
      <c r="I8" s="70" t="n">
        <v>1250856.73392</v>
      </c>
      <c r="J8" s="70" t="n">
        <v>3553.60501</v>
      </c>
      <c r="K8" s="70" t="n">
        <v>25745.82144</v>
      </c>
      <c r="L8" s="70" t="n">
        <v>793390.91566</v>
      </c>
      <c r="M8" s="70" t="n">
        <v>1051991.85206</v>
      </c>
      <c r="N8" s="70" t="n">
        <v>240341.96915</v>
      </c>
      <c r="O8" s="70" t="n">
        <v>13467163.82247</v>
      </c>
      <c r="P8" s="85" t="n">
        <v>0.178753545687684</v>
      </c>
    </row>
    <row r="9" customFormat="false" ht="12.75" hidden="false" customHeight="false" outlineLevel="0" collapsed="false">
      <c r="A9" s="70" t="s">
        <v>1049</v>
      </c>
      <c r="B9" s="70" t="n">
        <v>1226513.78569</v>
      </c>
      <c r="C9" s="70" t="n">
        <v>697557.93839</v>
      </c>
      <c r="D9" s="70" t="n">
        <v>1264456.99011</v>
      </c>
      <c r="E9" s="70" t="n">
        <v>1448594.83495</v>
      </c>
      <c r="F9" s="70" t="n">
        <v>727814.43173</v>
      </c>
      <c r="G9" s="70" t="n">
        <v>749464.0364</v>
      </c>
      <c r="H9" s="70" t="n">
        <v>645629.98225</v>
      </c>
      <c r="I9" s="70" t="n">
        <v>565577.35958</v>
      </c>
      <c r="J9" s="70" t="n">
        <v>13767.3036</v>
      </c>
      <c r="K9" s="70" t="n">
        <v>16037.42851</v>
      </c>
      <c r="L9" s="70" t="n">
        <v>442974.93921</v>
      </c>
      <c r="M9" s="70" t="n">
        <v>421934.37783</v>
      </c>
      <c r="N9" s="70" t="n">
        <v>167775.95843</v>
      </c>
      <c r="O9" s="70" t="n">
        <v>8388099.36668</v>
      </c>
      <c r="P9" s="85" t="n">
        <v>0.111337659743391</v>
      </c>
    </row>
    <row r="10" customFormat="false" ht="12.75" hidden="false" customHeight="false" outlineLevel="0" collapsed="false">
      <c r="A10" s="70" t="s">
        <v>1050</v>
      </c>
      <c r="B10" s="70" t="n">
        <v>848358.64841</v>
      </c>
      <c r="C10" s="70" t="n">
        <v>448747.67747</v>
      </c>
      <c r="D10" s="70" t="n">
        <v>1161263.37103</v>
      </c>
      <c r="E10" s="70" t="n">
        <v>811280.73819</v>
      </c>
      <c r="F10" s="70" t="n">
        <v>502981.87097</v>
      </c>
      <c r="G10" s="70" t="n">
        <v>537730.55029</v>
      </c>
      <c r="H10" s="70" t="n">
        <v>365532.56718</v>
      </c>
      <c r="I10" s="70" t="n">
        <v>419066.63625</v>
      </c>
      <c r="J10" s="70" t="n">
        <v>9870.17351</v>
      </c>
      <c r="K10" s="70" t="n">
        <v>7156.95595</v>
      </c>
      <c r="L10" s="70" t="n">
        <v>455516.58158</v>
      </c>
      <c r="M10" s="70" t="n">
        <v>331916.33535</v>
      </c>
      <c r="N10" s="70" t="n">
        <v>112655.84802</v>
      </c>
      <c r="O10" s="70" t="n">
        <v>6012077.9542</v>
      </c>
      <c r="P10" s="85" t="n">
        <v>0.079800042936353</v>
      </c>
    </row>
    <row r="11" customFormat="false" ht="12.75" hidden="false" customHeight="false" outlineLevel="0" collapsed="false">
      <c r="A11" s="70" t="s">
        <v>1051</v>
      </c>
      <c r="B11" s="70" t="n">
        <v>806238.2334</v>
      </c>
      <c r="C11" s="70" t="n">
        <v>470271.02809</v>
      </c>
      <c r="D11" s="70" t="n">
        <v>1249998.96682</v>
      </c>
      <c r="E11" s="70" t="n">
        <v>722497.93536</v>
      </c>
      <c r="F11" s="70" t="n">
        <v>675569.87559</v>
      </c>
      <c r="G11" s="70" t="n">
        <v>445790.98809</v>
      </c>
      <c r="H11" s="70" t="n">
        <v>296988.74685</v>
      </c>
      <c r="I11" s="70" t="n">
        <v>291319.34021</v>
      </c>
      <c r="J11" s="70" t="n">
        <v>4627.91615</v>
      </c>
      <c r="K11" s="70" t="n">
        <v>4771.84726</v>
      </c>
      <c r="L11" s="70" t="n">
        <v>423702.96585</v>
      </c>
      <c r="M11" s="70" t="n">
        <v>267596.83598</v>
      </c>
      <c r="N11" s="70" t="n">
        <v>87904.67539</v>
      </c>
      <c r="O11" s="70" t="n">
        <v>5747279.35504</v>
      </c>
      <c r="P11" s="85" t="n">
        <v>0.076285294833712</v>
      </c>
    </row>
    <row r="12" customFormat="false" ht="12.75" hidden="false" customHeight="false" outlineLevel="0" collapsed="false">
      <c r="A12" s="70" t="s">
        <v>1052</v>
      </c>
      <c r="B12" s="70" t="n">
        <v>570815.28502</v>
      </c>
      <c r="C12" s="70" t="n">
        <v>289929.55778</v>
      </c>
      <c r="D12" s="70" t="n">
        <v>904288.14782</v>
      </c>
      <c r="E12" s="70" t="n">
        <v>516091.0142</v>
      </c>
      <c r="F12" s="70" t="n">
        <v>387959.81182</v>
      </c>
      <c r="G12" s="70" t="n">
        <v>260296.77393</v>
      </c>
      <c r="H12" s="70" t="n">
        <v>173916.50827</v>
      </c>
      <c r="I12" s="70" t="n">
        <v>140045.27967</v>
      </c>
      <c r="J12" s="70" t="n">
        <v>3768.43291</v>
      </c>
      <c r="K12" s="70" t="n">
        <v>2165.4003</v>
      </c>
      <c r="L12" s="70" t="n">
        <v>177279.92307</v>
      </c>
      <c r="M12" s="70" t="n">
        <v>191695.79824</v>
      </c>
      <c r="N12" s="70" t="n">
        <v>42834.3814</v>
      </c>
      <c r="O12" s="70" t="n">
        <v>3661086.31443</v>
      </c>
      <c r="P12" s="85" t="n">
        <v>0.048594653514283</v>
      </c>
    </row>
    <row r="13" customFormat="false" ht="12.75" hidden="false" customHeight="false" outlineLevel="0" collapsed="false">
      <c r="A13" s="70" t="s">
        <v>1053</v>
      </c>
      <c r="B13" s="70" t="n">
        <v>509249.17117</v>
      </c>
      <c r="C13" s="70" t="n">
        <v>221874.05789</v>
      </c>
      <c r="D13" s="70" t="n">
        <v>657660.92333</v>
      </c>
      <c r="E13" s="70" t="n">
        <v>353707.91406</v>
      </c>
      <c r="F13" s="70" t="n">
        <v>305980.34058</v>
      </c>
      <c r="G13" s="70" t="n">
        <v>170106.6169</v>
      </c>
      <c r="H13" s="70" t="n">
        <v>115353.44145</v>
      </c>
      <c r="I13" s="70" t="n">
        <v>140049.13621</v>
      </c>
      <c r="J13" s="70" t="n">
        <v>2861.30916</v>
      </c>
      <c r="K13" s="70" t="n">
        <v>2372.02685</v>
      </c>
      <c r="L13" s="70" t="n">
        <v>120782.83693</v>
      </c>
      <c r="M13" s="70" t="n">
        <v>141323.71628</v>
      </c>
      <c r="N13" s="70" t="n">
        <v>23590.8512</v>
      </c>
      <c r="O13" s="70" t="n">
        <v>2764912.34201</v>
      </c>
      <c r="P13" s="85" t="n">
        <v>0.0366994781652012</v>
      </c>
    </row>
    <row r="14" customFormat="false" ht="12.75" hidden="false" customHeight="false" outlineLevel="0" collapsed="false">
      <c r="A14" s="70" t="s">
        <v>1054</v>
      </c>
      <c r="B14" s="70" t="n">
        <v>305480.14148</v>
      </c>
      <c r="C14" s="70" t="n">
        <v>150021.96399</v>
      </c>
      <c r="D14" s="70" t="n">
        <v>421122.25235</v>
      </c>
      <c r="E14" s="70" t="n">
        <v>217399.43219</v>
      </c>
      <c r="F14" s="70" t="n">
        <v>194041.25169</v>
      </c>
      <c r="G14" s="70" t="n">
        <v>98693.59781</v>
      </c>
      <c r="H14" s="70" t="n">
        <v>73779.80204</v>
      </c>
      <c r="I14" s="70" t="n">
        <v>103361.48087</v>
      </c>
      <c r="J14" s="70" t="n">
        <v>721.63562</v>
      </c>
      <c r="K14" s="70" t="n">
        <v>1183.08569</v>
      </c>
      <c r="L14" s="70" t="n">
        <v>85550.10897</v>
      </c>
      <c r="M14" s="70" t="n">
        <v>100945.28399</v>
      </c>
      <c r="N14" s="70" t="n">
        <v>15670.11462</v>
      </c>
      <c r="O14" s="70" t="n">
        <v>1767970.15131</v>
      </c>
      <c r="P14" s="85" t="n">
        <v>0.0234667772207059</v>
      </c>
    </row>
    <row r="15" customFormat="false" ht="12.75" hidden="false" customHeight="false" outlineLevel="0" collapsed="false">
      <c r="A15" s="70" t="s">
        <v>1055</v>
      </c>
      <c r="B15" s="70" t="n">
        <v>408118.5943</v>
      </c>
      <c r="C15" s="70" t="n">
        <v>220479.1028</v>
      </c>
      <c r="D15" s="70" t="n">
        <v>552120.10476</v>
      </c>
      <c r="E15" s="70" t="n">
        <v>285380.86657</v>
      </c>
      <c r="F15" s="70" t="n">
        <v>282142.80821</v>
      </c>
      <c r="G15" s="70" t="n">
        <v>130480.73044</v>
      </c>
      <c r="H15" s="70" t="n">
        <v>94831.19547</v>
      </c>
      <c r="I15" s="70" t="n">
        <v>183857.20047</v>
      </c>
      <c r="J15" s="70" t="n">
        <v>2683.30872</v>
      </c>
      <c r="K15" s="70" t="n">
        <v>528.05497</v>
      </c>
      <c r="L15" s="70" t="n">
        <v>150256.31554</v>
      </c>
      <c r="M15" s="70" t="n">
        <v>203801.05092</v>
      </c>
      <c r="N15" s="70" t="n">
        <v>24532.53183</v>
      </c>
      <c r="O15" s="70" t="n">
        <v>2539211.865</v>
      </c>
      <c r="P15" s="85" t="n">
        <v>0.0337036907031356</v>
      </c>
    </row>
    <row r="16" customFormat="false" ht="12.75" hidden="false" customHeight="false" outlineLevel="0" collapsed="false">
      <c r="A16" s="70" t="s">
        <v>1056</v>
      </c>
      <c r="B16" s="70" t="n">
        <v>520933.78933</v>
      </c>
      <c r="C16" s="70" t="n">
        <v>329065.86211</v>
      </c>
      <c r="D16" s="70" t="n">
        <v>726465.48124</v>
      </c>
      <c r="E16" s="70" t="n">
        <v>367176.68456</v>
      </c>
      <c r="F16" s="70" t="n">
        <v>385956.61339</v>
      </c>
      <c r="G16" s="70" t="n">
        <v>161536.23928</v>
      </c>
      <c r="H16" s="70" t="n">
        <v>123237.98461</v>
      </c>
      <c r="I16" s="70" t="n">
        <v>304537.02404</v>
      </c>
      <c r="J16" s="70" t="n">
        <v>2751.44479</v>
      </c>
      <c r="K16" s="70" t="n">
        <v>1131.57538</v>
      </c>
      <c r="L16" s="70" t="n">
        <v>223230.61336</v>
      </c>
      <c r="M16" s="70" t="n">
        <v>323394.09758</v>
      </c>
      <c r="N16" s="70" t="n">
        <v>32179.18623</v>
      </c>
      <c r="O16" s="70" t="n">
        <v>3501596.5959</v>
      </c>
      <c r="P16" s="85" t="n">
        <v>0.0464777005267207</v>
      </c>
    </row>
    <row r="17" customFormat="false" ht="12.75" hidden="false" customHeight="false" outlineLevel="0" collapsed="false">
      <c r="A17" s="70" t="s">
        <v>1057</v>
      </c>
      <c r="B17" s="70" t="n">
        <v>589804.70135</v>
      </c>
      <c r="C17" s="70" t="n">
        <v>474148.98519</v>
      </c>
      <c r="D17" s="70" t="n">
        <v>774311.28492</v>
      </c>
      <c r="E17" s="70" t="n">
        <v>413980.25455</v>
      </c>
      <c r="F17" s="70" t="n">
        <v>607717.43972</v>
      </c>
      <c r="G17" s="70" t="n">
        <v>174424.53132</v>
      </c>
      <c r="H17" s="70" t="n">
        <v>133377.22843</v>
      </c>
      <c r="I17" s="70" t="n">
        <v>414365.62544</v>
      </c>
      <c r="J17" s="70" t="n">
        <v>2753.10346</v>
      </c>
      <c r="K17" s="70" t="n">
        <v>762.98544</v>
      </c>
      <c r="L17" s="70" t="n">
        <v>298909.58912</v>
      </c>
      <c r="M17" s="70" t="n">
        <v>519653.97068</v>
      </c>
      <c r="N17" s="70" t="n">
        <v>46969.62134</v>
      </c>
      <c r="O17" s="70" t="n">
        <v>4451179.32096</v>
      </c>
      <c r="P17" s="85" t="n">
        <v>0.0590817856381704</v>
      </c>
    </row>
    <row r="18" customFormat="false" ht="12.75" hidden="false" customHeight="false" outlineLevel="0" collapsed="false">
      <c r="A18" s="70" t="s">
        <v>1058</v>
      </c>
      <c r="B18" s="70" t="n">
        <v>96535.68866</v>
      </c>
      <c r="C18" s="70" t="n">
        <v>99302.52748</v>
      </c>
      <c r="D18" s="70" t="n">
        <v>120290.87603</v>
      </c>
      <c r="E18" s="70" t="n">
        <v>67154.90404</v>
      </c>
      <c r="F18" s="70" t="n">
        <v>107017.0048</v>
      </c>
      <c r="G18" s="70" t="n">
        <v>28298.94492</v>
      </c>
      <c r="H18" s="70" t="n">
        <v>22181.67395</v>
      </c>
      <c r="I18" s="70" t="n">
        <v>70967.11765</v>
      </c>
      <c r="J18" s="70" t="n">
        <v>621.91853</v>
      </c>
      <c r="K18" s="70" t="n">
        <v>97.80039</v>
      </c>
      <c r="L18" s="70" t="n">
        <v>49546.69257</v>
      </c>
      <c r="M18" s="70" t="n">
        <v>87591.91784</v>
      </c>
      <c r="N18" s="70" t="n">
        <v>6578.13659</v>
      </c>
      <c r="O18" s="70" t="n">
        <v>756185.20345</v>
      </c>
      <c r="P18" s="85" t="n">
        <v>0.0100370640838064</v>
      </c>
    </row>
    <row r="19" customFormat="false" ht="12.75" hidden="false" customHeight="false" outlineLevel="0" collapsed="false">
      <c r="A19" s="70" t="s">
        <v>1059</v>
      </c>
      <c r="B19" s="70" t="n">
        <v>103890.40846</v>
      </c>
      <c r="C19" s="70" t="n">
        <v>114717.00753</v>
      </c>
      <c r="D19" s="70" t="n">
        <v>112441.97615</v>
      </c>
      <c r="E19" s="70" t="n">
        <v>68671.79769</v>
      </c>
      <c r="F19" s="70" t="n">
        <v>112373.20015</v>
      </c>
      <c r="G19" s="70" t="n">
        <v>31486.06339</v>
      </c>
      <c r="H19" s="70" t="n">
        <v>27427.92311</v>
      </c>
      <c r="I19" s="70" t="n">
        <v>100984.10364</v>
      </c>
      <c r="J19" s="70" t="n">
        <v>713.48568</v>
      </c>
      <c r="K19" s="70" t="n">
        <v>66.21044</v>
      </c>
      <c r="L19" s="70" t="n">
        <v>66085.98054</v>
      </c>
      <c r="M19" s="70" t="n">
        <v>117903.8446</v>
      </c>
      <c r="N19" s="70" t="n">
        <v>9579.53812</v>
      </c>
      <c r="O19" s="70" t="n">
        <v>866341.5395</v>
      </c>
      <c r="P19" s="85" t="n">
        <v>0.0114992008713642</v>
      </c>
    </row>
    <row r="20" customFormat="false" ht="12.75" hidden="false" customHeight="false" outlineLevel="0" collapsed="false">
      <c r="A20" s="70" t="s">
        <v>162</v>
      </c>
      <c r="B20" s="70" t="n">
        <v>11692393.41998</v>
      </c>
      <c r="C20" s="70" t="n">
        <v>8005931.59686</v>
      </c>
      <c r="D20" s="70" t="n">
        <v>13412985.45992</v>
      </c>
      <c r="E20" s="70" t="n">
        <v>10063667.40028</v>
      </c>
      <c r="F20" s="70" t="n">
        <v>8542498.77154</v>
      </c>
      <c r="G20" s="70" t="n">
        <v>5198323.87049</v>
      </c>
      <c r="H20" s="70" t="n">
        <v>4196822.65056</v>
      </c>
      <c r="I20" s="70" t="n">
        <v>4476289.84142</v>
      </c>
      <c r="J20" s="70" t="n">
        <v>48693.63714</v>
      </c>
      <c r="K20" s="70" t="n">
        <v>330415.61427</v>
      </c>
      <c r="L20" s="70" t="n">
        <v>3660438.00278</v>
      </c>
      <c r="M20" s="70" t="n">
        <v>4700425.72656</v>
      </c>
      <c r="N20" s="70" t="n">
        <v>1010396.20627</v>
      </c>
      <c r="O20" s="70" t="n">
        <v>75339282.19807</v>
      </c>
      <c r="P20" s="85" t="n">
        <v>1</v>
      </c>
    </row>
    <row r="21" s="85" customFormat="true" ht="13.5" hidden="false" customHeight="false" outlineLevel="0" collapsed="false">
      <c r="A21" s="85" t="s">
        <v>1060</v>
      </c>
      <c r="B21" s="85" t="n">
        <v>0.15519650677372</v>
      </c>
      <c r="C21" s="85" t="n">
        <v>0.106265036821191</v>
      </c>
      <c r="D21" s="85" t="n">
        <v>0.178034420671234</v>
      </c>
      <c r="E21" s="85" t="n">
        <v>0.13357795703206</v>
      </c>
      <c r="F21" s="85" t="n">
        <v>0.113387047530947</v>
      </c>
      <c r="G21" s="85" t="n">
        <v>0.0689988505176277</v>
      </c>
      <c r="H21" s="85" t="n">
        <v>0.0557056362645769</v>
      </c>
      <c r="I21" s="85" t="n">
        <v>0.0594150848112895</v>
      </c>
      <c r="J21" s="85" t="n">
        <v>0.000646324675777803</v>
      </c>
      <c r="K21" s="85" t="n">
        <v>0.00438570165032</v>
      </c>
      <c r="L21" s="85" t="n">
        <v>0.0485860482869556</v>
      </c>
      <c r="M21" s="85" t="n">
        <v>0.0623901049946613</v>
      </c>
      <c r="N21" s="85" t="n">
        <v>0.0134112799696396</v>
      </c>
      <c r="O21" s="85" t="n">
        <v>1</v>
      </c>
    </row>
    <row r="22" customFormat="false" ht="42" hidden="false" customHeight="true" outlineLevel="0" collapsed="false">
      <c r="A22" s="423" t="s">
        <v>1061</v>
      </c>
      <c r="B22" s="423" t="s">
        <v>460</v>
      </c>
      <c r="C22" s="423" t="s">
        <v>461</v>
      </c>
      <c r="D22" s="423" t="s">
        <v>462</v>
      </c>
      <c r="E22" s="423" t="s">
        <v>463</v>
      </c>
      <c r="F22" s="423" t="s">
        <v>464</v>
      </c>
      <c r="G22" s="423" t="s">
        <v>465</v>
      </c>
      <c r="H22" s="423" t="s">
        <v>466</v>
      </c>
      <c r="I22" s="423" t="s">
        <v>467</v>
      </c>
      <c r="J22" s="423" t="s">
        <v>468</v>
      </c>
      <c r="K22" s="423" t="s">
        <v>469</v>
      </c>
      <c r="L22" s="423" t="s">
        <v>470</v>
      </c>
      <c r="M22" s="423" t="s">
        <v>471</v>
      </c>
      <c r="N22" s="423" t="s">
        <v>472</v>
      </c>
      <c r="O22" s="424" t="s">
        <v>473</v>
      </c>
      <c r="P22" s="423" t="s">
        <v>892</v>
      </c>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row>
    <row r="23" customFormat="false" ht="13.5" hidden="false" customHeight="false" outlineLevel="0" collapsed="false">
      <c r="A23" s="70" t="s">
        <v>1046</v>
      </c>
      <c r="B23" s="70" t="n">
        <v>75</v>
      </c>
      <c r="C23" s="70" t="n">
        <v>36</v>
      </c>
      <c r="D23" s="70" t="n">
        <v>43</v>
      </c>
      <c r="E23" s="70" t="n">
        <v>47</v>
      </c>
      <c r="F23" s="70" t="n">
        <v>60</v>
      </c>
      <c r="G23" s="70" t="n">
        <v>25</v>
      </c>
      <c r="H23" s="70" t="n">
        <v>16</v>
      </c>
      <c r="I23" s="70" t="n">
        <v>1</v>
      </c>
      <c r="J23" s="70" t="n">
        <v>0</v>
      </c>
      <c r="K23" s="70" t="n">
        <v>3</v>
      </c>
      <c r="L23" s="70" t="n">
        <v>3</v>
      </c>
      <c r="M23" s="70" t="n">
        <v>6</v>
      </c>
      <c r="N23" s="70" t="n">
        <v>3</v>
      </c>
      <c r="O23" s="70" t="n">
        <v>318</v>
      </c>
      <c r="P23" s="85" t="n">
        <v>7.90206214002752E-005</v>
      </c>
    </row>
    <row r="24" customFormat="false" ht="12.75" hidden="false" customHeight="false" outlineLevel="0" collapsed="false">
      <c r="A24" s="70" t="s">
        <v>1047</v>
      </c>
      <c r="B24" s="70" t="n">
        <v>111</v>
      </c>
      <c r="C24" s="70" t="n">
        <v>114</v>
      </c>
      <c r="D24" s="70" t="n">
        <v>104</v>
      </c>
      <c r="E24" s="70" t="n">
        <v>134</v>
      </c>
      <c r="F24" s="70" t="n">
        <v>89</v>
      </c>
      <c r="G24" s="70" t="n">
        <v>98</v>
      </c>
      <c r="H24" s="70" t="n">
        <v>70</v>
      </c>
      <c r="I24" s="70" t="n">
        <v>52</v>
      </c>
      <c r="J24" s="70" t="n">
        <v>0</v>
      </c>
      <c r="K24" s="70" t="n">
        <v>0</v>
      </c>
      <c r="L24" s="70" t="n">
        <v>25</v>
      </c>
      <c r="M24" s="70" t="n">
        <v>67</v>
      </c>
      <c r="N24" s="70" t="n">
        <v>21</v>
      </c>
      <c r="O24" s="70" t="n">
        <v>885</v>
      </c>
      <c r="P24" s="85" t="n">
        <v>0.000219915880312087</v>
      </c>
    </row>
    <row r="25" customFormat="false" ht="12.75" hidden="false" customHeight="false" outlineLevel="0" collapsed="false">
      <c r="A25" s="70" t="s">
        <v>1048</v>
      </c>
      <c r="B25" s="70" t="n">
        <v>354</v>
      </c>
      <c r="C25" s="70" t="n">
        <v>255</v>
      </c>
      <c r="D25" s="70" t="n">
        <v>405</v>
      </c>
      <c r="E25" s="70" t="n">
        <v>433</v>
      </c>
      <c r="F25" s="70" t="n">
        <v>273</v>
      </c>
      <c r="G25" s="70" t="n">
        <v>131</v>
      </c>
      <c r="H25" s="70" t="n">
        <v>221</v>
      </c>
      <c r="I25" s="70" t="n">
        <v>247</v>
      </c>
      <c r="J25" s="70" t="n">
        <v>1</v>
      </c>
      <c r="K25" s="70" t="n">
        <v>5</v>
      </c>
      <c r="L25" s="70" t="n">
        <v>159</v>
      </c>
      <c r="M25" s="70" t="n">
        <v>212</v>
      </c>
      <c r="N25" s="70" t="n">
        <v>50</v>
      </c>
      <c r="O25" s="70" t="n">
        <v>2746</v>
      </c>
      <c r="P25" s="85" t="n">
        <v>0.000682360460267786</v>
      </c>
    </row>
    <row r="26" customFormat="false" ht="12.75" hidden="false" customHeight="false" outlineLevel="0" collapsed="false">
      <c r="A26" s="70" t="s">
        <v>1049</v>
      </c>
      <c r="B26" s="70" t="n">
        <v>561</v>
      </c>
      <c r="C26" s="70" t="n">
        <v>331</v>
      </c>
      <c r="D26" s="70" t="n">
        <v>598</v>
      </c>
      <c r="E26" s="70" t="n">
        <v>638</v>
      </c>
      <c r="F26" s="70" t="n">
        <v>325</v>
      </c>
      <c r="G26" s="70" t="n">
        <v>341</v>
      </c>
      <c r="H26" s="70" t="n">
        <v>268</v>
      </c>
      <c r="I26" s="70" t="n">
        <v>242</v>
      </c>
      <c r="J26" s="70" t="n">
        <v>6</v>
      </c>
      <c r="K26" s="70" t="n">
        <v>7</v>
      </c>
      <c r="L26" s="70" t="n">
        <v>189</v>
      </c>
      <c r="M26" s="70" t="n">
        <v>177</v>
      </c>
      <c r="N26" s="70" t="n">
        <v>76</v>
      </c>
      <c r="O26" s="70" t="n">
        <v>3759</v>
      </c>
      <c r="P26" s="85" t="n">
        <v>0.000934083383156084</v>
      </c>
    </row>
    <row r="27" customFormat="false" ht="12.75" hidden="false" customHeight="false" outlineLevel="0" collapsed="false">
      <c r="A27" s="70" t="s">
        <v>1050</v>
      </c>
      <c r="B27" s="70" t="n">
        <v>896</v>
      </c>
      <c r="C27" s="70" t="n">
        <v>472</v>
      </c>
      <c r="D27" s="70" t="n">
        <v>1226</v>
      </c>
      <c r="E27" s="70" t="n">
        <v>835</v>
      </c>
      <c r="F27" s="70" t="n">
        <v>523</v>
      </c>
      <c r="G27" s="70" t="n">
        <v>543</v>
      </c>
      <c r="H27" s="70" t="n">
        <v>379</v>
      </c>
      <c r="I27" s="70" t="n">
        <v>437</v>
      </c>
      <c r="J27" s="70" t="n">
        <v>11</v>
      </c>
      <c r="K27" s="70" t="n">
        <v>8</v>
      </c>
      <c r="L27" s="70" t="n">
        <v>459</v>
      </c>
      <c r="M27" s="70" t="n">
        <v>343</v>
      </c>
      <c r="N27" s="70" t="n">
        <v>115</v>
      </c>
      <c r="O27" s="70" t="n">
        <v>6247</v>
      </c>
      <c r="P27" s="85" t="n">
        <v>0.00155233277323119</v>
      </c>
    </row>
    <row r="28" customFormat="false" ht="12.75" hidden="false" customHeight="false" outlineLevel="0" collapsed="false">
      <c r="A28" s="70" t="s">
        <v>1051</v>
      </c>
      <c r="B28" s="70" t="n">
        <v>1695</v>
      </c>
      <c r="C28" s="70" t="n">
        <v>976</v>
      </c>
      <c r="D28" s="70" t="n">
        <v>2615</v>
      </c>
      <c r="E28" s="70" t="n">
        <v>1516</v>
      </c>
      <c r="F28" s="70" t="n">
        <v>1315</v>
      </c>
      <c r="G28" s="70" t="n">
        <v>893</v>
      </c>
      <c r="H28" s="70" t="n">
        <v>589</v>
      </c>
      <c r="I28" s="70" t="n">
        <v>595</v>
      </c>
      <c r="J28" s="70" t="n">
        <v>9</v>
      </c>
      <c r="K28" s="70" t="n">
        <v>11</v>
      </c>
      <c r="L28" s="70" t="n">
        <v>797</v>
      </c>
      <c r="M28" s="70" t="n">
        <v>533</v>
      </c>
      <c r="N28" s="70" t="n">
        <v>184</v>
      </c>
      <c r="O28" s="70" t="n">
        <v>11728</v>
      </c>
      <c r="P28" s="85" t="n">
        <v>0.00291432027604537</v>
      </c>
    </row>
    <row r="29" customFormat="false" ht="12.75" hidden="false" customHeight="false" outlineLevel="0" collapsed="false">
      <c r="A29" s="70" t="s">
        <v>1052</v>
      </c>
      <c r="B29" s="70" t="n">
        <v>2167</v>
      </c>
      <c r="C29" s="70" t="n">
        <v>1111</v>
      </c>
      <c r="D29" s="70" t="n">
        <v>3412</v>
      </c>
      <c r="E29" s="70" t="n">
        <v>1931</v>
      </c>
      <c r="F29" s="70" t="n">
        <v>1455</v>
      </c>
      <c r="G29" s="70" t="n">
        <v>965</v>
      </c>
      <c r="H29" s="70" t="n">
        <v>639</v>
      </c>
      <c r="I29" s="70" t="n">
        <v>533</v>
      </c>
      <c r="J29" s="70" t="n">
        <v>13</v>
      </c>
      <c r="K29" s="70" t="n">
        <v>8</v>
      </c>
      <c r="L29" s="70" t="n">
        <v>630</v>
      </c>
      <c r="M29" s="70" t="n">
        <v>694</v>
      </c>
      <c r="N29" s="70" t="n">
        <v>159</v>
      </c>
      <c r="O29" s="70" t="n">
        <v>13717</v>
      </c>
      <c r="P29" s="85" t="n">
        <v>0.00340857189857728</v>
      </c>
    </row>
    <row r="30" customFormat="false" ht="12.75" hidden="false" customHeight="false" outlineLevel="0" collapsed="false">
      <c r="A30" s="70" t="s">
        <v>1053</v>
      </c>
      <c r="B30" s="70" t="n">
        <v>3021</v>
      </c>
      <c r="C30" s="70" t="n">
        <v>1337</v>
      </c>
      <c r="D30" s="70" t="n">
        <v>3957</v>
      </c>
      <c r="E30" s="70" t="n">
        <v>2105</v>
      </c>
      <c r="F30" s="70" t="n">
        <v>1833</v>
      </c>
      <c r="G30" s="70" t="n">
        <v>1015</v>
      </c>
      <c r="H30" s="70" t="n">
        <v>696</v>
      </c>
      <c r="I30" s="70" t="n">
        <v>842</v>
      </c>
      <c r="J30" s="70" t="n">
        <v>17</v>
      </c>
      <c r="K30" s="70" t="n">
        <v>14</v>
      </c>
      <c r="L30" s="70" t="n">
        <v>724</v>
      </c>
      <c r="M30" s="70" t="n">
        <v>842</v>
      </c>
      <c r="N30" s="70" t="n">
        <v>144</v>
      </c>
      <c r="O30" s="70" t="n">
        <v>16547</v>
      </c>
      <c r="P30" s="85" t="n">
        <v>0.00411180573053571</v>
      </c>
    </row>
    <row r="31" customFormat="false" ht="12.75" hidden="false" customHeight="false" outlineLevel="0" collapsed="false">
      <c r="A31" s="70" t="s">
        <v>1054</v>
      </c>
      <c r="B31" s="70" t="n">
        <v>2584</v>
      </c>
      <c r="C31" s="70" t="n">
        <v>1266</v>
      </c>
      <c r="D31" s="70" t="n">
        <v>3546</v>
      </c>
      <c r="E31" s="70" t="n">
        <v>1836</v>
      </c>
      <c r="F31" s="70" t="n">
        <v>1643</v>
      </c>
      <c r="G31" s="70" t="n">
        <v>832</v>
      </c>
      <c r="H31" s="70" t="n">
        <v>624</v>
      </c>
      <c r="I31" s="70" t="n">
        <v>879</v>
      </c>
      <c r="J31" s="70" t="n">
        <v>6</v>
      </c>
      <c r="K31" s="70" t="n">
        <v>10</v>
      </c>
      <c r="L31" s="70" t="n">
        <v>726</v>
      </c>
      <c r="M31" s="70" t="n">
        <v>851</v>
      </c>
      <c r="N31" s="70" t="n">
        <v>134</v>
      </c>
      <c r="O31" s="70" t="n">
        <v>14937</v>
      </c>
      <c r="P31" s="85" t="n">
        <v>0.0037117327731318</v>
      </c>
    </row>
    <row r="32" customFormat="false" ht="12.75" hidden="false" customHeight="false" outlineLevel="0" collapsed="false">
      <c r="A32" s="70" t="s">
        <v>1055</v>
      </c>
      <c r="B32" s="70" t="n">
        <v>4927</v>
      </c>
      <c r="C32" s="70" t="n">
        <v>2636</v>
      </c>
      <c r="D32" s="70" t="n">
        <v>6606</v>
      </c>
      <c r="E32" s="70" t="n">
        <v>3429</v>
      </c>
      <c r="F32" s="70" t="n">
        <v>3372</v>
      </c>
      <c r="G32" s="70" t="n">
        <v>1568</v>
      </c>
      <c r="H32" s="70" t="n">
        <v>1148</v>
      </c>
      <c r="I32" s="70" t="n">
        <v>2225</v>
      </c>
      <c r="J32" s="70" t="n">
        <v>32</v>
      </c>
      <c r="K32" s="70" t="n">
        <v>6</v>
      </c>
      <c r="L32" s="70" t="n">
        <v>1797</v>
      </c>
      <c r="M32" s="70" t="n">
        <v>2449</v>
      </c>
      <c r="N32" s="70" t="n">
        <v>291</v>
      </c>
      <c r="O32" s="70" t="n">
        <v>30486</v>
      </c>
      <c r="P32" s="85" t="n">
        <v>0.0075755429685811</v>
      </c>
    </row>
    <row r="33" customFormat="false" ht="12.75" hidden="false" customHeight="false" outlineLevel="0" collapsed="false">
      <c r="A33" s="70" t="s">
        <v>1056</v>
      </c>
      <c r="B33" s="70" t="n">
        <v>10766</v>
      </c>
      <c r="C33" s="70" t="n">
        <v>6863</v>
      </c>
      <c r="D33" s="70" t="n">
        <v>14957</v>
      </c>
      <c r="E33" s="70" t="n">
        <v>7572</v>
      </c>
      <c r="F33" s="70" t="n">
        <v>7985</v>
      </c>
      <c r="G33" s="70" t="n">
        <v>3311</v>
      </c>
      <c r="H33" s="70" t="n">
        <v>2565</v>
      </c>
      <c r="I33" s="70" t="n">
        <v>6366</v>
      </c>
      <c r="J33" s="70" t="n">
        <v>58</v>
      </c>
      <c r="K33" s="70" t="n">
        <v>23</v>
      </c>
      <c r="L33" s="70" t="n">
        <v>4672</v>
      </c>
      <c r="M33" s="70" t="n">
        <v>6777</v>
      </c>
      <c r="N33" s="70" t="n">
        <v>669</v>
      </c>
      <c r="O33" s="70" t="n">
        <v>72584</v>
      </c>
      <c r="P33" s="85" t="n">
        <v>0.0180365810808729</v>
      </c>
    </row>
    <row r="34" customFormat="false" ht="12.75" hidden="false" customHeight="false" outlineLevel="0" collapsed="false">
      <c r="A34" s="70" t="s">
        <v>1057</v>
      </c>
      <c r="B34" s="70" t="n">
        <v>36735</v>
      </c>
      <c r="C34" s="70" t="n">
        <v>30676</v>
      </c>
      <c r="D34" s="70" t="n">
        <v>47667</v>
      </c>
      <c r="E34" s="70" t="n">
        <v>25871</v>
      </c>
      <c r="F34" s="70" t="n">
        <v>35730</v>
      </c>
      <c r="G34" s="70" t="n">
        <v>10854</v>
      </c>
      <c r="H34" s="70" t="n">
        <v>8429</v>
      </c>
      <c r="I34" s="70" t="n">
        <v>26498</v>
      </c>
      <c r="J34" s="70" t="n">
        <v>190</v>
      </c>
      <c r="K34" s="70" t="n">
        <v>47</v>
      </c>
      <c r="L34" s="70" t="n">
        <v>19265</v>
      </c>
      <c r="M34" s="70" t="n">
        <v>33654</v>
      </c>
      <c r="N34" s="70" t="n">
        <v>3020</v>
      </c>
      <c r="O34" s="70" t="n">
        <v>278636</v>
      </c>
      <c r="P34" s="85" t="n">
        <v>0.0692389618380097</v>
      </c>
    </row>
    <row r="35" customFormat="false" ht="12.75" hidden="false" customHeight="false" outlineLevel="0" collapsed="false">
      <c r="A35" s="70" t="s">
        <v>1058</v>
      </c>
      <c r="B35" s="70" t="n">
        <v>19599</v>
      </c>
      <c r="C35" s="70" t="n">
        <v>20466</v>
      </c>
      <c r="D35" s="70" t="n">
        <v>24167</v>
      </c>
      <c r="E35" s="70" t="n">
        <v>13586</v>
      </c>
      <c r="F35" s="70" t="n">
        <v>21970</v>
      </c>
      <c r="G35" s="70" t="n">
        <v>5700</v>
      </c>
      <c r="H35" s="70" t="n">
        <v>4527</v>
      </c>
      <c r="I35" s="70" t="n">
        <v>14460</v>
      </c>
      <c r="J35" s="70" t="n">
        <v>125</v>
      </c>
      <c r="K35" s="70" t="n">
        <v>19</v>
      </c>
      <c r="L35" s="70" t="n">
        <v>10123</v>
      </c>
      <c r="M35" s="70" t="n">
        <v>17923</v>
      </c>
      <c r="N35" s="70" t="n">
        <v>1331</v>
      </c>
      <c r="O35" s="70" t="n">
        <v>153996</v>
      </c>
      <c r="P35" s="85" t="n">
        <v>0.0382668541294239</v>
      </c>
    </row>
    <row r="36" customFormat="false" ht="12.75" hidden="false" customHeight="false" outlineLevel="0" collapsed="false">
      <c r="A36" s="70" t="s">
        <v>1059</v>
      </c>
      <c r="B36" s="70" t="n">
        <v>344737</v>
      </c>
      <c r="C36" s="70" t="n">
        <v>390852</v>
      </c>
      <c r="D36" s="70" t="n">
        <v>360059</v>
      </c>
      <c r="E36" s="70" t="n">
        <v>181019</v>
      </c>
      <c r="F36" s="70" t="n">
        <v>423960</v>
      </c>
      <c r="G36" s="70" t="n">
        <v>101607</v>
      </c>
      <c r="H36" s="70" t="n">
        <v>101096</v>
      </c>
      <c r="I36" s="70" t="n">
        <v>552822</v>
      </c>
      <c r="J36" s="70" t="n">
        <v>1960</v>
      </c>
      <c r="K36" s="70" t="n">
        <v>124</v>
      </c>
      <c r="L36" s="70" t="n">
        <v>394889</v>
      </c>
      <c r="M36" s="70" t="n">
        <v>512955</v>
      </c>
      <c r="N36" s="70" t="n">
        <v>51600</v>
      </c>
      <c r="O36" s="70" t="n">
        <v>3417680</v>
      </c>
      <c r="P36" s="85" t="n">
        <v>0.849267916186455</v>
      </c>
    </row>
    <row r="37" customFormat="false" ht="12.75" hidden="false" customHeight="false" outlineLevel="0" collapsed="false">
      <c r="A37" s="70" t="s">
        <v>162</v>
      </c>
      <c r="B37" s="70" t="n">
        <v>428228</v>
      </c>
      <c r="C37" s="70" t="n">
        <v>457391</v>
      </c>
      <c r="D37" s="70" t="n">
        <v>469362</v>
      </c>
      <c r="E37" s="70" t="n">
        <v>240952</v>
      </c>
      <c r="F37" s="70" t="n">
        <v>500533</v>
      </c>
      <c r="G37" s="70" t="n">
        <v>127883</v>
      </c>
      <c r="H37" s="70" t="n">
        <v>121267</v>
      </c>
      <c r="I37" s="70" t="n">
        <v>606199</v>
      </c>
      <c r="J37" s="70" t="n">
        <v>2428</v>
      </c>
      <c r="K37" s="70" t="n">
        <v>285</v>
      </c>
      <c r="L37" s="70" t="n">
        <v>434458</v>
      </c>
      <c r="M37" s="70" t="n">
        <v>577483</v>
      </c>
      <c r="N37" s="70" t="n">
        <v>57797</v>
      </c>
      <c r="O37" s="70" t="n">
        <v>4024266</v>
      </c>
      <c r="P37" s="85" t="n">
        <v>1</v>
      </c>
    </row>
    <row r="38" s="85" customFormat="true" ht="12.75" hidden="false" customHeight="false" outlineLevel="0" collapsed="false">
      <c r="A38" s="85" t="s">
        <v>1060</v>
      </c>
      <c r="B38" s="85" t="n">
        <v>0.106411454908796</v>
      </c>
      <c r="C38" s="85" t="n">
        <v>0.113658242273249</v>
      </c>
      <c r="D38" s="85" t="n">
        <v>0.116632946231685</v>
      </c>
      <c r="E38" s="85" t="n">
        <v>0.059874769709557</v>
      </c>
      <c r="F38" s="85" t="n">
        <v>0.124378706576553</v>
      </c>
      <c r="G38" s="85" t="n">
        <v>0.0317779689513566</v>
      </c>
      <c r="H38" s="85" t="n">
        <v>0.0301339424381987</v>
      </c>
      <c r="I38" s="85" t="n">
        <v>0.150635917208256</v>
      </c>
      <c r="J38" s="85" t="n">
        <v>0.00060333983886751</v>
      </c>
      <c r="K38" s="85" t="n">
        <v>7.08203682360957E-005</v>
      </c>
      <c r="L38" s="85" t="n">
        <v>0.107959563309185</v>
      </c>
      <c r="M38" s="85" t="n">
        <v>0.143500206000299</v>
      </c>
      <c r="N38" s="85" t="n">
        <v>0.0143621221857601</v>
      </c>
      <c r="O38" s="85" t="n">
        <v>1</v>
      </c>
    </row>
    <row r="39" customFormat="false" ht="12.75" hidden="false" customHeight="true" outlineLevel="0" collapsed="false"/>
    <row r="40" customFormat="false" ht="12.75" hidden="false" customHeight="false" outlineLevel="0" collapsed="false">
      <c r="A40" s="70" t="s">
        <v>1062</v>
      </c>
    </row>
    <row r="41" customFormat="false" ht="12.75" hidden="false" customHeight="true" outlineLevel="0" collapsed="false"/>
    <row r="42" customFormat="false" ht="33" hidden="false" customHeight="true" outlineLevel="0" collapsed="false">
      <c r="A42" s="79" t="s">
        <v>7</v>
      </c>
      <c r="B42" s="79"/>
      <c r="C42" s="79"/>
      <c r="D42" s="79"/>
      <c r="E42" s="79"/>
      <c r="F42" s="79"/>
      <c r="G42" s="79"/>
      <c r="H42" s="79"/>
      <c r="I42" s="79"/>
      <c r="J42" s="79"/>
      <c r="K42" s="79"/>
      <c r="L42" s="79"/>
      <c r="M42" s="79"/>
      <c r="N42" s="79"/>
      <c r="O42" s="79"/>
      <c r="P42" s="79"/>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true" outlineLevel="0" collapsed="false">
      <c r="A43" s="79" t="s">
        <v>1063</v>
      </c>
      <c r="B43" s="79"/>
      <c r="C43" s="79"/>
      <c r="D43" s="79"/>
      <c r="E43" s="79"/>
      <c r="F43" s="79"/>
      <c r="G43" s="79"/>
      <c r="H43" s="79"/>
      <c r="I43" s="79"/>
      <c r="J43" s="79"/>
      <c r="K43" s="79"/>
      <c r="L43" s="79"/>
      <c r="M43" s="79"/>
      <c r="N43" s="79"/>
      <c r="O43" s="79"/>
      <c r="P43" s="79"/>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true" outlineLevel="0" collapsed="false">
      <c r="A44" s="79" t="s">
        <v>88</v>
      </c>
      <c r="B44" s="79"/>
      <c r="C44" s="79"/>
      <c r="D44" s="79"/>
      <c r="E44" s="79"/>
      <c r="F44" s="79"/>
      <c r="G44" s="79"/>
      <c r="H44" s="79"/>
      <c r="I44" s="79"/>
      <c r="J44" s="79"/>
      <c r="K44" s="79"/>
      <c r="L44" s="79"/>
      <c r="M44" s="79"/>
      <c r="N44" s="79"/>
      <c r="O44" s="79"/>
      <c r="P44" s="79"/>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0.25" hidden="false" customHeight="true" outlineLevel="0" collapsed="false">
      <c r="A45" s="79" t="s">
        <v>89</v>
      </c>
      <c r="B45" s="79"/>
      <c r="C45" s="79"/>
      <c r="D45" s="79"/>
      <c r="E45" s="79"/>
      <c r="F45" s="79"/>
      <c r="G45" s="79"/>
      <c r="H45" s="79"/>
      <c r="I45" s="79"/>
      <c r="J45" s="79"/>
      <c r="K45" s="79"/>
      <c r="L45" s="79"/>
      <c r="M45" s="79"/>
      <c r="N45" s="79"/>
      <c r="O45" s="79"/>
      <c r="P45" s="79"/>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customFormat="false" ht="41.25" hidden="false" customHeight="true" outlineLevel="0" collapsed="false">
      <c r="A46" s="423" t="s">
        <v>1044</v>
      </c>
      <c r="B46" s="423" t="s">
        <v>460</v>
      </c>
      <c r="C46" s="423" t="s">
        <v>461</v>
      </c>
      <c r="D46" s="423" t="s">
        <v>462</v>
      </c>
      <c r="E46" s="423" t="s">
        <v>463</v>
      </c>
      <c r="F46" s="423" t="s">
        <v>464</v>
      </c>
      <c r="G46" s="423" t="s">
        <v>465</v>
      </c>
      <c r="H46" s="423" t="s">
        <v>466</v>
      </c>
      <c r="I46" s="423" t="s">
        <v>467</v>
      </c>
      <c r="J46" s="423" t="s">
        <v>468</v>
      </c>
      <c r="K46" s="423" t="s">
        <v>469</v>
      </c>
      <c r="L46" s="423" t="s">
        <v>470</v>
      </c>
      <c r="M46" s="423" t="s">
        <v>471</v>
      </c>
      <c r="N46" s="423" t="s">
        <v>472</v>
      </c>
      <c r="O46" s="424" t="s">
        <v>473</v>
      </c>
      <c r="P46" s="423" t="s">
        <v>1045</v>
      </c>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row>
    <row r="47" customFormat="false" ht="13.5" hidden="false" customHeight="false" outlineLevel="0" collapsed="false">
      <c r="A47" s="70" t="s">
        <v>1046</v>
      </c>
      <c r="B47" s="70" t="n">
        <v>2042397.84498</v>
      </c>
      <c r="C47" s="70" t="n">
        <v>641901.96643</v>
      </c>
      <c r="D47" s="70" t="n">
        <v>1515467.72147</v>
      </c>
      <c r="E47" s="70" t="n">
        <v>1053781.16829</v>
      </c>
      <c r="F47" s="70" t="n">
        <v>956029.1708</v>
      </c>
      <c r="G47" s="70" t="n">
        <v>592899.82391</v>
      </c>
      <c r="H47" s="70" t="n">
        <v>101539.76725</v>
      </c>
      <c r="I47" s="70" t="n">
        <v>0</v>
      </c>
      <c r="J47" s="70" t="n">
        <v>0</v>
      </c>
      <c r="K47" s="70" t="n">
        <v>227630.31915</v>
      </c>
      <c r="L47" s="70" t="n">
        <v>0</v>
      </c>
      <c r="M47" s="70" t="n">
        <v>0</v>
      </c>
      <c r="N47" s="70" t="n">
        <v>0</v>
      </c>
      <c r="O47" s="70" t="n">
        <v>7131647.78228</v>
      </c>
      <c r="P47" s="85" t="n">
        <v>0.347851842472395</v>
      </c>
    </row>
    <row r="48" customFormat="false" ht="12.75" hidden="false" customHeight="false" outlineLevel="0" collapsed="false">
      <c r="A48" s="70" t="s">
        <v>1047</v>
      </c>
      <c r="B48" s="70" t="n">
        <v>400672.80647</v>
      </c>
      <c r="C48" s="70" t="n">
        <v>209691.49432</v>
      </c>
      <c r="D48" s="70" t="n">
        <v>283847.68821</v>
      </c>
      <c r="E48" s="70" t="n">
        <v>449847.74072</v>
      </c>
      <c r="F48" s="70" t="n">
        <v>293043.15381</v>
      </c>
      <c r="G48" s="70" t="n">
        <v>159866.53856</v>
      </c>
      <c r="H48" s="70" t="n">
        <v>101866.61334</v>
      </c>
      <c r="I48" s="70" t="n">
        <v>0</v>
      </c>
      <c r="J48" s="70" t="n">
        <v>0</v>
      </c>
      <c r="K48" s="70" t="n">
        <v>0</v>
      </c>
      <c r="L48" s="70" t="n">
        <v>7724.35383</v>
      </c>
      <c r="M48" s="70" t="n">
        <v>0</v>
      </c>
      <c r="N48" s="70" t="n">
        <v>0</v>
      </c>
      <c r="O48" s="70" t="n">
        <v>1906560.38926</v>
      </c>
      <c r="P48" s="85" t="n">
        <v>0.0929940126651841</v>
      </c>
    </row>
    <row r="49" customFormat="false" ht="12.75" hidden="false" customHeight="false" outlineLevel="0" collapsed="false">
      <c r="A49" s="70" t="s">
        <v>1048</v>
      </c>
      <c r="B49" s="70" t="n">
        <v>429741.63068</v>
      </c>
      <c r="C49" s="70" t="n">
        <v>213460.63991</v>
      </c>
      <c r="D49" s="70" t="n">
        <v>445215.60995</v>
      </c>
      <c r="E49" s="70" t="n">
        <v>508643.3941</v>
      </c>
      <c r="F49" s="70" t="n">
        <v>229512.9813</v>
      </c>
      <c r="G49" s="70" t="n">
        <v>229513.6471</v>
      </c>
      <c r="H49" s="70" t="n">
        <v>86636.97159</v>
      </c>
      <c r="I49" s="70" t="n">
        <v>0</v>
      </c>
      <c r="J49" s="70" t="n">
        <v>3553.60501</v>
      </c>
      <c r="K49" s="70" t="n">
        <v>6003.43344</v>
      </c>
      <c r="L49" s="70" t="n">
        <v>0</v>
      </c>
      <c r="M49" s="70" t="n">
        <v>0</v>
      </c>
      <c r="N49" s="70" t="n">
        <v>0</v>
      </c>
      <c r="O49" s="70" t="n">
        <v>2152281.91308</v>
      </c>
      <c r="P49" s="85" t="n">
        <v>0.104979277137764</v>
      </c>
    </row>
    <row r="50" customFormat="false" ht="12.75" hidden="false" customHeight="false" outlineLevel="0" collapsed="false">
      <c r="A50" s="70" t="s">
        <v>1049</v>
      </c>
      <c r="B50" s="70" t="n">
        <v>533395.64307</v>
      </c>
      <c r="C50" s="70" t="n">
        <v>288830.75608</v>
      </c>
      <c r="D50" s="70" t="n">
        <v>620541.68246</v>
      </c>
      <c r="E50" s="70" t="n">
        <v>626963.57322</v>
      </c>
      <c r="F50" s="70" t="n">
        <v>370720.48715</v>
      </c>
      <c r="G50" s="70" t="n">
        <v>304366.96428</v>
      </c>
      <c r="H50" s="70" t="n">
        <v>164142.41781</v>
      </c>
      <c r="I50" s="70" t="n">
        <v>0</v>
      </c>
      <c r="J50" s="70" t="n">
        <v>9393.88958</v>
      </c>
      <c r="K50" s="70" t="n">
        <v>12289.74836</v>
      </c>
      <c r="L50" s="70" t="n">
        <v>19172.59</v>
      </c>
      <c r="M50" s="70" t="n">
        <v>0</v>
      </c>
      <c r="N50" s="70" t="n">
        <v>0</v>
      </c>
      <c r="O50" s="70" t="n">
        <v>2949817.75201</v>
      </c>
      <c r="P50" s="85" t="n">
        <v>0.143879727563664</v>
      </c>
    </row>
    <row r="51" customFormat="false" ht="12.75" hidden="false" customHeight="false" outlineLevel="0" collapsed="false">
      <c r="A51" s="70" t="s">
        <v>1050</v>
      </c>
      <c r="B51" s="70" t="n">
        <v>397372.29791</v>
      </c>
      <c r="C51" s="70" t="n">
        <v>217737.51905</v>
      </c>
      <c r="D51" s="70" t="n">
        <v>428037.45061</v>
      </c>
      <c r="E51" s="70" t="n">
        <v>385040.71928</v>
      </c>
      <c r="F51" s="70" t="n">
        <v>238586.95362</v>
      </c>
      <c r="G51" s="70" t="n">
        <v>176469.17355</v>
      </c>
      <c r="H51" s="70" t="n">
        <v>104414.33193</v>
      </c>
      <c r="I51" s="70" t="n">
        <v>0</v>
      </c>
      <c r="J51" s="70" t="n">
        <v>3582.23077</v>
      </c>
      <c r="K51" s="70" t="n">
        <v>5190.52762</v>
      </c>
      <c r="L51" s="70" t="n">
        <v>9750.12118</v>
      </c>
      <c r="M51" s="70" t="n">
        <v>0</v>
      </c>
      <c r="N51" s="70" t="n">
        <v>0</v>
      </c>
      <c r="O51" s="70" t="n">
        <v>1966181.32552</v>
      </c>
      <c r="P51" s="85" t="n">
        <v>0.0959020716665696</v>
      </c>
    </row>
    <row r="52" customFormat="false" ht="12.75" hidden="false" customHeight="false" outlineLevel="0" collapsed="false">
      <c r="A52" s="70" t="s">
        <v>1051</v>
      </c>
      <c r="B52" s="70" t="n">
        <v>316769.67809</v>
      </c>
      <c r="C52" s="70" t="n">
        <v>179201.3151</v>
      </c>
      <c r="D52" s="70" t="n">
        <v>403524.49324</v>
      </c>
      <c r="E52" s="70" t="n">
        <v>290203.56642</v>
      </c>
      <c r="F52" s="70" t="n">
        <v>208142.82698</v>
      </c>
      <c r="G52" s="70" t="n">
        <v>146563.36814</v>
      </c>
      <c r="H52" s="70" t="n">
        <v>81875.91447</v>
      </c>
      <c r="I52" s="70" t="n">
        <v>0</v>
      </c>
      <c r="J52" s="70" t="n">
        <v>2402.73346</v>
      </c>
      <c r="K52" s="70" t="n">
        <v>3493.0313</v>
      </c>
      <c r="L52" s="70" t="n">
        <v>10977.781</v>
      </c>
      <c r="M52" s="70" t="n">
        <v>0</v>
      </c>
      <c r="N52" s="70" t="n">
        <v>0</v>
      </c>
      <c r="O52" s="70" t="n">
        <v>1643154.7082</v>
      </c>
      <c r="P52" s="85" t="n">
        <v>0.0801461892348009</v>
      </c>
    </row>
    <row r="53" customFormat="false" ht="12.75" hidden="false" customHeight="false" outlineLevel="0" collapsed="false">
      <c r="A53" s="70" t="s">
        <v>1052</v>
      </c>
      <c r="B53" s="70" t="n">
        <v>172114.61028</v>
      </c>
      <c r="C53" s="70" t="n">
        <v>81321.89542</v>
      </c>
      <c r="D53" s="70" t="n">
        <v>215304.85841</v>
      </c>
      <c r="E53" s="70" t="n">
        <v>172094.7989</v>
      </c>
      <c r="F53" s="70" t="n">
        <v>109943.741</v>
      </c>
      <c r="G53" s="70" t="n">
        <v>79098.80392</v>
      </c>
      <c r="H53" s="70" t="n">
        <v>49242.22684</v>
      </c>
      <c r="I53" s="70" t="n">
        <v>0</v>
      </c>
      <c r="J53" s="70" t="n">
        <v>1745.24096</v>
      </c>
      <c r="K53" s="70" t="n">
        <v>1694.53621</v>
      </c>
      <c r="L53" s="70" t="n">
        <v>7772.54124</v>
      </c>
      <c r="M53" s="70" t="n">
        <v>0</v>
      </c>
      <c r="N53" s="70" t="n">
        <v>0</v>
      </c>
      <c r="O53" s="70" t="n">
        <v>890333.25318</v>
      </c>
      <c r="P53" s="85" t="n">
        <v>0.0434267187595308</v>
      </c>
    </row>
    <row r="54" customFormat="false" ht="12.75" hidden="false" customHeight="false" outlineLevel="0" collapsed="false">
      <c r="A54" s="70" t="s">
        <v>1053</v>
      </c>
      <c r="B54" s="70" t="n">
        <v>110274.97548</v>
      </c>
      <c r="C54" s="70" t="n">
        <v>45180.09064</v>
      </c>
      <c r="D54" s="70" t="n">
        <v>132364.23878</v>
      </c>
      <c r="E54" s="70" t="n">
        <v>99829.7655</v>
      </c>
      <c r="F54" s="70" t="n">
        <v>70194.65382</v>
      </c>
      <c r="G54" s="70" t="n">
        <v>53052.93477</v>
      </c>
      <c r="H54" s="70" t="n">
        <v>28835.52597</v>
      </c>
      <c r="I54" s="70" t="n">
        <v>0</v>
      </c>
      <c r="J54" s="70" t="n">
        <v>1073.79756</v>
      </c>
      <c r="K54" s="70" t="n">
        <v>1707.00322</v>
      </c>
      <c r="L54" s="70" t="n">
        <v>4218.71047</v>
      </c>
      <c r="M54" s="70" t="n">
        <v>0</v>
      </c>
      <c r="N54" s="70" t="n">
        <v>0</v>
      </c>
      <c r="O54" s="70" t="n">
        <v>546731.69621</v>
      </c>
      <c r="P54" s="85" t="n">
        <v>0.0266672771385669</v>
      </c>
    </row>
    <row r="55" customFormat="false" ht="12.75" hidden="false" customHeight="false" outlineLevel="0" collapsed="false">
      <c r="A55" s="70" t="s">
        <v>1054</v>
      </c>
      <c r="B55" s="70" t="n">
        <v>63428.65745</v>
      </c>
      <c r="C55" s="70" t="n">
        <v>28427.13059</v>
      </c>
      <c r="D55" s="70" t="n">
        <v>78111.32204</v>
      </c>
      <c r="E55" s="70" t="n">
        <v>50310.95589</v>
      </c>
      <c r="F55" s="70" t="n">
        <v>40120.10423</v>
      </c>
      <c r="G55" s="70" t="n">
        <v>27522.42626</v>
      </c>
      <c r="H55" s="70" t="n">
        <v>15506.22023</v>
      </c>
      <c r="I55" s="70" t="n">
        <v>0</v>
      </c>
      <c r="J55" s="70" t="n">
        <v>451.21819</v>
      </c>
      <c r="K55" s="70" t="n">
        <v>1063.38898</v>
      </c>
      <c r="L55" s="70" t="n">
        <v>3168.28208</v>
      </c>
      <c r="M55" s="70" t="n">
        <v>0</v>
      </c>
      <c r="N55" s="70" t="n">
        <v>0</v>
      </c>
      <c r="O55" s="70" t="n">
        <v>308109.70594</v>
      </c>
      <c r="P55" s="85" t="n">
        <v>0.0150282981110142</v>
      </c>
    </row>
    <row r="56" customFormat="false" ht="12.75" hidden="false" customHeight="false" outlineLevel="0" collapsed="false">
      <c r="A56" s="70" t="s">
        <v>1055</v>
      </c>
      <c r="B56" s="70" t="n">
        <v>67676.64586</v>
      </c>
      <c r="C56" s="70" t="n">
        <v>30048.8744</v>
      </c>
      <c r="D56" s="70" t="n">
        <v>80582.99882</v>
      </c>
      <c r="E56" s="70" t="n">
        <v>58830.06443</v>
      </c>
      <c r="F56" s="70" t="n">
        <v>38642.23945</v>
      </c>
      <c r="G56" s="70" t="n">
        <v>28053.99326</v>
      </c>
      <c r="H56" s="70" t="n">
        <v>17146.94484</v>
      </c>
      <c r="I56" s="70" t="n">
        <v>0</v>
      </c>
      <c r="J56" s="70" t="n">
        <v>538.29817</v>
      </c>
      <c r="K56" s="70" t="n">
        <v>267.11818</v>
      </c>
      <c r="L56" s="70" t="n">
        <v>5411.23422</v>
      </c>
      <c r="M56" s="70" t="n">
        <v>0</v>
      </c>
      <c r="N56" s="70" t="n">
        <v>0</v>
      </c>
      <c r="O56" s="70" t="n">
        <v>327198.41163</v>
      </c>
      <c r="P56" s="85" t="n">
        <v>0.0159593650463693</v>
      </c>
    </row>
    <row r="57" customFormat="false" ht="12.75" hidden="false" customHeight="false" outlineLevel="0" collapsed="false">
      <c r="A57" s="70" t="s">
        <v>1056</v>
      </c>
      <c r="B57" s="70" t="n">
        <v>68118.06017</v>
      </c>
      <c r="C57" s="70" t="n">
        <v>31135.50747</v>
      </c>
      <c r="D57" s="70" t="n">
        <v>87535.54053</v>
      </c>
      <c r="E57" s="70" t="n">
        <v>56712.56295</v>
      </c>
      <c r="F57" s="70" t="n">
        <v>41015.34764</v>
      </c>
      <c r="G57" s="70" t="n">
        <v>31941.74992</v>
      </c>
      <c r="H57" s="70" t="n">
        <v>18263.66593</v>
      </c>
      <c r="I57" s="70" t="n">
        <v>0</v>
      </c>
      <c r="J57" s="70" t="n">
        <v>1073.96661</v>
      </c>
      <c r="K57" s="70" t="n">
        <v>994.47538</v>
      </c>
      <c r="L57" s="70" t="n">
        <v>5308.89785</v>
      </c>
      <c r="M57" s="70" t="n">
        <v>0</v>
      </c>
      <c r="N57" s="70" t="n">
        <v>0</v>
      </c>
      <c r="O57" s="70" t="n">
        <v>342099.77445</v>
      </c>
      <c r="P57" s="85" t="n">
        <v>0.0166861909736348</v>
      </c>
    </row>
    <row r="58" customFormat="false" ht="12.75" hidden="false" customHeight="false" outlineLevel="0" collapsed="false">
      <c r="A58" s="70" t="s">
        <v>1057</v>
      </c>
      <c r="B58" s="70" t="n">
        <v>52247.19231</v>
      </c>
      <c r="C58" s="70" t="n">
        <v>23859.95054</v>
      </c>
      <c r="D58" s="70" t="n">
        <v>67887.60647</v>
      </c>
      <c r="E58" s="70" t="n">
        <v>44708.185</v>
      </c>
      <c r="F58" s="70" t="n">
        <v>33754.00573</v>
      </c>
      <c r="G58" s="70" t="n">
        <v>24831.81887</v>
      </c>
      <c r="H58" s="70" t="n">
        <v>15817.31676</v>
      </c>
      <c r="I58" s="70" t="n">
        <v>0</v>
      </c>
      <c r="J58" s="70" t="n">
        <v>697.69875</v>
      </c>
      <c r="K58" s="70" t="n">
        <v>542.25792</v>
      </c>
      <c r="L58" s="70" t="n">
        <v>4680.48074</v>
      </c>
      <c r="M58" s="70" t="n">
        <v>0</v>
      </c>
      <c r="N58" s="70" t="n">
        <v>0</v>
      </c>
      <c r="O58" s="70" t="n">
        <v>269026.51309</v>
      </c>
      <c r="P58" s="85" t="n">
        <v>0.0131219840223745</v>
      </c>
    </row>
    <row r="59" customFormat="false" ht="12.75" hidden="false" customHeight="false" outlineLevel="0" collapsed="false">
      <c r="A59" s="70" t="s">
        <v>1058</v>
      </c>
      <c r="B59" s="70" t="n">
        <v>6191.89867</v>
      </c>
      <c r="C59" s="70" t="n">
        <v>4062.71487</v>
      </c>
      <c r="D59" s="70" t="n">
        <v>8870.47409</v>
      </c>
      <c r="E59" s="70" t="n">
        <v>5283.73585</v>
      </c>
      <c r="F59" s="70" t="n">
        <v>3780.30332</v>
      </c>
      <c r="G59" s="70" t="n">
        <v>3461.90882</v>
      </c>
      <c r="H59" s="70" t="n">
        <v>2481.63091</v>
      </c>
      <c r="I59" s="70" t="n">
        <v>0</v>
      </c>
      <c r="J59" s="70" t="n">
        <v>137.9859</v>
      </c>
      <c r="K59" s="70" t="n">
        <v>83.68431</v>
      </c>
      <c r="L59" s="70" t="n">
        <v>465.84221</v>
      </c>
      <c r="M59" s="70" t="n">
        <v>0</v>
      </c>
      <c r="N59" s="70" t="n">
        <v>0</v>
      </c>
      <c r="O59" s="70" t="n">
        <v>34820.17895</v>
      </c>
      <c r="P59" s="85" t="n">
        <v>0.00169838216534913</v>
      </c>
    </row>
    <row r="60" customFormat="false" ht="12.75" hidden="false" customHeight="false" outlineLevel="0" collapsed="false">
      <c r="A60" s="70" t="s">
        <v>1059</v>
      </c>
      <c r="B60" s="70" t="n">
        <v>5877.95311</v>
      </c>
      <c r="C60" s="70" t="n">
        <v>4177.54087</v>
      </c>
      <c r="D60" s="70" t="n">
        <v>8483.94401</v>
      </c>
      <c r="E60" s="70" t="n">
        <v>4679.17195</v>
      </c>
      <c r="F60" s="70" t="n">
        <v>4168.11772</v>
      </c>
      <c r="G60" s="70" t="n">
        <v>3207.30211</v>
      </c>
      <c r="H60" s="70" t="n">
        <v>2208.56791</v>
      </c>
      <c r="I60" s="70" t="n">
        <v>0</v>
      </c>
      <c r="J60" s="70" t="n">
        <v>165.65337</v>
      </c>
      <c r="K60" s="70" t="n">
        <v>53.64228</v>
      </c>
      <c r="L60" s="70" t="n">
        <v>939.3537</v>
      </c>
      <c r="M60" s="70" t="n">
        <v>0</v>
      </c>
      <c r="N60" s="70" t="n">
        <v>44.61169</v>
      </c>
      <c r="O60" s="70" t="n">
        <v>34005.85872</v>
      </c>
      <c r="P60" s="85" t="n">
        <v>0.00165866304278227</v>
      </c>
    </row>
    <row r="61" customFormat="false" ht="12.75" hidden="false" customHeight="false" outlineLevel="0" collapsed="false">
      <c r="A61" s="70" t="s">
        <v>162</v>
      </c>
      <c r="B61" s="70" t="n">
        <v>4666279.89453</v>
      </c>
      <c r="C61" s="70" t="n">
        <v>1999037.39569</v>
      </c>
      <c r="D61" s="70" t="n">
        <v>4375775.62909</v>
      </c>
      <c r="E61" s="70" t="n">
        <v>3806929.4025</v>
      </c>
      <c r="F61" s="70" t="n">
        <v>2637654.08657</v>
      </c>
      <c r="G61" s="70" t="n">
        <v>1860850.45347</v>
      </c>
      <c r="H61" s="70" t="n">
        <v>789978.11578</v>
      </c>
      <c r="I61" s="70" t="n">
        <v>0</v>
      </c>
      <c r="J61" s="70" t="n">
        <v>24816.31833</v>
      </c>
      <c r="K61" s="70" t="n">
        <v>261013.16635</v>
      </c>
      <c r="L61" s="70" t="n">
        <v>79590.18852</v>
      </c>
      <c r="M61" s="70" t="n">
        <v>0</v>
      </c>
      <c r="N61" s="70" t="n">
        <v>44.61169</v>
      </c>
      <c r="O61" s="70" t="n">
        <v>20501969.26252</v>
      </c>
      <c r="P61" s="85" t="n">
        <v>1</v>
      </c>
    </row>
    <row r="62" s="85" customFormat="true" ht="13.5" hidden="false" customHeight="false" outlineLevel="0" collapsed="false">
      <c r="A62" s="85" t="s">
        <v>1060</v>
      </c>
      <c r="B62" s="85" t="n">
        <v>0.227601545723732</v>
      </c>
      <c r="C62" s="85" t="n">
        <v>0.0975046528503227</v>
      </c>
      <c r="D62" s="85" t="n">
        <v>0.213431967098372</v>
      </c>
      <c r="E62" s="85" t="n">
        <v>0.185686035997504</v>
      </c>
      <c r="F62" s="85" t="n">
        <v>0.128653694325449</v>
      </c>
      <c r="G62" s="85" t="n">
        <v>0.0907644738728515</v>
      </c>
      <c r="H62" s="85" t="n">
        <v>0.0385318164155173</v>
      </c>
      <c r="I62" s="85" t="n">
        <v>0</v>
      </c>
      <c r="J62" s="85" t="n">
        <v>0.00121043583727184</v>
      </c>
      <c r="K62" s="85" t="n">
        <v>0.0127311266058311</v>
      </c>
      <c r="L62" s="85" t="n">
        <v>0.00388207530217598</v>
      </c>
      <c r="M62" s="85" t="n">
        <v>0</v>
      </c>
      <c r="N62" s="85" t="n">
        <v>2.17597097277652E-006</v>
      </c>
      <c r="O62" s="85" t="n">
        <v>1</v>
      </c>
    </row>
    <row r="63" customFormat="false" ht="40.5" hidden="false" customHeight="true" outlineLevel="0" collapsed="false">
      <c r="A63" s="423" t="s">
        <v>1064</v>
      </c>
      <c r="B63" s="423" t="s">
        <v>460</v>
      </c>
      <c r="C63" s="423" t="s">
        <v>461</v>
      </c>
      <c r="D63" s="423" t="s">
        <v>462</v>
      </c>
      <c r="E63" s="423" t="s">
        <v>463</v>
      </c>
      <c r="F63" s="423" t="s">
        <v>464</v>
      </c>
      <c r="G63" s="423" t="s">
        <v>465</v>
      </c>
      <c r="H63" s="423" t="s">
        <v>466</v>
      </c>
      <c r="I63" s="423" t="s">
        <v>467</v>
      </c>
      <c r="J63" s="423" t="s">
        <v>468</v>
      </c>
      <c r="K63" s="423" t="s">
        <v>469</v>
      </c>
      <c r="L63" s="423" t="s">
        <v>470</v>
      </c>
      <c r="M63" s="423" t="s">
        <v>471</v>
      </c>
      <c r="N63" s="423" t="s">
        <v>472</v>
      </c>
      <c r="O63" s="424" t="s">
        <v>473</v>
      </c>
      <c r="P63" s="423" t="s">
        <v>892</v>
      </c>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row>
    <row r="64" customFormat="false" ht="13.5" hidden="false" customHeight="false" outlineLevel="0" collapsed="false">
      <c r="A64" s="70" t="s">
        <v>1046</v>
      </c>
      <c r="B64" s="70" t="n">
        <v>39</v>
      </c>
      <c r="C64" s="70" t="n">
        <v>20</v>
      </c>
      <c r="D64" s="70" t="n">
        <v>29</v>
      </c>
      <c r="E64" s="70" t="n">
        <v>30</v>
      </c>
      <c r="F64" s="70" t="n">
        <v>26</v>
      </c>
      <c r="G64" s="70" t="n">
        <v>16</v>
      </c>
      <c r="H64" s="70" t="n">
        <v>4</v>
      </c>
      <c r="I64" s="70" t="n">
        <v>0</v>
      </c>
      <c r="J64" s="70" t="n">
        <v>0</v>
      </c>
      <c r="K64" s="70" t="n">
        <v>1</v>
      </c>
      <c r="L64" s="70" t="n">
        <v>0</v>
      </c>
      <c r="M64" s="70" t="n">
        <v>0</v>
      </c>
      <c r="N64" s="70" t="n">
        <v>0</v>
      </c>
      <c r="O64" s="70" t="n">
        <v>165</v>
      </c>
      <c r="P64" s="85" t="n">
        <v>0.00141959907080788</v>
      </c>
    </row>
    <row r="65" customFormat="false" ht="12.75" hidden="false" customHeight="false" outlineLevel="0" collapsed="false">
      <c r="A65" s="70" t="s">
        <v>1047</v>
      </c>
      <c r="B65" s="70" t="n">
        <v>42</v>
      </c>
      <c r="C65" s="70" t="n">
        <v>23</v>
      </c>
      <c r="D65" s="70" t="n">
        <v>29</v>
      </c>
      <c r="E65" s="70" t="n">
        <v>46</v>
      </c>
      <c r="F65" s="70" t="n">
        <v>33</v>
      </c>
      <c r="G65" s="70" t="n">
        <v>18</v>
      </c>
      <c r="H65" s="70" t="n">
        <v>10</v>
      </c>
      <c r="I65" s="70" t="n">
        <v>0</v>
      </c>
      <c r="J65" s="70" t="n">
        <v>0</v>
      </c>
      <c r="K65" s="70" t="n">
        <v>0</v>
      </c>
      <c r="L65" s="70" t="n">
        <v>1</v>
      </c>
      <c r="M65" s="70" t="n">
        <v>0</v>
      </c>
      <c r="N65" s="70" t="n">
        <v>0</v>
      </c>
      <c r="O65" s="70" t="n">
        <v>202</v>
      </c>
      <c r="P65" s="85" t="n">
        <v>0.00173793340789813</v>
      </c>
    </row>
    <row r="66" customFormat="false" ht="12.75" hidden="false" customHeight="false" outlineLevel="0" collapsed="false">
      <c r="A66" s="70" t="s">
        <v>1048</v>
      </c>
      <c r="B66" s="70" t="n">
        <v>92</v>
      </c>
      <c r="C66" s="70" t="n">
        <v>43</v>
      </c>
      <c r="D66" s="70" t="n">
        <v>87</v>
      </c>
      <c r="E66" s="70" t="n">
        <v>107</v>
      </c>
      <c r="F66" s="70" t="n">
        <v>49</v>
      </c>
      <c r="G66" s="70" t="n">
        <v>45</v>
      </c>
      <c r="H66" s="70" t="n">
        <v>17</v>
      </c>
      <c r="I66" s="70" t="n">
        <v>0</v>
      </c>
      <c r="J66" s="70" t="n">
        <v>1</v>
      </c>
      <c r="K66" s="70" t="n">
        <v>1</v>
      </c>
      <c r="L66" s="70" t="n">
        <v>0</v>
      </c>
      <c r="M66" s="70" t="n">
        <v>0</v>
      </c>
      <c r="N66" s="70" t="n">
        <v>0</v>
      </c>
      <c r="O66" s="70" t="n">
        <v>442</v>
      </c>
      <c r="P66" s="85" t="n">
        <v>0.00380280478361869</v>
      </c>
    </row>
    <row r="67" customFormat="false" ht="12.75" hidden="false" customHeight="false" outlineLevel="0" collapsed="false">
      <c r="A67" s="70" t="s">
        <v>1049</v>
      </c>
      <c r="B67" s="70" t="n">
        <v>247</v>
      </c>
      <c r="C67" s="70" t="n">
        <v>140</v>
      </c>
      <c r="D67" s="70" t="n">
        <v>300</v>
      </c>
      <c r="E67" s="70" t="n">
        <v>301</v>
      </c>
      <c r="F67" s="70" t="n">
        <v>182</v>
      </c>
      <c r="G67" s="70" t="n">
        <v>142</v>
      </c>
      <c r="H67" s="70" t="n">
        <v>72</v>
      </c>
      <c r="I67" s="70" t="n">
        <v>0</v>
      </c>
      <c r="J67" s="70" t="n">
        <v>4</v>
      </c>
      <c r="K67" s="70" t="n">
        <v>5</v>
      </c>
      <c r="L67" s="70" t="n">
        <v>10</v>
      </c>
      <c r="M67" s="70" t="n">
        <v>0</v>
      </c>
      <c r="N67" s="70" t="n">
        <v>0</v>
      </c>
      <c r="O67" s="70" t="n">
        <v>1403</v>
      </c>
      <c r="P67" s="85" t="n">
        <v>0.0120708939172331</v>
      </c>
    </row>
    <row r="68" customFormat="false" ht="12.75" hidden="false" customHeight="false" outlineLevel="0" collapsed="false">
      <c r="A68" s="70" t="s">
        <v>1050</v>
      </c>
      <c r="B68" s="70" t="n">
        <v>422</v>
      </c>
      <c r="C68" s="70" t="n">
        <v>220</v>
      </c>
      <c r="D68" s="70" t="n">
        <v>449</v>
      </c>
      <c r="E68" s="70" t="n">
        <v>396</v>
      </c>
      <c r="F68" s="70" t="n">
        <v>249</v>
      </c>
      <c r="G68" s="70" t="n">
        <v>187</v>
      </c>
      <c r="H68" s="70" t="n">
        <v>110</v>
      </c>
      <c r="I68" s="70" t="n">
        <v>0</v>
      </c>
      <c r="J68" s="70" t="n">
        <v>4</v>
      </c>
      <c r="K68" s="70" t="n">
        <v>6</v>
      </c>
      <c r="L68" s="70" t="n">
        <v>11</v>
      </c>
      <c r="M68" s="70" t="n">
        <v>0</v>
      </c>
      <c r="N68" s="70" t="n">
        <v>0</v>
      </c>
      <c r="O68" s="70" t="n">
        <v>2054</v>
      </c>
      <c r="P68" s="85" t="n">
        <v>0.0176718575238751</v>
      </c>
    </row>
    <row r="69" customFormat="false" ht="12.75" hidden="false" customHeight="false" outlineLevel="0" collapsed="false">
      <c r="A69" s="70" t="s">
        <v>1051</v>
      </c>
      <c r="B69" s="70" t="n">
        <v>656</v>
      </c>
      <c r="C69" s="70" t="n">
        <v>370</v>
      </c>
      <c r="D69" s="70" t="n">
        <v>837</v>
      </c>
      <c r="E69" s="70" t="n">
        <v>601</v>
      </c>
      <c r="F69" s="70" t="n">
        <v>431</v>
      </c>
      <c r="G69" s="70" t="n">
        <v>304</v>
      </c>
      <c r="H69" s="70" t="n">
        <v>168</v>
      </c>
      <c r="I69" s="70" t="n">
        <v>0</v>
      </c>
      <c r="J69" s="70" t="n">
        <v>5</v>
      </c>
      <c r="K69" s="70" t="n">
        <v>8</v>
      </c>
      <c r="L69" s="70" t="n">
        <v>24</v>
      </c>
      <c r="M69" s="70" t="n">
        <v>0</v>
      </c>
      <c r="N69" s="70" t="n">
        <v>0</v>
      </c>
      <c r="O69" s="70" t="n">
        <v>3404</v>
      </c>
      <c r="P69" s="85" t="n">
        <v>0.0292867590123032</v>
      </c>
    </row>
    <row r="70" customFormat="false" ht="12.75" hidden="false" customHeight="false" outlineLevel="0" collapsed="false">
      <c r="A70" s="70" t="s">
        <v>1052</v>
      </c>
      <c r="B70" s="70" t="n">
        <v>650</v>
      </c>
      <c r="C70" s="70" t="n">
        <v>311</v>
      </c>
      <c r="D70" s="70" t="n">
        <v>808</v>
      </c>
      <c r="E70" s="70" t="n">
        <v>641</v>
      </c>
      <c r="F70" s="70" t="n">
        <v>411</v>
      </c>
      <c r="G70" s="70" t="n">
        <v>295</v>
      </c>
      <c r="H70" s="70" t="n">
        <v>183</v>
      </c>
      <c r="I70" s="70" t="n">
        <v>0</v>
      </c>
      <c r="J70" s="70" t="n">
        <v>6</v>
      </c>
      <c r="K70" s="70" t="n">
        <v>6</v>
      </c>
      <c r="L70" s="70" t="n">
        <v>30</v>
      </c>
      <c r="M70" s="70" t="n">
        <v>0</v>
      </c>
      <c r="N70" s="70" t="n">
        <v>0</v>
      </c>
      <c r="O70" s="70" t="n">
        <v>3341</v>
      </c>
      <c r="P70" s="85" t="n">
        <v>0.0287447302761765</v>
      </c>
    </row>
    <row r="71" customFormat="false" ht="12.75" hidden="false" customHeight="false" outlineLevel="0" collapsed="false">
      <c r="A71" s="70" t="s">
        <v>1053</v>
      </c>
      <c r="B71" s="70" t="n">
        <v>655</v>
      </c>
      <c r="C71" s="70" t="n">
        <v>268</v>
      </c>
      <c r="D71" s="70" t="n">
        <v>785</v>
      </c>
      <c r="E71" s="70" t="n">
        <v>590</v>
      </c>
      <c r="F71" s="70" t="n">
        <v>415</v>
      </c>
      <c r="G71" s="70" t="n">
        <v>316</v>
      </c>
      <c r="H71" s="70" t="n">
        <v>173</v>
      </c>
      <c r="I71" s="70" t="n">
        <v>0</v>
      </c>
      <c r="J71" s="70" t="n">
        <v>6</v>
      </c>
      <c r="K71" s="70" t="n">
        <v>10</v>
      </c>
      <c r="L71" s="70" t="n">
        <v>25</v>
      </c>
      <c r="M71" s="70" t="n">
        <v>0</v>
      </c>
      <c r="N71" s="70" t="n">
        <v>0</v>
      </c>
      <c r="O71" s="70" t="n">
        <v>3243</v>
      </c>
      <c r="P71" s="85" t="n">
        <v>0.027901574464424</v>
      </c>
    </row>
    <row r="72" customFormat="false" ht="12.75" hidden="false" customHeight="false" outlineLevel="0" collapsed="false">
      <c r="A72" s="70" t="s">
        <v>1054</v>
      </c>
      <c r="B72" s="70" t="n">
        <v>534</v>
      </c>
      <c r="C72" s="70" t="n">
        <v>239</v>
      </c>
      <c r="D72" s="70" t="n">
        <v>657</v>
      </c>
      <c r="E72" s="70" t="n">
        <v>426</v>
      </c>
      <c r="F72" s="70" t="n">
        <v>335</v>
      </c>
      <c r="G72" s="70" t="n">
        <v>233</v>
      </c>
      <c r="H72" s="70" t="n">
        <v>131</v>
      </c>
      <c r="I72" s="70" t="n">
        <v>0</v>
      </c>
      <c r="J72" s="70" t="n">
        <v>4</v>
      </c>
      <c r="K72" s="70" t="n">
        <v>9</v>
      </c>
      <c r="L72" s="70" t="n">
        <v>26</v>
      </c>
      <c r="M72" s="70" t="n">
        <v>0</v>
      </c>
      <c r="N72" s="70" t="n">
        <v>0</v>
      </c>
      <c r="O72" s="70" t="n">
        <v>2594</v>
      </c>
      <c r="P72" s="85" t="n">
        <v>0.0223178181192463</v>
      </c>
    </row>
    <row r="73" customFormat="false" ht="12.75" hidden="false" customHeight="false" outlineLevel="0" collapsed="false">
      <c r="A73" s="70" t="s">
        <v>1055</v>
      </c>
      <c r="B73" s="70" t="n">
        <v>799</v>
      </c>
      <c r="C73" s="70" t="n">
        <v>357</v>
      </c>
      <c r="D73" s="70" t="n">
        <v>951</v>
      </c>
      <c r="E73" s="70" t="n">
        <v>698</v>
      </c>
      <c r="F73" s="70" t="n">
        <v>462</v>
      </c>
      <c r="G73" s="70" t="n">
        <v>335</v>
      </c>
      <c r="H73" s="70" t="n">
        <v>204</v>
      </c>
      <c r="I73" s="70" t="n">
        <v>0</v>
      </c>
      <c r="J73" s="70" t="n">
        <v>6</v>
      </c>
      <c r="K73" s="70" t="n">
        <v>3</v>
      </c>
      <c r="L73" s="70" t="n">
        <v>64</v>
      </c>
      <c r="M73" s="70" t="n">
        <v>0</v>
      </c>
      <c r="N73" s="70" t="n">
        <v>0</v>
      </c>
      <c r="O73" s="70" t="n">
        <v>3879</v>
      </c>
      <c r="P73" s="85" t="n">
        <v>0.0333734836100835</v>
      </c>
    </row>
    <row r="74" customFormat="false" ht="12.75" hidden="false" customHeight="false" outlineLevel="0" collapsed="false">
      <c r="A74" s="70" t="s">
        <v>1056</v>
      </c>
      <c r="B74" s="70" t="n">
        <v>1372</v>
      </c>
      <c r="C74" s="70" t="n">
        <v>624</v>
      </c>
      <c r="D74" s="70" t="n">
        <v>1776</v>
      </c>
      <c r="E74" s="70" t="n">
        <v>1148</v>
      </c>
      <c r="F74" s="70" t="n">
        <v>817</v>
      </c>
      <c r="G74" s="70" t="n">
        <v>647</v>
      </c>
      <c r="H74" s="70" t="n">
        <v>372</v>
      </c>
      <c r="I74" s="70" t="n">
        <v>0</v>
      </c>
      <c r="J74" s="70" t="n">
        <v>21</v>
      </c>
      <c r="K74" s="70" t="n">
        <v>20</v>
      </c>
      <c r="L74" s="70" t="n">
        <v>108</v>
      </c>
      <c r="M74" s="70" t="n">
        <v>0</v>
      </c>
      <c r="N74" s="70" t="n">
        <v>0</v>
      </c>
      <c r="O74" s="70" t="n">
        <v>6905</v>
      </c>
      <c r="P74" s="85" t="n">
        <v>0.0594080702056268</v>
      </c>
    </row>
    <row r="75" customFormat="false" ht="12.75" hidden="false" customHeight="false" outlineLevel="0" collapsed="false">
      <c r="A75" s="70" t="s">
        <v>1057</v>
      </c>
      <c r="B75" s="70" t="n">
        <v>3063</v>
      </c>
      <c r="C75" s="70" t="n">
        <v>1413</v>
      </c>
      <c r="D75" s="70" t="n">
        <v>3983</v>
      </c>
      <c r="E75" s="70" t="n">
        <v>2597</v>
      </c>
      <c r="F75" s="70" t="n">
        <v>1985</v>
      </c>
      <c r="G75" s="70" t="n">
        <v>1459</v>
      </c>
      <c r="H75" s="70" t="n">
        <v>935</v>
      </c>
      <c r="I75" s="70" t="n">
        <v>0</v>
      </c>
      <c r="J75" s="70" t="n">
        <v>46</v>
      </c>
      <c r="K75" s="70" t="n">
        <v>35</v>
      </c>
      <c r="L75" s="70" t="n">
        <v>272</v>
      </c>
      <c r="M75" s="70" t="n">
        <v>0</v>
      </c>
      <c r="N75" s="70" t="n">
        <v>0</v>
      </c>
      <c r="O75" s="70" t="n">
        <v>15788</v>
      </c>
      <c r="P75" s="85" t="n">
        <v>0.135834121999484</v>
      </c>
    </row>
    <row r="76" customFormat="false" ht="12.75" hidden="false" customHeight="false" outlineLevel="0" collapsed="false">
      <c r="A76" s="70" t="s">
        <v>1058</v>
      </c>
      <c r="B76" s="70" t="n">
        <v>1256</v>
      </c>
      <c r="C76" s="70" t="n">
        <v>865</v>
      </c>
      <c r="D76" s="70" t="n">
        <v>1794</v>
      </c>
      <c r="E76" s="70" t="n">
        <v>1078</v>
      </c>
      <c r="F76" s="70" t="n">
        <v>772</v>
      </c>
      <c r="G76" s="70" t="n">
        <v>690</v>
      </c>
      <c r="H76" s="70" t="n">
        <v>509</v>
      </c>
      <c r="I76" s="70" t="n">
        <v>0</v>
      </c>
      <c r="J76" s="70" t="n">
        <v>28</v>
      </c>
      <c r="K76" s="70" t="n">
        <v>16</v>
      </c>
      <c r="L76" s="70" t="n">
        <v>94</v>
      </c>
      <c r="M76" s="70" t="n">
        <v>0</v>
      </c>
      <c r="N76" s="70" t="n">
        <v>0</v>
      </c>
      <c r="O76" s="70" t="n">
        <v>7102</v>
      </c>
      <c r="P76" s="85" t="n">
        <v>0.0611029854598641</v>
      </c>
    </row>
    <row r="77" customFormat="false" ht="12.75" hidden="false" customHeight="false" outlineLevel="0" collapsed="false">
      <c r="A77" s="70" t="s">
        <v>1059</v>
      </c>
      <c r="B77" s="70" t="n">
        <v>12337</v>
      </c>
      <c r="C77" s="70" t="n">
        <v>10170</v>
      </c>
      <c r="D77" s="70" t="n">
        <v>15771</v>
      </c>
      <c r="E77" s="70" t="n">
        <v>7154</v>
      </c>
      <c r="F77" s="70" t="n">
        <v>8446</v>
      </c>
      <c r="G77" s="70" t="n">
        <v>5685</v>
      </c>
      <c r="H77" s="70" t="n">
        <v>4069</v>
      </c>
      <c r="I77" s="70" t="n">
        <v>0</v>
      </c>
      <c r="J77" s="70" t="n">
        <v>177</v>
      </c>
      <c r="K77" s="70" t="n">
        <v>87</v>
      </c>
      <c r="L77" s="70" t="n">
        <v>1798</v>
      </c>
      <c r="M77" s="70" t="n">
        <v>0</v>
      </c>
      <c r="N77" s="70" t="n">
        <v>14</v>
      </c>
      <c r="O77" s="70" t="n">
        <v>65708</v>
      </c>
      <c r="P77" s="85" t="n">
        <v>0.565327368149359</v>
      </c>
    </row>
    <row r="78" customFormat="false" ht="12.75" hidden="false" customHeight="false" outlineLevel="0" collapsed="false">
      <c r="A78" s="70" t="s">
        <v>162</v>
      </c>
      <c r="B78" s="70" t="n">
        <v>22164</v>
      </c>
      <c r="C78" s="70" t="n">
        <v>15063</v>
      </c>
      <c r="D78" s="70" t="n">
        <v>28256</v>
      </c>
      <c r="E78" s="70" t="n">
        <v>15813</v>
      </c>
      <c r="F78" s="70" t="n">
        <v>14613</v>
      </c>
      <c r="G78" s="70" t="n">
        <v>10372</v>
      </c>
      <c r="H78" s="70" t="n">
        <v>6957</v>
      </c>
      <c r="I78" s="70" t="n">
        <v>0</v>
      </c>
      <c r="J78" s="70" t="n">
        <v>308</v>
      </c>
      <c r="K78" s="70" t="n">
        <v>207</v>
      </c>
      <c r="L78" s="70" t="n">
        <v>2463</v>
      </c>
      <c r="M78" s="70" t="n">
        <v>0</v>
      </c>
      <c r="N78" s="70" t="n">
        <v>14</v>
      </c>
      <c r="O78" s="70" t="n">
        <v>116230</v>
      </c>
      <c r="P78" s="85" t="n">
        <v>1</v>
      </c>
    </row>
    <row r="79" s="85" customFormat="true" ht="12.75" hidden="false" customHeight="false" outlineLevel="0" collapsed="false">
      <c r="A79" s="85" t="s">
        <v>1060</v>
      </c>
      <c r="B79" s="85" t="n">
        <v>0.190690871547793</v>
      </c>
      <c r="C79" s="85" t="n">
        <v>0.129596489718661</v>
      </c>
      <c r="D79" s="85" t="n">
        <v>0.243104189968167</v>
      </c>
      <c r="E79" s="85" t="n">
        <v>0.136049212767788</v>
      </c>
      <c r="F79" s="85" t="n">
        <v>0.125724855889185</v>
      </c>
      <c r="G79" s="85" t="n">
        <v>0.0892368579540566</v>
      </c>
      <c r="H79" s="85" t="n">
        <v>0.0598554590036996</v>
      </c>
      <c r="I79" s="85" t="n">
        <v>0</v>
      </c>
      <c r="J79" s="85" t="n">
        <v>0.00264991826550804</v>
      </c>
      <c r="K79" s="85" t="n">
        <v>0.00178095156155898</v>
      </c>
      <c r="L79" s="85" t="n">
        <v>0.0211907424933322</v>
      </c>
      <c r="M79" s="85" t="n">
        <v>0</v>
      </c>
      <c r="N79" s="85" t="n">
        <v>0.000120450830250366</v>
      </c>
      <c r="O79" s="85" t="n">
        <v>1</v>
      </c>
    </row>
    <row r="80" customFormat="false" ht="12.75" hidden="false" customHeight="true" outlineLevel="0" collapsed="false"/>
    <row r="81" customFormat="false" ht="12.75" hidden="false" customHeight="false" outlineLevel="0" collapsed="false">
      <c r="A81" s="70" t="s">
        <v>1065</v>
      </c>
    </row>
    <row r="82" customFormat="false" ht="12.75" hidden="false" customHeight="true" outlineLevel="0" collapsed="false"/>
    <row r="83" customFormat="false" ht="30" hidden="false" customHeight="true" outlineLevel="0" collapsed="false">
      <c r="A83" s="79" t="s">
        <v>7</v>
      </c>
      <c r="B83" s="79"/>
      <c r="C83" s="79"/>
      <c r="D83" s="79"/>
      <c r="E83" s="79"/>
      <c r="F83" s="79"/>
      <c r="G83" s="79"/>
      <c r="H83" s="79"/>
      <c r="I83" s="79"/>
      <c r="J83" s="79"/>
      <c r="K83" s="79"/>
      <c r="L83" s="79"/>
      <c r="M83" s="79"/>
      <c r="N83" s="79"/>
      <c r="O83" s="79"/>
      <c r="P83" s="79"/>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true" outlineLevel="0" collapsed="false">
      <c r="A84" s="79" t="s">
        <v>1066</v>
      </c>
      <c r="B84" s="79"/>
      <c r="C84" s="79"/>
      <c r="D84" s="79"/>
      <c r="E84" s="79"/>
      <c r="F84" s="79"/>
      <c r="G84" s="79"/>
      <c r="H84" s="79"/>
      <c r="I84" s="79"/>
      <c r="J84" s="79"/>
      <c r="K84" s="79"/>
      <c r="L84" s="79"/>
      <c r="M84" s="79"/>
      <c r="N84" s="79"/>
      <c r="O84" s="79"/>
      <c r="P84" s="79"/>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true" outlineLevel="0" collapsed="false">
      <c r="A85" s="79" t="s">
        <v>88</v>
      </c>
      <c r="B85" s="79"/>
      <c r="C85" s="79"/>
      <c r="D85" s="79"/>
      <c r="E85" s="79"/>
      <c r="F85" s="79"/>
      <c r="G85" s="79"/>
      <c r="H85" s="79"/>
      <c r="I85" s="79"/>
      <c r="J85" s="79"/>
      <c r="K85" s="79"/>
      <c r="L85" s="79"/>
      <c r="M85" s="79"/>
      <c r="N85" s="79"/>
      <c r="O85" s="79"/>
      <c r="P85" s="79"/>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0.25" hidden="false" customHeight="true" outlineLevel="0" collapsed="false">
      <c r="A86" s="79" t="s">
        <v>89</v>
      </c>
      <c r="B86" s="79"/>
      <c r="C86" s="79"/>
      <c r="D86" s="79"/>
      <c r="E86" s="79"/>
      <c r="F86" s="79"/>
      <c r="G86" s="79"/>
      <c r="H86" s="79"/>
      <c r="I86" s="79"/>
      <c r="J86" s="79"/>
      <c r="K86" s="79"/>
      <c r="L86" s="79"/>
      <c r="M86" s="79"/>
      <c r="N86" s="79"/>
      <c r="O86" s="79"/>
      <c r="P86" s="79"/>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customFormat="false" ht="44.25" hidden="false" customHeight="true" outlineLevel="0" collapsed="false">
      <c r="A87" s="423" t="s">
        <v>1044</v>
      </c>
      <c r="B87" s="423" t="s">
        <v>460</v>
      </c>
      <c r="C87" s="423" t="s">
        <v>461</v>
      </c>
      <c r="D87" s="423" t="s">
        <v>462</v>
      </c>
      <c r="E87" s="423" t="s">
        <v>463</v>
      </c>
      <c r="F87" s="423" t="s">
        <v>464</v>
      </c>
      <c r="G87" s="423" t="s">
        <v>465</v>
      </c>
      <c r="H87" s="423" t="s">
        <v>466</v>
      </c>
      <c r="I87" s="423" t="s">
        <v>467</v>
      </c>
      <c r="J87" s="423" t="s">
        <v>468</v>
      </c>
      <c r="K87" s="423" t="s">
        <v>469</v>
      </c>
      <c r="L87" s="423" t="s">
        <v>470</v>
      </c>
      <c r="M87" s="423" t="s">
        <v>471</v>
      </c>
      <c r="N87" s="423" t="s">
        <v>472</v>
      </c>
      <c r="O87" s="424" t="s">
        <v>473</v>
      </c>
      <c r="P87" s="423" t="s">
        <v>1045</v>
      </c>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row>
    <row r="88" customFormat="false" ht="13.5" hidden="false" customHeight="false" outlineLevel="0" collapsed="false">
      <c r="A88" s="70" t="s">
        <v>1046</v>
      </c>
      <c r="B88" s="70" t="n">
        <v>347659.25314</v>
      </c>
      <c r="C88" s="70" t="n">
        <v>1113064.77202</v>
      </c>
      <c r="D88" s="70" t="n">
        <v>817027.1231</v>
      </c>
      <c r="E88" s="70" t="n">
        <v>82063.88448</v>
      </c>
      <c r="F88" s="70" t="n">
        <v>371258.38164</v>
      </c>
      <c r="G88" s="70" t="n">
        <v>137149.47679</v>
      </c>
      <c r="H88" s="70" t="n">
        <v>222130.72256</v>
      </c>
      <c r="I88" s="70" t="n">
        <v>19968.65765</v>
      </c>
      <c r="J88" s="70" t="n">
        <v>0</v>
      </c>
      <c r="K88" s="70" t="n">
        <v>0</v>
      </c>
      <c r="L88" s="70" t="n">
        <v>121078.91657</v>
      </c>
      <c r="M88" s="70" t="n">
        <v>319342.1321</v>
      </c>
      <c r="N88" s="70" t="n">
        <v>31033.31495</v>
      </c>
      <c r="O88" s="70" t="n">
        <v>3581776.635</v>
      </c>
      <c r="P88" s="85" t="n">
        <v>0.141437762170085</v>
      </c>
    </row>
    <row r="89" customFormat="false" ht="12.75" hidden="false" customHeight="false" outlineLevel="0" collapsed="false">
      <c r="A89" s="70" t="s">
        <v>1047</v>
      </c>
      <c r="B89" s="70" t="n">
        <v>84171.70553</v>
      </c>
      <c r="C89" s="70" t="n">
        <v>93088.781</v>
      </c>
      <c r="D89" s="70" t="n">
        <v>88940.42456</v>
      </c>
      <c r="E89" s="70" t="n">
        <v>106910.23706</v>
      </c>
      <c r="F89" s="70" t="n">
        <v>76096.44425</v>
      </c>
      <c r="G89" s="70" t="n">
        <v>30655.69442</v>
      </c>
      <c r="H89" s="70" t="n">
        <v>71014.04158</v>
      </c>
      <c r="I89" s="70" t="n">
        <v>7748.96582</v>
      </c>
      <c r="J89" s="70" t="n">
        <v>0</v>
      </c>
      <c r="K89" s="70" t="n">
        <v>0</v>
      </c>
      <c r="L89" s="70" t="n">
        <v>8565.06734</v>
      </c>
      <c r="M89" s="70" t="n">
        <v>18914.51311</v>
      </c>
      <c r="N89" s="70" t="n">
        <v>11681.28399</v>
      </c>
      <c r="O89" s="70" t="n">
        <v>597787.15866</v>
      </c>
      <c r="P89" s="85" t="n">
        <v>0.0236055138527319</v>
      </c>
    </row>
    <row r="90" customFormat="false" ht="12.75" hidden="false" customHeight="false" outlineLevel="0" collapsed="false">
      <c r="A90" s="70" t="s">
        <v>1048</v>
      </c>
      <c r="B90" s="70" t="n">
        <v>76349.11549</v>
      </c>
      <c r="C90" s="70" t="n">
        <v>41676.19901</v>
      </c>
      <c r="D90" s="70" t="n">
        <v>121480.32411</v>
      </c>
      <c r="E90" s="70" t="n">
        <v>143366.22946</v>
      </c>
      <c r="F90" s="70" t="n">
        <v>63700.36486</v>
      </c>
      <c r="G90" s="70" t="n">
        <v>49829.75038</v>
      </c>
      <c r="H90" s="70" t="n">
        <v>55363.26365</v>
      </c>
      <c r="I90" s="70" t="n">
        <v>3882.68233</v>
      </c>
      <c r="J90" s="70" t="n">
        <v>0</v>
      </c>
      <c r="K90" s="70" t="n">
        <v>0</v>
      </c>
      <c r="L90" s="70" t="n">
        <v>15141.04574</v>
      </c>
      <c r="M90" s="70" t="n">
        <v>18093.99206</v>
      </c>
      <c r="N90" s="70" t="n">
        <v>16705.70715</v>
      </c>
      <c r="O90" s="70" t="n">
        <v>605588.67424</v>
      </c>
      <c r="P90" s="85" t="n">
        <v>0.0239135813336541</v>
      </c>
    </row>
    <row r="91" customFormat="false" ht="12.75" hidden="false" customHeight="false" outlineLevel="0" collapsed="false">
      <c r="A91" s="70" t="s">
        <v>1049</v>
      </c>
      <c r="B91" s="70" t="n">
        <v>251360.01996</v>
      </c>
      <c r="C91" s="70" t="n">
        <v>156730.53718</v>
      </c>
      <c r="D91" s="70" t="n">
        <v>285929.92258</v>
      </c>
      <c r="E91" s="70" t="n">
        <v>250949.19606</v>
      </c>
      <c r="F91" s="70" t="n">
        <v>95981.51337</v>
      </c>
      <c r="G91" s="70" t="n">
        <v>145172.34688</v>
      </c>
      <c r="H91" s="70" t="n">
        <v>57310.60939</v>
      </c>
      <c r="I91" s="70" t="n">
        <v>44770.27011</v>
      </c>
      <c r="J91" s="70" t="n">
        <v>1422.22213</v>
      </c>
      <c r="K91" s="70" t="n">
        <v>3747.68015</v>
      </c>
      <c r="L91" s="70" t="n">
        <v>35581.84436</v>
      </c>
      <c r="M91" s="70" t="n">
        <v>27948.36291</v>
      </c>
      <c r="N91" s="70" t="n">
        <v>24335.8841</v>
      </c>
      <c r="O91" s="70" t="n">
        <v>1381240.40918</v>
      </c>
      <c r="P91" s="85" t="n">
        <v>0.0545426397012922</v>
      </c>
    </row>
    <row r="92" customFormat="false" ht="12.75" hidden="false" customHeight="false" outlineLevel="0" collapsed="false">
      <c r="A92" s="70" t="s">
        <v>1050</v>
      </c>
      <c r="B92" s="70" t="n">
        <v>271732.41116</v>
      </c>
      <c r="C92" s="70" t="n">
        <v>133717.12823</v>
      </c>
      <c r="D92" s="70" t="n">
        <v>454484.14457</v>
      </c>
      <c r="E92" s="70" t="n">
        <v>223215.46038</v>
      </c>
      <c r="F92" s="70" t="n">
        <v>174575.92733</v>
      </c>
      <c r="G92" s="70" t="n">
        <v>108987.47563</v>
      </c>
      <c r="H92" s="70" t="n">
        <v>103073.55469</v>
      </c>
      <c r="I92" s="70" t="n">
        <v>38054.01758</v>
      </c>
      <c r="J92" s="70" t="n">
        <v>2535.60575</v>
      </c>
      <c r="K92" s="70" t="n">
        <v>1966.42833</v>
      </c>
      <c r="L92" s="70" t="n">
        <v>50162.9702</v>
      </c>
      <c r="M92" s="70" t="n">
        <v>56859.97993</v>
      </c>
      <c r="N92" s="70" t="n">
        <v>18357.81211</v>
      </c>
      <c r="O92" s="70" t="n">
        <v>1637722.91589</v>
      </c>
      <c r="P92" s="85" t="n">
        <v>0.0646706614853297</v>
      </c>
    </row>
    <row r="93" customFormat="false" ht="12.75" hidden="false" customHeight="false" outlineLevel="0" collapsed="false">
      <c r="A93" s="70" t="s">
        <v>1051</v>
      </c>
      <c r="B93" s="70" t="n">
        <v>372906.36512</v>
      </c>
      <c r="C93" s="70" t="n">
        <v>201076.65612</v>
      </c>
      <c r="D93" s="70" t="n">
        <v>644045.07688</v>
      </c>
      <c r="E93" s="70" t="n">
        <v>309554.73545</v>
      </c>
      <c r="F93" s="70" t="n">
        <v>270040.92661</v>
      </c>
      <c r="G93" s="70" t="n">
        <v>143739.45484</v>
      </c>
      <c r="H93" s="70" t="n">
        <v>97001.24143</v>
      </c>
      <c r="I93" s="70" t="n">
        <v>80334.03297</v>
      </c>
      <c r="J93" s="70" t="n">
        <v>2225.18269</v>
      </c>
      <c r="K93" s="70" t="n">
        <v>903.0869</v>
      </c>
      <c r="L93" s="70" t="n">
        <v>75580.03881</v>
      </c>
      <c r="M93" s="70" t="n">
        <v>81777.79561</v>
      </c>
      <c r="N93" s="70" t="n">
        <v>17102.25479</v>
      </c>
      <c r="O93" s="70" t="n">
        <v>2296286.84822</v>
      </c>
      <c r="P93" s="85" t="n">
        <v>0.0906761381877279</v>
      </c>
    </row>
    <row r="94" customFormat="false" ht="12.75" hidden="false" customHeight="false" outlineLevel="0" collapsed="false">
      <c r="A94" s="70" t="s">
        <v>1052</v>
      </c>
      <c r="B94" s="70" t="n">
        <v>326722.62202</v>
      </c>
      <c r="C94" s="70" t="n">
        <v>179294.28752</v>
      </c>
      <c r="D94" s="70" t="n">
        <v>582630.67324</v>
      </c>
      <c r="E94" s="70" t="n">
        <v>264066.29226</v>
      </c>
      <c r="F94" s="70" t="n">
        <v>247846.02259</v>
      </c>
      <c r="G94" s="70" t="n">
        <v>139711.41493</v>
      </c>
      <c r="H94" s="70" t="n">
        <v>80930.70778</v>
      </c>
      <c r="I94" s="70" t="n">
        <v>88673.44581</v>
      </c>
      <c r="J94" s="70" t="n">
        <v>1102.6631</v>
      </c>
      <c r="K94" s="70" t="n">
        <v>470.86409</v>
      </c>
      <c r="L94" s="70" t="n">
        <v>79781.09863</v>
      </c>
      <c r="M94" s="70" t="n">
        <v>99593.58753</v>
      </c>
      <c r="N94" s="70" t="n">
        <v>19233.6663</v>
      </c>
      <c r="O94" s="70" t="n">
        <v>2110057.3458</v>
      </c>
      <c r="P94" s="85" t="n">
        <v>0.0833222781466108</v>
      </c>
    </row>
    <row r="95" customFormat="false" ht="12.75" hidden="false" customHeight="false" outlineLevel="0" collapsed="false">
      <c r="A95" s="70" t="s">
        <v>1053</v>
      </c>
      <c r="B95" s="70" t="n">
        <v>352612.36404</v>
      </c>
      <c r="C95" s="70" t="n">
        <v>159669.7139</v>
      </c>
      <c r="D95" s="70" t="n">
        <v>463867.33183</v>
      </c>
      <c r="E95" s="70" t="n">
        <v>215989.78639</v>
      </c>
      <c r="F95" s="70" t="n">
        <v>225055.51906</v>
      </c>
      <c r="G95" s="70" t="n">
        <v>99443.07896</v>
      </c>
      <c r="H95" s="70" t="n">
        <v>66718.31737</v>
      </c>
      <c r="I95" s="70" t="n">
        <v>105163.6308</v>
      </c>
      <c r="J95" s="70" t="n">
        <v>1626.21995</v>
      </c>
      <c r="K95" s="70" t="n">
        <v>665.02363</v>
      </c>
      <c r="L95" s="70" t="n">
        <v>80248.29626</v>
      </c>
      <c r="M95" s="70" t="n">
        <v>96891.33553</v>
      </c>
      <c r="N95" s="70" t="n">
        <v>11344.3016</v>
      </c>
      <c r="O95" s="70" t="n">
        <v>1879294.91932</v>
      </c>
      <c r="P95" s="85" t="n">
        <v>0.0742098949579617</v>
      </c>
    </row>
    <row r="96" customFormat="false" ht="12.75" hidden="false" customHeight="false" outlineLevel="0" collapsed="false">
      <c r="A96" s="70" t="s">
        <v>1054</v>
      </c>
      <c r="B96" s="70" t="n">
        <v>214893.88683</v>
      </c>
      <c r="C96" s="70" t="n">
        <v>110961.31984</v>
      </c>
      <c r="D96" s="70" t="n">
        <v>309397.76534</v>
      </c>
      <c r="E96" s="70" t="n">
        <v>145538.72418</v>
      </c>
      <c r="F96" s="70" t="n">
        <v>146672.57864</v>
      </c>
      <c r="G96" s="70" t="n">
        <v>59840.44624</v>
      </c>
      <c r="H96" s="70" t="n">
        <v>47863.17436</v>
      </c>
      <c r="I96" s="70" t="n">
        <v>83292.02112</v>
      </c>
      <c r="J96" s="70" t="n">
        <v>270.41743</v>
      </c>
      <c r="K96" s="70" t="n">
        <v>119.69671</v>
      </c>
      <c r="L96" s="70" t="n">
        <v>64279.5273</v>
      </c>
      <c r="M96" s="70" t="n">
        <v>81687.726</v>
      </c>
      <c r="N96" s="70" t="n">
        <v>8743.37066</v>
      </c>
      <c r="O96" s="70" t="n">
        <v>1273560.65465</v>
      </c>
      <c r="P96" s="85" t="n">
        <v>0.0502905645263847</v>
      </c>
    </row>
    <row r="97" customFormat="false" ht="12.75" hidden="false" customHeight="false" outlineLevel="0" collapsed="false">
      <c r="A97" s="70" t="s">
        <v>1055</v>
      </c>
      <c r="B97" s="70" t="n">
        <v>299713.06058</v>
      </c>
      <c r="C97" s="70" t="n">
        <v>177423.15066</v>
      </c>
      <c r="D97" s="70" t="n">
        <v>421048.81574</v>
      </c>
      <c r="E97" s="70" t="n">
        <v>192295.51141</v>
      </c>
      <c r="F97" s="70" t="n">
        <v>233539.78723</v>
      </c>
      <c r="G97" s="70" t="n">
        <v>88844.75125</v>
      </c>
      <c r="H97" s="70" t="n">
        <v>66760.86295</v>
      </c>
      <c r="I97" s="70" t="n">
        <v>143048.09066</v>
      </c>
      <c r="J97" s="70" t="n">
        <v>1980.00386</v>
      </c>
      <c r="K97" s="70" t="n">
        <v>260.93679</v>
      </c>
      <c r="L97" s="70" t="n">
        <v>101943.74809</v>
      </c>
      <c r="M97" s="70" t="n">
        <v>154237.2457</v>
      </c>
      <c r="N97" s="70" t="n">
        <v>13231.83579</v>
      </c>
      <c r="O97" s="70" t="n">
        <v>1894327.80071</v>
      </c>
      <c r="P97" s="85" t="n">
        <v>0.0748035157555271</v>
      </c>
    </row>
    <row r="98" customFormat="false" ht="12.75" hidden="false" customHeight="false" outlineLevel="0" collapsed="false">
      <c r="A98" s="70" t="s">
        <v>1056</v>
      </c>
      <c r="B98" s="70" t="n">
        <v>408496.12564</v>
      </c>
      <c r="C98" s="70" t="n">
        <v>284263.86106</v>
      </c>
      <c r="D98" s="70" t="n">
        <v>579456.51528</v>
      </c>
      <c r="E98" s="70" t="n">
        <v>274883.19535</v>
      </c>
      <c r="F98" s="70" t="n">
        <v>331256.27612</v>
      </c>
      <c r="G98" s="70" t="n">
        <v>114884.82082</v>
      </c>
      <c r="H98" s="70" t="n">
        <v>91068.38653</v>
      </c>
      <c r="I98" s="70" t="n">
        <v>258550.02425</v>
      </c>
      <c r="J98" s="70" t="n">
        <v>1477.7796</v>
      </c>
      <c r="K98" s="70" t="n">
        <v>75.36</v>
      </c>
      <c r="L98" s="70" t="n">
        <v>161011.07121</v>
      </c>
      <c r="M98" s="70" t="n">
        <v>265177.2645</v>
      </c>
      <c r="N98" s="70" t="n">
        <v>19883.45276</v>
      </c>
      <c r="O98" s="70" t="n">
        <v>2790484.13312</v>
      </c>
      <c r="P98" s="85" t="n">
        <v>0.110191078724155</v>
      </c>
    </row>
    <row r="99" customFormat="false" ht="12.75" hidden="false" customHeight="false" outlineLevel="0" collapsed="false">
      <c r="A99" s="70" t="s">
        <v>1057</v>
      </c>
      <c r="B99" s="70" t="n">
        <v>501931.25622</v>
      </c>
      <c r="C99" s="70" t="n">
        <v>437834.80971</v>
      </c>
      <c r="D99" s="70" t="n">
        <v>669981.80421</v>
      </c>
      <c r="E99" s="70" t="n">
        <v>341478.87429</v>
      </c>
      <c r="F99" s="70" t="n">
        <v>474711.02882</v>
      </c>
      <c r="G99" s="70" t="n">
        <v>137157.99492</v>
      </c>
      <c r="H99" s="70" t="n">
        <v>107092.06534</v>
      </c>
      <c r="I99" s="70" t="n">
        <v>371611.81046</v>
      </c>
      <c r="J99" s="70" t="n">
        <v>1893.0404</v>
      </c>
      <c r="K99" s="70" t="n">
        <v>220.72752</v>
      </c>
      <c r="L99" s="70" t="n">
        <v>233393.77476</v>
      </c>
      <c r="M99" s="70" t="n">
        <v>450253.46295</v>
      </c>
      <c r="N99" s="70" t="n">
        <v>38188.61743</v>
      </c>
      <c r="O99" s="70" t="n">
        <v>3765749.26703</v>
      </c>
      <c r="P99" s="85" t="n">
        <v>0.14870250255635</v>
      </c>
    </row>
    <row r="100" customFormat="false" ht="12.75" hidden="false" customHeight="false" outlineLevel="0" collapsed="false">
      <c r="A100" s="70" t="s">
        <v>1058</v>
      </c>
      <c r="B100" s="70" t="n">
        <v>88314.02234</v>
      </c>
      <c r="C100" s="70" t="n">
        <v>93189.10799</v>
      </c>
      <c r="D100" s="70" t="n">
        <v>107929.34827</v>
      </c>
      <c r="E100" s="70" t="n">
        <v>59717.50816</v>
      </c>
      <c r="F100" s="70" t="n">
        <v>102478.67005</v>
      </c>
      <c r="G100" s="70" t="n">
        <v>23442.2439</v>
      </c>
      <c r="H100" s="70" t="n">
        <v>18957.47672</v>
      </c>
      <c r="I100" s="70" t="n">
        <v>68222.48337</v>
      </c>
      <c r="J100" s="70" t="n">
        <v>465.28823</v>
      </c>
      <c r="K100" s="70" t="n">
        <v>10.47719</v>
      </c>
      <c r="L100" s="70" t="n">
        <v>44506.75154</v>
      </c>
      <c r="M100" s="70" t="n">
        <v>80934.62748</v>
      </c>
      <c r="N100" s="70" t="n">
        <v>5711.69571</v>
      </c>
      <c r="O100" s="70" t="n">
        <v>693879.70095</v>
      </c>
      <c r="P100" s="85" t="n">
        <v>0.027400031358353</v>
      </c>
    </row>
    <row r="101" customFormat="false" ht="12.75" hidden="false" customHeight="false" outlineLevel="0" collapsed="false">
      <c r="A101" s="70" t="s">
        <v>1059</v>
      </c>
      <c r="B101" s="70" t="n">
        <v>95963.21272</v>
      </c>
      <c r="C101" s="70" t="n">
        <v>108329.28531</v>
      </c>
      <c r="D101" s="70" t="n">
        <v>102971.10945</v>
      </c>
      <c r="E101" s="70" t="n">
        <v>63216.41791</v>
      </c>
      <c r="F101" s="70" t="n">
        <v>108165.15783</v>
      </c>
      <c r="G101" s="70" t="n">
        <v>27508.00791</v>
      </c>
      <c r="H101" s="70" t="n">
        <v>25090.53637</v>
      </c>
      <c r="I101" s="70" t="n">
        <v>98901.9734</v>
      </c>
      <c r="J101" s="70" t="n">
        <v>538.75253</v>
      </c>
      <c r="K101" s="70" t="n">
        <v>12.56816</v>
      </c>
      <c r="L101" s="70" t="n">
        <v>63056.37323</v>
      </c>
      <c r="M101" s="70" t="n">
        <v>113337.27414</v>
      </c>
      <c r="N101" s="70" t="n">
        <v>9200.56278</v>
      </c>
      <c r="O101" s="70" t="n">
        <v>816291.23174</v>
      </c>
      <c r="P101" s="85" t="n">
        <v>0.032233837243837</v>
      </c>
    </row>
    <row r="102" customFormat="false" ht="12.75" hidden="false" customHeight="false" outlineLevel="0" collapsed="false">
      <c r="A102" s="70" t="s">
        <v>162</v>
      </c>
      <c r="B102" s="70" t="n">
        <v>3692825.42079</v>
      </c>
      <c r="C102" s="70" t="n">
        <v>3290319.60955</v>
      </c>
      <c r="D102" s="70" t="n">
        <v>5649190.37916</v>
      </c>
      <c r="E102" s="70" t="n">
        <v>2673246.05284</v>
      </c>
      <c r="F102" s="70" t="n">
        <v>2921378.5984</v>
      </c>
      <c r="G102" s="70" t="n">
        <v>1306366.95787</v>
      </c>
      <c r="H102" s="70" t="n">
        <v>1110374.96072</v>
      </c>
      <c r="I102" s="70" t="n">
        <v>1412222.10633</v>
      </c>
      <c r="J102" s="70" t="n">
        <v>15537.17567</v>
      </c>
      <c r="K102" s="70" t="n">
        <v>8452.84947</v>
      </c>
      <c r="L102" s="70" t="n">
        <v>1134330.52404</v>
      </c>
      <c r="M102" s="70" t="n">
        <v>1865049.29955</v>
      </c>
      <c r="N102" s="70" t="n">
        <v>244753.76012</v>
      </c>
      <c r="O102" s="70" t="n">
        <v>25324047.69451</v>
      </c>
      <c r="P102" s="85" t="n">
        <v>1</v>
      </c>
    </row>
    <row r="103" s="85" customFormat="true" ht="13.5" hidden="false" customHeight="false" outlineLevel="0" collapsed="false">
      <c r="A103" s="85" t="s">
        <v>1060</v>
      </c>
      <c r="B103" s="85" t="n">
        <v>0.145822874184152</v>
      </c>
      <c r="C103" s="85" t="n">
        <v>0.129928661059318</v>
      </c>
      <c r="D103" s="85" t="n">
        <v>0.223076123031655</v>
      </c>
      <c r="E103" s="85" t="n">
        <v>0.105561562870517</v>
      </c>
      <c r="F103" s="85" t="n">
        <v>0.115359860068236</v>
      </c>
      <c r="G103" s="85" t="n">
        <v>0.0515860250157879</v>
      </c>
      <c r="H103" s="85" t="n">
        <v>0.0438466620389725</v>
      </c>
      <c r="I103" s="85" t="n">
        <v>0.0557660498576677</v>
      </c>
      <c r="J103" s="85" t="n">
        <v>0.000613534449841062</v>
      </c>
      <c r="K103" s="85" t="n">
        <v>0.000333787456569689</v>
      </c>
      <c r="L103" s="85" t="n">
        <v>0.0447926231115854</v>
      </c>
      <c r="M103" s="85" t="n">
        <v>0.0736473616717411</v>
      </c>
      <c r="N103" s="85" t="n">
        <v>0.00966487518395648</v>
      </c>
      <c r="O103" s="85" t="n">
        <v>1</v>
      </c>
    </row>
    <row r="104" customFormat="false" ht="41.25" hidden="false" customHeight="true" outlineLevel="0" collapsed="false">
      <c r="A104" s="423" t="s">
        <v>1064</v>
      </c>
      <c r="B104" s="423" t="s">
        <v>460</v>
      </c>
      <c r="C104" s="423" t="s">
        <v>461</v>
      </c>
      <c r="D104" s="423" t="s">
        <v>462</v>
      </c>
      <c r="E104" s="423" t="s">
        <v>463</v>
      </c>
      <c r="F104" s="423" t="s">
        <v>464</v>
      </c>
      <c r="G104" s="423" t="s">
        <v>465</v>
      </c>
      <c r="H104" s="423" t="s">
        <v>466</v>
      </c>
      <c r="I104" s="423" t="s">
        <v>467</v>
      </c>
      <c r="J104" s="423" t="s">
        <v>468</v>
      </c>
      <c r="K104" s="423" t="s">
        <v>469</v>
      </c>
      <c r="L104" s="423" t="s">
        <v>470</v>
      </c>
      <c r="M104" s="423" t="s">
        <v>471</v>
      </c>
      <c r="N104" s="423" t="s">
        <v>472</v>
      </c>
      <c r="O104" s="424" t="s">
        <v>473</v>
      </c>
      <c r="P104" s="423" t="s">
        <v>892</v>
      </c>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row>
    <row r="105" customFormat="false" ht="13.5" hidden="false" customHeight="false" outlineLevel="0" collapsed="false">
      <c r="A105" s="70" t="s">
        <v>1046</v>
      </c>
      <c r="B105" s="70" t="n">
        <v>6</v>
      </c>
      <c r="C105" s="70" t="n">
        <v>8</v>
      </c>
      <c r="D105" s="70" t="n">
        <v>9</v>
      </c>
      <c r="E105" s="70" t="n">
        <v>3</v>
      </c>
      <c r="F105" s="70" t="n">
        <v>4</v>
      </c>
      <c r="G105" s="70" t="n">
        <v>3</v>
      </c>
      <c r="H105" s="70" t="n">
        <v>7</v>
      </c>
      <c r="I105" s="70" t="n">
        <v>1</v>
      </c>
      <c r="J105" s="70" t="n">
        <v>0</v>
      </c>
      <c r="K105" s="70" t="n">
        <v>0</v>
      </c>
      <c r="L105" s="70" t="n">
        <v>1</v>
      </c>
      <c r="M105" s="70" t="n">
        <v>5</v>
      </c>
      <c r="N105" s="70" t="n">
        <v>2</v>
      </c>
      <c r="O105" s="70" t="n">
        <v>49</v>
      </c>
      <c r="P105" s="85" t="n">
        <v>1.2776836898462E-005</v>
      </c>
    </row>
    <row r="106" customFormat="false" ht="12.75" hidden="false" customHeight="false" outlineLevel="0" collapsed="false">
      <c r="A106" s="70" t="s">
        <v>1047</v>
      </c>
      <c r="B106" s="70" t="n">
        <v>9</v>
      </c>
      <c r="C106" s="70" t="n">
        <v>9</v>
      </c>
      <c r="D106" s="70" t="n">
        <v>9</v>
      </c>
      <c r="E106" s="70" t="n">
        <v>11</v>
      </c>
      <c r="F106" s="70" t="n">
        <v>8</v>
      </c>
      <c r="G106" s="70" t="n">
        <v>3</v>
      </c>
      <c r="H106" s="70" t="n">
        <v>7</v>
      </c>
      <c r="I106" s="70" t="n">
        <v>1</v>
      </c>
      <c r="J106" s="70" t="n">
        <v>0</v>
      </c>
      <c r="K106" s="70" t="n">
        <v>0</v>
      </c>
      <c r="L106" s="70" t="n">
        <v>1</v>
      </c>
      <c r="M106" s="70" t="n">
        <v>2</v>
      </c>
      <c r="N106" s="70" t="n">
        <v>1</v>
      </c>
      <c r="O106" s="70" t="n">
        <v>61</v>
      </c>
      <c r="P106" s="85" t="n">
        <v>1.59058581797179E-005</v>
      </c>
    </row>
    <row r="107" customFormat="false" ht="12.75" hidden="false" customHeight="false" outlineLevel="0" collapsed="false">
      <c r="A107" s="70" t="s">
        <v>1048</v>
      </c>
      <c r="B107" s="70" t="n">
        <v>17</v>
      </c>
      <c r="C107" s="70" t="n">
        <v>9</v>
      </c>
      <c r="D107" s="70" t="n">
        <v>28</v>
      </c>
      <c r="E107" s="70" t="n">
        <v>31</v>
      </c>
      <c r="F107" s="70" t="n">
        <v>14</v>
      </c>
      <c r="G107" s="70" t="n">
        <v>11</v>
      </c>
      <c r="H107" s="70" t="n">
        <v>12</v>
      </c>
      <c r="I107" s="70" t="n">
        <v>1</v>
      </c>
      <c r="J107" s="70" t="n">
        <v>0</v>
      </c>
      <c r="K107" s="70" t="n">
        <v>0</v>
      </c>
      <c r="L107" s="70" t="n">
        <v>3</v>
      </c>
      <c r="M107" s="70" t="n">
        <v>3</v>
      </c>
      <c r="N107" s="70" t="n">
        <v>3</v>
      </c>
      <c r="O107" s="70" t="n">
        <v>132</v>
      </c>
      <c r="P107" s="85" t="n">
        <v>3.44192340938159E-005</v>
      </c>
    </row>
    <row r="108" customFormat="false" ht="12.75" hidden="false" customHeight="false" outlineLevel="0" collapsed="false">
      <c r="A108" s="70" t="s">
        <v>1049</v>
      </c>
      <c r="B108" s="70" t="n">
        <v>125</v>
      </c>
      <c r="C108" s="70" t="n">
        <v>74</v>
      </c>
      <c r="D108" s="70" t="n">
        <v>139</v>
      </c>
      <c r="E108" s="70" t="n">
        <v>121</v>
      </c>
      <c r="F108" s="70" t="n">
        <v>50</v>
      </c>
      <c r="G108" s="70" t="n">
        <v>71</v>
      </c>
      <c r="H108" s="70" t="n">
        <v>30</v>
      </c>
      <c r="I108" s="70" t="n">
        <v>20</v>
      </c>
      <c r="J108" s="70" t="n">
        <v>1</v>
      </c>
      <c r="K108" s="70" t="n">
        <v>2</v>
      </c>
      <c r="L108" s="70" t="n">
        <v>19</v>
      </c>
      <c r="M108" s="70" t="n">
        <v>15</v>
      </c>
      <c r="N108" s="70" t="n">
        <v>12</v>
      </c>
      <c r="O108" s="70" t="n">
        <v>679</v>
      </c>
      <c r="P108" s="85" t="n">
        <v>0.000177050454164401</v>
      </c>
    </row>
    <row r="109" customFormat="false" ht="12.75" hidden="false" customHeight="false" outlineLevel="0" collapsed="false">
      <c r="A109" s="70" t="s">
        <v>1050</v>
      </c>
      <c r="B109" s="70" t="n">
        <v>295</v>
      </c>
      <c r="C109" s="70" t="n">
        <v>147</v>
      </c>
      <c r="D109" s="70" t="n">
        <v>490</v>
      </c>
      <c r="E109" s="70" t="n">
        <v>239</v>
      </c>
      <c r="F109" s="70" t="n">
        <v>193</v>
      </c>
      <c r="G109" s="70" t="n">
        <v>119</v>
      </c>
      <c r="H109" s="70" t="n">
        <v>112</v>
      </c>
      <c r="I109" s="70" t="n">
        <v>43</v>
      </c>
      <c r="J109" s="70" t="n">
        <v>3</v>
      </c>
      <c r="K109" s="70" t="n">
        <v>2</v>
      </c>
      <c r="L109" s="70" t="n">
        <v>55</v>
      </c>
      <c r="M109" s="70" t="n">
        <v>63</v>
      </c>
      <c r="N109" s="70" t="n">
        <v>18</v>
      </c>
      <c r="O109" s="70" t="n">
        <v>1779</v>
      </c>
      <c r="P109" s="85" t="n">
        <v>0.0004638774049462</v>
      </c>
    </row>
    <row r="110" customFormat="false" ht="12.75" hidden="false" customHeight="false" outlineLevel="0" collapsed="false">
      <c r="A110" s="70" t="s">
        <v>1051</v>
      </c>
      <c r="B110" s="70" t="n">
        <v>804</v>
      </c>
      <c r="C110" s="70" t="n">
        <v>428</v>
      </c>
      <c r="D110" s="70" t="n">
        <v>1376</v>
      </c>
      <c r="E110" s="70" t="n">
        <v>669</v>
      </c>
      <c r="F110" s="70" t="n">
        <v>572</v>
      </c>
      <c r="G110" s="70" t="n">
        <v>309</v>
      </c>
      <c r="H110" s="70" t="n">
        <v>202</v>
      </c>
      <c r="I110" s="70" t="n">
        <v>179</v>
      </c>
      <c r="J110" s="70" t="n">
        <v>4</v>
      </c>
      <c r="K110" s="70" t="n">
        <v>2</v>
      </c>
      <c r="L110" s="70" t="n">
        <v>163</v>
      </c>
      <c r="M110" s="70" t="n">
        <v>180</v>
      </c>
      <c r="N110" s="70" t="n">
        <v>38</v>
      </c>
      <c r="O110" s="70" t="n">
        <v>4926</v>
      </c>
      <c r="P110" s="85" t="n">
        <v>0.00128446323595558</v>
      </c>
    </row>
    <row r="111" customFormat="false" ht="12.75" hidden="false" customHeight="false" outlineLevel="0" collapsed="false">
      <c r="A111" s="70" t="s">
        <v>1052</v>
      </c>
      <c r="B111" s="70" t="n">
        <v>1254</v>
      </c>
      <c r="C111" s="70" t="n">
        <v>693</v>
      </c>
      <c r="D111" s="70" t="n">
        <v>2224</v>
      </c>
      <c r="E111" s="70" t="n">
        <v>1009</v>
      </c>
      <c r="F111" s="70" t="n">
        <v>946</v>
      </c>
      <c r="G111" s="70" t="n">
        <v>531</v>
      </c>
      <c r="H111" s="70" t="n">
        <v>308</v>
      </c>
      <c r="I111" s="70" t="n">
        <v>346</v>
      </c>
      <c r="J111" s="70" t="n">
        <v>4</v>
      </c>
      <c r="K111" s="70" t="n">
        <v>2</v>
      </c>
      <c r="L111" s="70" t="n">
        <v>309</v>
      </c>
      <c r="M111" s="70" t="n">
        <v>384</v>
      </c>
      <c r="N111" s="70" t="n">
        <v>72</v>
      </c>
      <c r="O111" s="70" t="n">
        <v>8082</v>
      </c>
      <c r="P111" s="85" t="n">
        <v>0.00210739583292591</v>
      </c>
    </row>
    <row r="112" customFormat="false" ht="12.75" hidden="false" customHeight="false" outlineLevel="0" collapsed="false">
      <c r="A112" s="70" t="s">
        <v>1053</v>
      </c>
      <c r="B112" s="70" t="n">
        <v>2080</v>
      </c>
      <c r="C112" s="70" t="n">
        <v>967</v>
      </c>
      <c r="D112" s="70" t="n">
        <v>2800</v>
      </c>
      <c r="E112" s="70" t="n">
        <v>1291</v>
      </c>
      <c r="F112" s="70" t="n">
        <v>1354</v>
      </c>
      <c r="G112" s="70" t="n">
        <v>590</v>
      </c>
      <c r="H112" s="70" t="n">
        <v>404</v>
      </c>
      <c r="I112" s="70" t="n">
        <v>636</v>
      </c>
      <c r="J112" s="70" t="n">
        <v>10</v>
      </c>
      <c r="K112" s="70" t="n">
        <v>4</v>
      </c>
      <c r="L112" s="70" t="n">
        <v>485</v>
      </c>
      <c r="M112" s="70" t="n">
        <v>588</v>
      </c>
      <c r="N112" s="70" t="n">
        <v>69</v>
      </c>
      <c r="O112" s="70" t="n">
        <v>11278</v>
      </c>
      <c r="P112" s="85" t="n">
        <v>0.00294075850083375</v>
      </c>
    </row>
    <row r="113" customFormat="false" ht="12.75" hidden="false" customHeight="false" outlineLevel="0" collapsed="false">
      <c r="A113" s="70" t="s">
        <v>1054</v>
      </c>
      <c r="B113" s="70" t="n">
        <v>1818</v>
      </c>
      <c r="C113" s="70" t="n">
        <v>937</v>
      </c>
      <c r="D113" s="70" t="n">
        <v>2606</v>
      </c>
      <c r="E113" s="70" t="n">
        <v>1229</v>
      </c>
      <c r="F113" s="70" t="n">
        <v>1247</v>
      </c>
      <c r="G113" s="70" t="n">
        <v>505</v>
      </c>
      <c r="H113" s="70" t="n">
        <v>406</v>
      </c>
      <c r="I113" s="70" t="n">
        <v>710</v>
      </c>
      <c r="J113" s="70" t="n">
        <v>2</v>
      </c>
      <c r="K113" s="70" t="n">
        <v>1</v>
      </c>
      <c r="L113" s="70" t="n">
        <v>546</v>
      </c>
      <c r="M113" s="70" t="n">
        <v>692</v>
      </c>
      <c r="N113" s="70" t="n">
        <v>75</v>
      </c>
      <c r="O113" s="70" t="n">
        <v>10774</v>
      </c>
      <c r="P113" s="85" t="n">
        <v>0.002809339607021</v>
      </c>
    </row>
    <row r="114" customFormat="false" ht="12.75" hidden="false" customHeight="false" outlineLevel="0" collapsed="false">
      <c r="A114" s="70" t="s">
        <v>1055</v>
      </c>
      <c r="B114" s="70" t="n">
        <v>3621</v>
      </c>
      <c r="C114" s="70" t="n">
        <v>2124</v>
      </c>
      <c r="D114" s="70" t="n">
        <v>5048</v>
      </c>
      <c r="E114" s="70" t="n">
        <v>2312</v>
      </c>
      <c r="F114" s="70" t="n">
        <v>2790</v>
      </c>
      <c r="G114" s="70" t="n">
        <v>1067</v>
      </c>
      <c r="H114" s="70" t="n">
        <v>810</v>
      </c>
      <c r="I114" s="70" t="n">
        <v>1736</v>
      </c>
      <c r="J114" s="70" t="n">
        <v>24</v>
      </c>
      <c r="K114" s="70" t="n">
        <v>3</v>
      </c>
      <c r="L114" s="70" t="n">
        <v>1222</v>
      </c>
      <c r="M114" s="70" t="n">
        <v>1870</v>
      </c>
      <c r="N114" s="70" t="n">
        <v>158</v>
      </c>
      <c r="O114" s="70" t="n">
        <v>22785</v>
      </c>
      <c r="P114" s="85" t="n">
        <v>0.00594122915778481</v>
      </c>
    </row>
    <row r="115" customFormat="false" ht="12.75" hidden="false" customHeight="false" outlineLevel="0" collapsed="false">
      <c r="A115" s="70" t="s">
        <v>1056</v>
      </c>
      <c r="B115" s="70" t="n">
        <v>8463</v>
      </c>
      <c r="C115" s="70" t="n">
        <v>5957</v>
      </c>
      <c r="D115" s="70" t="n">
        <v>11980</v>
      </c>
      <c r="E115" s="70" t="n">
        <v>5686</v>
      </c>
      <c r="F115" s="70" t="n">
        <v>6882</v>
      </c>
      <c r="G115" s="70" t="n">
        <v>2364</v>
      </c>
      <c r="H115" s="70" t="n">
        <v>1909</v>
      </c>
      <c r="I115" s="70" t="n">
        <v>5416</v>
      </c>
      <c r="J115" s="70" t="n">
        <v>33</v>
      </c>
      <c r="K115" s="70" t="n">
        <v>2</v>
      </c>
      <c r="L115" s="70" t="n">
        <v>3385</v>
      </c>
      <c r="M115" s="70" t="n">
        <v>5578</v>
      </c>
      <c r="N115" s="70" t="n">
        <v>417</v>
      </c>
      <c r="O115" s="70" t="n">
        <v>58072</v>
      </c>
      <c r="P115" s="85" t="n">
        <v>0.0151423769870915</v>
      </c>
    </row>
    <row r="116" customFormat="false" ht="12.75" hidden="false" customHeight="false" outlineLevel="0" collapsed="false">
      <c r="A116" s="70" t="s">
        <v>1057</v>
      </c>
      <c r="B116" s="70" t="n">
        <v>31568</v>
      </c>
      <c r="C116" s="70" t="n">
        <v>28458</v>
      </c>
      <c r="D116" s="70" t="n">
        <v>41602</v>
      </c>
      <c r="E116" s="70" t="n">
        <v>21638</v>
      </c>
      <c r="F116" s="70" t="n">
        <v>30597</v>
      </c>
      <c r="G116" s="70" t="n">
        <v>8639</v>
      </c>
      <c r="H116" s="70" t="n">
        <v>6920</v>
      </c>
      <c r="I116" s="70" t="n">
        <v>24013</v>
      </c>
      <c r="J116" s="70" t="n">
        <v>131</v>
      </c>
      <c r="K116" s="70" t="n">
        <v>12</v>
      </c>
      <c r="L116" s="70" t="n">
        <v>15213</v>
      </c>
      <c r="M116" s="70" t="n">
        <v>29448</v>
      </c>
      <c r="N116" s="70" t="n">
        <v>2525</v>
      </c>
      <c r="O116" s="70" t="n">
        <v>240764</v>
      </c>
      <c r="P116" s="85" t="n">
        <v>0.0627796399800264</v>
      </c>
    </row>
    <row r="117" customFormat="false" ht="12.75" hidden="false" customHeight="false" outlineLevel="0" collapsed="false">
      <c r="A117" s="70" t="s">
        <v>1058</v>
      </c>
      <c r="B117" s="70" t="n">
        <v>17956</v>
      </c>
      <c r="C117" s="70" t="n">
        <v>19190</v>
      </c>
      <c r="D117" s="70" t="n">
        <v>21739</v>
      </c>
      <c r="E117" s="70" t="n">
        <v>12094</v>
      </c>
      <c r="F117" s="70" t="n">
        <v>21040</v>
      </c>
      <c r="G117" s="70" t="n">
        <v>4738</v>
      </c>
      <c r="H117" s="70" t="n">
        <v>3875</v>
      </c>
      <c r="I117" s="70" t="n">
        <v>13925</v>
      </c>
      <c r="J117" s="70" t="n">
        <v>93</v>
      </c>
      <c r="K117" s="70" t="n">
        <v>2</v>
      </c>
      <c r="L117" s="70" t="n">
        <v>9112</v>
      </c>
      <c r="M117" s="70" t="n">
        <v>16584</v>
      </c>
      <c r="N117" s="70" t="n">
        <v>1165</v>
      </c>
      <c r="O117" s="70" t="n">
        <v>141513</v>
      </c>
      <c r="P117" s="85" t="n">
        <v>0.0368997657145316</v>
      </c>
    </row>
    <row r="118" customFormat="false" ht="12.75" hidden="false" customHeight="false" outlineLevel="0" collapsed="false">
      <c r="A118" s="70" t="s">
        <v>1059</v>
      </c>
      <c r="B118" s="70" t="n">
        <v>329738</v>
      </c>
      <c r="C118" s="70" t="n">
        <v>375354</v>
      </c>
      <c r="D118" s="70" t="n">
        <v>342898</v>
      </c>
      <c r="E118" s="70" t="n">
        <v>173419</v>
      </c>
      <c r="F118" s="70" t="n">
        <v>415497</v>
      </c>
      <c r="G118" s="70" t="n">
        <v>95421</v>
      </c>
      <c r="H118" s="70" t="n">
        <v>96957</v>
      </c>
      <c r="I118" s="70" t="n">
        <v>551338</v>
      </c>
      <c r="J118" s="70" t="n">
        <v>1775</v>
      </c>
      <c r="K118" s="70" t="n">
        <v>37</v>
      </c>
      <c r="L118" s="70" t="n">
        <v>392073</v>
      </c>
      <c r="M118" s="70" t="n">
        <v>508235</v>
      </c>
      <c r="N118" s="70" t="n">
        <v>51429</v>
      </c>
      <c r="O118" s="70" t="n">
        <v>3334171</v>
      </c>
      <c r="P118" s="85" t="n">
        <v>0.869391001195547</v>
      </c>
    </row>
    <row r="119" customFormat="false" ht="12.75" hidden="false" customHeight="false" outlineLevel="0" collapsed="false">
      <c r="A119" s="70" t="s">
        <v>162</v>
      </c>
      <c r="B119" s="70" t="n">
        <v>397754</v>
      </c>
      <c r="C119" s="70" t="n">
        <v>434355</v>
      </c>
      <c r="D119" s="70" t="n">
        <v>432948</v>
      </c>
      <c r="E119" s="70" t="n">
        <v>219752</v>
      </c>
      <c r="F119" s="70" t="n">
        <v>481194</v>
      </c>
      <c r="G119" s="70" t="n">
        <v>114371</v>
      </c>
      <c r="H119" s="70" t="n">
        <v>111959</v>
      </c>
      <c r="I119" s="70" t="n">
        <v>598365</v>
      </c>
      <c r="J119" s="70" t="n">
        <v>2080</v>
      </c>
      <c r="K119" s="70" t="n">
        <v>69</v>
      </c>
      <c r="L119" s="70" t="n">
        <v>422587</v>
      </c>
      <c r="M119" s="70" t="n">
        <v>563647</v>
      </c>
      <c r="N119" s="70" t="n">
        <v>55984</v>
      </c>
      <c r="O119" s="70" t="n">
        <v>3835065</v>
      </c>
      <c r="P119" s="85" t="n">
        <v>1</v>
      </c>
    </row>
    <row r="120" s="85" customFormat="true" ht="12.75" hidden="false" customHeight="false" outlineLevel="0" collapsed="false">
      <c r="A120" s="85" t="s">
        <v>1060</v>
      </c>
      <c r="B120" s="85" t="n">
        <v>0.103715060892058</v>
      </c>
      <c r="C120" s="85" t="n">
        <v>0.113258836551662</v>
      </c>
      <c r="D120" s="85" t="n">
        <v>0.112891958806435</v>
      </c>
      <c r="E120" s="85" t="n">
        <v>0.0573007237165472</v>
      </c>
      <c r="F120" s="85" t="n">
        <v>0.125472188867725</v>
      </c>
      <c r="G120" s="85" t="n">
        <v>0.0298224410798774</v>
      </c>
      <c r="H120" s="85" t="n">
        <v>0.0291935078023449</v>
      </c>
      <c r="I120" s="85" t="n">
        <v>0.156024734913228</v>
      </c>
      <c r="J120" s="85" t="n">
        <v>0.000542363688751038</v>
      </c>
      <c r="K120" s="85" t="n">
        <v>1.79918723672219E-005</v>
      </c>
      <c r="L120" s="85" t="n">
        <v>0.110190309681844</v>
      </c>
      <c r="M120" s="85" t="n">
        <v>0.146971954843008</v>
      </c>
      <c r="N120" s="85" t="n">
        <v>0.0145979272841529</v>
      </c>
      <c r="O120" s="85" t="n">
        <v>1</v>
      </c>
    </row>
    <row r="121" customFormat="false" ht="12.75" hidden="false" customHeight="true" outlineLevel="0" collapsed="false"/>
    <row r="122" customFormat="false" ht="12.75" hidden="false" customHeight="false" outlineLevel="0" collapsed="false">
      <c r="A122" s="70" t="s">
        <v>1067</v>
      </c>
    </row>
    <row r="123" customFormat="false" ht="12.75" hidden="false" customHeight="true" outlineLevel="0" collapsed="false"/>
    <row r="124" customFormat="false" ht="30" hidden="false" customHeight="true" outlineLevel="0" collapsed="false">
      <c r="A124" s="79" t="s">
        <v>7</v>
      </c>
      <c r="B124" s="79"/>
      <c r="C124" s="79"/>
      <c r="D124" s="79"/>
      <c r="E124" s="79"/>
      <c r="F124" s="79"/>
      <c r="G124" s="79"/>
      <c r="H124" s="79"/>
      <c r="I124" s="79"/>
      <c r="J124" s="79"/>
      <c r="K124" s="79"/>
      <c r="L124" s="79"/>
      <c r="M124" s="79"/>
      <c r="N124" s="79"/>
      <c r="O124" s="79"/>
      <c r="P124" s="79"/>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true" outlineLevel="0" collapsed="false">
      <c r="A125" s="79" t="s">
        <v>1068</v>
      </c>
      <c r="B125" s="79"/>
      <c r="C125" s="79"/>
      <c r="D125" s="79"/>
      <c r="E125" s="79"/>
      <c r="F125" s="79"/>
      <c r="G125" s="79"/>
      <c r="H125" s="79"/>
      <c r="I125" s="79"/>
      <c r="J125" s="79"/>
      <c r="K125" s="79"/>
      <c r="L125" s="79"/>
      <c r="M125" s="79"/>
      <c r="N125" s="79"/>
      <c r="O125" s="79"/>
      <c r="P125" s="79"/>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true" outlineLevel="0" collapsed="false">
      <c r="A126" s="79" t="s">
        <v>88</v>
      </c>
      <c r="B126" s="79"/>
      <c r="C126" s="79"/>
      <c r="D126" s="79"/>
      <c r="E126" s="79"/>
      <c r="F126" s="79"/>
      <c r="G126" s="79"/>
      <c r="H126" s="79"/>
      <c r="I126" s="79"/>
      <c r="J126" s="79"/>
      <c r="K126" s="79"/>
      <c r="L126" s="79"/>
      <c r="M126" s="79"/>
      <c r="N126" s="79"/>
      <c r="O126" s="79"/>
      <c r="P126" s="79"/>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0.25" hidden="false" customHeight="true" outlineLevel="0" collapsed="false">
      <c r="A127" s="79" t="s">
        <v>89</v>
      </c>
      <c r="B127" s="79"/>
      <c r="C127" s="79"/>
      <c r="D127" s="79"/>
      <c r="E127" s="79"/>
      <c r="F127" s="79"/>
      <c r="G127" s="79"/>
      <c r="H127" s="79"/>
      <c r="I127" s="79"/>
      <c r="J127" s="79"/>
      <c r="K127" s="79"/>
      <c r="L127" s="79"/>
      <c r="M127" s="79"/>
      <c r="N127" s="79"/>
      <c r="O127" s="79"/>
      <c r="P127" s="79"/>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customFormat="false" ht="44.25" hidden="false" customHeight="true" outlineLevel="0" collapsed="false">
      <c r="A128" s="423" t="s">
        <v>1044</v>
      </c>
      <c r="B128" s="423" t="s">
        <v>460</v>
      </c>
      <c r="C128" s="423" t="s">
        <v>461</v>
      </c>
      <c r="D128" s="423" t="s">
        <v>462</v>
      </c>
      <c r="E128" s="423" t="s">
        <v>463</v>
      </c>
      <c r="F128" s="423" t="s">
        <v>464</v>
      </c>
      <c r="G128" s="423" t="s">
        <v>465</v>
      </c>
      <c r="H128" s="423" t="s">
        <v>466</v>
      </c>
      <c r="I128" s="423" t="s">
        <v>467</v>
      </c>
      <c r="J128" s="423" t="s">
        <v>468</v>
      </c>
      <c r="K128" s="423" t="s">
        <v>469</v>
      </c>
      <c r="L128" s="423" t="s">
        <v>470</v>
      </c>
      <c r="M128" s="423" t="s">
        <v>471</v>
      </c>
      <c r="N128" s="423" t="s">
        <v>472</v>
      </c>
      <c r="O128" s="424" t="s">
        <v>473</v>
      </c>
      <c r="P128" s="423" t="s">
        <v>1045</v>
      </c>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row>
    <row r="129" customFormat="false" ht="13.5" hidden="false" customHeight="false" outlineLevel="0" collapsed="false">
      <c r="A129" s="70" t="s">
        <v>1046</v>
      </c>
      <c r="B129" s="70" t="n">
        <v>554233.50836</v>
      </c>
      <c r="C129" s="70" t="n">
        <v>262400</v>
      </c>
      <c r="D129" s="70" t="n">
        <v>94577.4</v>
      </c>
      <c r="E129" s="70" t="n">
        <v>176750</v>
      </c>
      <c r="F129" s="70" t="n">
        <v>610300</v>
      </c>
      <c r="G129" s="70" t="n">
        <v>74480.71894</v>
      </c>
      <c r="H129" s="70" t="n">
        <v>86220.5</v>
      </c>
      <c r="I129" s="70" t="n">
        <v>0</v>
      </c>
      <c r="J129" s="70" t="n">
        <v>0</v>
      </c>
      <c r="K129" s="70" t="n">
        <v>17150</v>
      </c>
      <c r="L129" s="70" t="n">
        <v>32659.896</v>
      </c>
      <c r="M129" s="70" t="n">
        <v>15000</v>
      </c>
      <c r="N129" s="70" t="n">
        <v>14068.79501</v>
      </c>
      <c r="O129" s="70" t="n">
        <v>1937840.81831</v>
      </c>
      <c r="P129" s="85" t="n">
        <v>0.0706380753537827</v>
      </c>
    </row>
    <row r="130" customFormat="false" ht="12.75" hidden="false" customHeight="false" outlineLevel="0" collapsed="false">
      <c r="A130" s="70" t="s">
        <v>1047</v>
      </c>
      <c r="B130" s="70" t="n">
        <v>490595.88441</v>
      </c>
      <c r="C130" s="70" t="n">
        <v>786167.79953</v>
      </c>
      <c r="D130" s="70" t="n">
        <v>610707.28654</v>
      </c>
      <c r="E130" s="70" t="n">
        <v>633030.7432</v>
      </c>
      <c r="F130" s="70" t="n">
        <v>415000</v>
      </c>
      <c r="G130" s="70" t="n">
        <v>733592.85627</v>
      </c>
      <c r="H130" s="70" t="n">
        <v>442742.24437</v>
      </c>
      <c r="I130" s="70" t="n">
        <v>463585.18</v>
      </c>
      <c r="J130" s="70" t="n">
        <v>0</v>
      </c>
      <c r="K130" s="70" t="n">
        <v>0</v>
      </c>
      <c r="L130" s="70" t="n">
        <v>203182.30664</v>
      </c>
      <c r="M130" s="70" t="n">
        <v>587420</v>
      </c>
      <c r="N130" s="70" t="n">
        <v>143000</v>
      </c>
      <c r="O130" s="70" t="n">
        <v>5509024.30096</v>
      </c>
      <c r="P130" s="85" t="n">
        <v>0.200814674776233</v>
      </c>
    </row>
    <row r="131" customFormat="false" ht="12.75" hidden="false" customHeight="false" outlineLevel="0" collapsed="false">
      <c r="A131" s="70" t="s">
        <v>1048</v>
      </c>
      <c r="B131" s="70" t="n">
        <v>1143587.36682</v>
      </c>
      <c r="C131" s="70" t="n">
        <v>999860.43926</v>
      </c>
      <c r="D131" s="70" t="n">
        <v>1398809.0031</v>
      </c>
      <c r="E131" s="70" t="n">
        <v>1427927.54124</v>
      </c>
      <c r="F131" s="70" t="n">
        <v>1027817.50646</v>
      </c>
      <c r="G131" s="70" t="n">
        <v>357666.24198</v>
      </c>
      <c r="H131" s="70" t="n">
        <v>930839.13416</v>
      </c>
      <c r="I131" s="70" t="n">
        <v>1246974.05159</v>
      </c>
      <c r="J131" s="70" t="n">
        <v>0</v>
      </c>
      <c r="K131" s="70" t="n">
        <v>15000</v>
      </c>
      <c r="L131" s="70" t="n">
        <v>774714.11156</v>
      </c>
      <c r="M131" s="70" t="n">
        <v>1033897.86</v>
      </c>
      <c r="N131" s="70" t="n">
        <v>219370.87643</v>
      </c>
      <c r="O131" s="70" t="n">
        <v>10576464.1326</v>
      </c>
      <c r="P131" s="85" t="n">
        <v>0.385532734843891</v>
      </c>
    </row>
    <row r="132" customFormat="false" ht="12.75" hidden="false" customHeight="false" outlineLevel="0" collapsed="false">
      <c r="A132" s="70" t="s">
        <v>1049</v>
      </c>
      <c r="B132" s="70" t="n">
        <v>408774.76937</v>
      </c>
      <c r="C132" s="70" t="n">
        <v>244563.21947</v>
      </c>
      <c r="D132" s="70" t="n">
        <v>320132.44547</v>
      </c>
      <c r="E132" s="70" t="n">
        <v>472047.38659</v>
      </c>
      <c r="F132" s="70" t="n">
        <v>243622.685</v>
      </c>
      <c r="G132" s="70" t="n">
        <v>269721.5678</v>
      </c>
      <c r="H132" s="70" t="n">
        <v>418293.35742</v>
      </c>
      <c r="I132" s="70" t="n">
        <v>520807.08947</v>
      </c>
      <c r="J132" s="70" t="n">
        <v>2951.19189</v>
      </c>
      <c r="K132" s="70" t="n">
        <v>0</v>
      </c>
      <c r="L132" s="70" t="n">
        <v>388220.50485</v>
      </c>
      <c r="M132" s="70" t="n">
        <v>393986.01492</v>
      </c>
      <c r="N132" s="70" t="n">
        <v>140371.62433</v>
      </c>
      <c r="O132" s="70" t="n">
        <v>3823491.85658</v>
      </c>
      <c r="P132" s="85" t="n">
        <v>0.139373731489057</v>
      </c>
    </row>
    <row r="133" customFormat="false" ht="12.75" hidden="false" customHeight="false" outlineLevel="0" collapsed="false">
      <c r="A133" s="70" t="s">
        <v>1050</v>
      </c>
      <c r="B133" s="70" t="n">
        <v>144379.45936</v>
      </c>
      <c r="C133" s="70" t="n">
        <v>86092.86376</v>
      </c>
      <c r="D133" s="70" t="n">
        <v>259909.27968</v>
      </c>
      <c r="E133" s="70" t="n">
        <v>150824.42948</v>
      </c>
      <c r="F133" s="70" t="n">
        <v>88248.05002</v>
      </c>
      <c r="G133" s="70" t="n">
        <v>232578.45406</v>
      </c>
      <c r="H133" s="70" t="n">
        <v>139985.94092</v>
      </c>
      <c r="I133" s="70" t="n">
        <v>381012.61867</v>
      </c>
      <c r="J133" s="70" t="n">
        <v>2058</v>
      </c>
      <c r="K133" s="70" t="n">
        <v>0</v>
      </c>
      <c r="L133" s="70" t="n">
        <v>393050.0902</v>
      </c>
      <c r="M133" s="70" t="n">
        <v>266174.03542</v>
      </c>
      <c r="N133" s="70" t="n">
        <v>94298.03591</v>
      </c>
      <c r="O133" s="70" t="n">
        <v>2238611.25748</v>
      </c>
      <c r="P133" s="85" t="n">
        <v>0.0816017441678236</v>
      </c>
    </row>
    <row r="134" customFormat="false" ht="12.75" hidden="false" customHeight="false" outlineLevel="0" collapsed="false">
      <c r="A134" s="70" t="s">
        <v>1051</v>
      </c>
      <c r="B134" s="70" t="n">
        <v>80473.24834</v>
      </c>
      <c r="C134" s="70" t="n">
        <v>70165.03943</v>
      </c>
      <c r="D134" s="70" t="n">
        <v>181131.61647</v>
      </c>
      <c r="E134" s="70" t="n">
        <v>80207.87133</v>
      </c>
      <c r="F134" s="70" t="n">
        <v>190536.74547</v>
      </c>
      <c r="G134" s="70" t="n">
        <v>136225.1665</v>
      </c>
      <c r="H134" s="70" t="n">
        <v>108905.02733</v>
      </c>
      <c r="I134" s="70" t="n">
        <v>210135.30724</v>
      </c>
      <c r="J134" s="70" t="n">
        <v>0</v>
      </c>
      <c r="K134" s="70" t="n">
        <v>375.72906</v>
      </c>
      <c r="L134" s="70" t="n">
        <v>328771.9585</v>
      </c>
      <c r="M134" s="70" t="n">
        <v>180617.23923</v>
      </c>
      <c r="N134" s="70" t="n">
        <v>64918.90511</v>
      </c>
      <c r="O134" s="70" t="n">
        <v>1632463.85401</v>
      </c>
      <c r="P134" s="85" t="n">
        <v>0.0595064897190322</v>
      </c>
    </row>
    <row r="135" customFormat="false" ht="12.75" hidden="false" customHeight="false" outlineLevel="0" collapsed="false">
      <c r="A135" s="70" t="s">
        <v>1052</v>
      </c>
      <c r="B135" s="70" t="n">
        <v>51064.40518</v>
      </c>
      <c r="C135" s="70" t="n">
        <v>21440.44818</v>
      </c>
      <c r="D135" s="70" t="n">
        <v>88839.19809</v>
      </c>
      <c r="E135" s="70" t="n">
        <v>48137.67017</v>
      </c>
      <c r="F135" s="70" t="n">
        <v>28823.52545</v>
      </c>
      <c r="G135" s="70" t="n">
        <v>30153.34782</v>
      </c>
      <c r="H135" s="70" t="n">
        <v>38457.41772</v>
      </c>
      <c r="I135" s="70" t="n">
        <v>50762.26386</v>
      </c>
      <c r="J135" s="70" t="n">
        <v>577.52885</v>
      </c>
      <c r="K135" s="70" t="n">
        <v>0</v>
      </c>
      <c r="L135" s="70" t="n">
        <v>84531.06311</v>
      </c>
      <c r="M135" s="70" t="n">
        <v>88260.6071</v>
      </c>
      <c r="N135" s="70" t="n">
        <v>20079.48488</v>
      </c>
      <c r="O135" s="70" t="n">
        <v>551126.96041</v>
      </c>
      <c r="P135" s="85" t="n">
        <v>0.0200896520452564</v>
      </c>
    </row>
    <row r="136" customFormat="false" ht="12.75" hidden="false" customHeight="false" outlineLevel="0" collapsed="false">
      <c r="A136" s="70" t="s">
        <v>1053</v>
      </c>
      <c r="B136" s="70" t="n">
        <v>29861.67967</v>
      </c>
      <c r="C136" s="70" t="n">
        <v>10211.56476</v>
      </c>
      <c r="D136" s="70" t="n">
        <v>51952.85036</v>
      </c>
      <c r="E136" s="70" t="n">
        <v>21504.60668</v>
      </c>
      <c r="F136" s="70" t="n">
        <v>9415.73619</v>
      </c>
      <c r="G136" s="70" t="n">
        <v>9148.29232</v>
      </c>
      <c r="H136" s="70" t="n">
        <v>12606.33324</v>
      </c>
      <c r="I136" s="70" t="n">
        <v>34077.79741</v>
      </c>
      <c r="J136" s="70" t="n">
        <v>161.29165</v>
      </c>
      <c r="K136" s="70" t="n">
        <v>0</v>
      </c>
      <c r="L136" s="70" t="n">
        <v>29706.43599</v>
      </c>
      <c r="M136" s="70" t="n">
        <v>40760.38622</v>
      </c>
      <c r="N136" s="70" t="n">
        <v>10070.62399</v>
      </c>
      <c r="O136" s="70" t="n">
        <v>259477.59848</v>
      </c>
      <c r="P136" s="85" t="n">
        <v>0.00945846427676841</v>
      </c>
    </row>
    <row r="137" customFormat="false" ht="12.75" hidden="false" customHeight="false" outlineLevel="0" collapsed="false">
      <c r="A137" s="70" t="s">
        <v>1054</v>
      </c>
      <c r="B137" s="70" t="n">
        <v>18547.73974</v>
      </c>
      <c r="C137" s="70" t="n">
        <v>6977.83074</v>
      </c>
      <c r="D137" s="70" t="n">
        <v>28434.17239</v>
      </c>
      <c r="E137" s="70" t="n">
        <v>11627.21313</v>
      </c>
      <c r="F137" s="70" t="n">
        <v>6050.93723</v>
      </c>
      <c r="G137" s="70" t="n">
        <v>7265.71199</v>
      </c>
      <c r="H137" s="70" t="n">
        <v>7063.9115</v>
      </c>
      <c r="I137" s="70" t="n">
        <v>18659.59603</v>
      </c>
      <c r="J137" s="70" t="n">
        <v>0</v>
      </c>
      <c r="K137" s="70" t="n">
        <v>0</v>
      </c>
      <c r="L137" s="70" t="n">
        <v>13103.75244</v>
      </c>
      <c r="M137" s="70" t="n">
        <v>17547.87615</v>
      </c>
      <c r="N137" s="70" t="n">
        <v>6189.67751</v>
      </c>
      <c r="O137" s="70" t="n">
        <v>141468.41885</v>
      </c>
      <c r="P137" s="85" t="n">
        <v>0.00515679963828081</v>
      </c>
    </row>
    <row r="138" customFormat="false" ht="12.75" hidden="false" customHeight="false" outlineLevel="0" collapsed="false">
      <c r="A138" s="70" t="s">
        <v>1055</v>
      </c>
      <c r="B138" s="70" t="n">
        <v>23999.5663</v>
      </c>
      <c r="C138" s="70" t="n">
        <v>7842.28801</v>
      </c>
      <c r="D138" s="70" t="n">
        <v>42510.9881</v>
      </c>
      <c r="E138" s="70" t="n">
        <v>19235.21756</v>
      </c>
      <c r="F138" s="70" t="n">
        <v>8495.94613</v>
      </c>
      <c r="G138" s="70" t="n">
        <v>6968.25636</v>
      </c>
      <c r="H138" s="70" t="n">
        <v>7883.35279</v>
      </c>
      <c r="I138" s="70" t="n">
        <v>37149.25121</v>
      </c>
      <c r="J138" s="70" t="n">
        <v>75.70669</v>
      </c>
      <c r="K138" s="70" t="n">
        <v>0</v>
      </c>
      <c r="L138" s="70" t="n">
        <v>35604.44687</v>
      </c>
      <c r="M138" s="70" t="n">
        <v>43642.2407</v>
      </c>
      <c r="N138" s="70" t="n">
        <v>9872.53798</v>
      </c>
      <c r="O138" s="70" t="n">
        <v>243279.7987</v>
      </c>
      <c r="P138" s="85" t="n">
        <v>0.00886802289963664</v>
      </c>
    </row>
    <row r="139" customFormat="false" ht="12.75" hidden="false" customHeight="false" outlineLevel="0" collapsed="false">
      <c r="A139" s="70" t="s">
        <v>1056</v>
      </c>
      <c r="B139" s="70" t="n">
        <v>24677.41673</v>
      </c>
      <c r="C139" s="70" t="n">
        <v>7588.64799</v>
      </c>
      <c r="D139" s="70" t="n">
        <v>42388.07883</v>
      </c>
      <c r="E139" s="70" t="n">
        <v>18829.01543</v>
      </c>
      <c r="F139" s="70" t="n">
        <v>12035.21426</v>
      </c>
      <c r="G139" s="70" t="n">
        <v>7975.25044</v>
      </c>
      <c r="H139" s="70" t="n">
        <v>10031.50605</v>
      </c>
      <c r="I139" s="70" t="n">
        <v>41080.78021</v>
      </c>
      <c r="J139" s="70" t="n">
        <v>160.45938</v>
      </c>
      <c r="K139" s="70" t="n">
        <v>61.74</v>
      </c>
      <c r="L139" s="70" t="n">
        <v>47403.7393</v>
      </c>
      <c r="M139" s="70" t="n">
        <v>50646.25721</v>
      </c>
      <c r="N139" s="70" t="n">
        <v>10118.10078</v>
      </c>
      <c r="O139" s="70" t="n">
        <v>272996.20661</v>
      </c>
      <c r="P139" s="85" t="n">
        <v>0.00995124389558045</v>
      </c>
    </row>
    <row r="140" customFormat="false" ht="12.75" hidden="false" customHeight="false" outlineLevel="0" collapsed="false">
      <c r="A140" s="70" t="s">
        <v>1057</v>
      </c>
      <c r="B140" s="70" t="n">
        <v>13942.63982</v>
      </c>
      <c r="C140" s="70" t="n">
        <v>3687.13628</v>
      </c>
      <c r="D140" s="70" t="n">
        <v>22976.1778</v>
      </c>
      <c r="E140" s="70" t="n">
        <v>10689.60868</v>
      </c>
      <c r="F140" s="70" t="n">
        <v>7395.46</v>
      </c>
      <c r="G140" s="70" t="n">
        <v>4510.55839</v>
      </c>
      <c r="H140" s="70" t="n">
        <v>7063.43375</v>
      </c>
      <c r="I140" s="70" t="n">
        <v>38983.17533</v>
      </c>
      <c r="J140" s="70" t="n">
        <v>14.0441</v>
      </c>
      <c r="K140" s="70" t="n">
        <v>0</v>
      </c>
      <c r="L140" s="70" t="n">
        <v>48530.19611</v>
      </c>
      <c r="M140" s="70" t="n">
        <v>57332.64346</v>
      </c>
      <c r="N140" s="70" t="n">
        <v>8011.43052</v>
      </c>
      <c r="O140" s="70" t="n">
        <v>223136.50424</v>
      </c>
      <c r="P140" s="85" t="n">
        <v>0.00813376055027617</v>
      </c>
    </row>
    <row r="141" customFormat="false" ht="12.75" hidden="false" customHeight="false" outlineLevel="0" collapsed="false">
      <c r="A141" s="70" t="s">
        <v>1058</v>
      </c>
      <c r="B141" s="70" t="n">
        <v>158.35794</v>
      </c>
      <c r="C141" s="70" t="n">
        <v>44.61622</v>
      </c>
      <c r="D141" s="70" t="n">
        <v>1023.4853</v>
      </c>
      <c r="E141" s="70" t="n">
        <v>354.4844</v>
      </c>
      <c r="F141" s="70" t="n">
        <v>581.97188</v>
      </c>
      <c r="G141" s="70" t="n">
        <v>214.78392</v>
      </c>
      <c r="H141" s="70" t="n">
        <v>384.14233</v>
      </c>
      <c r="I141" s="70" t="n">
        <v>2593.43053</v>
      </c>
      <c r="J141" s="70" t="n">
        <v>0</v>
      </c>
      <c r="K141" s="70" t="n">
        <v>3.63889</v>
      </c>
      <c r="L141" s="70" t="n">
        <v>3472.65228</v>
      </c>
      <c r="M141" s="70" t="n">
        <v>5366.28702</v>
      </c>
      <c r="N141" s="70" t="n">
        <v>740.49711</v>
      </c>
      <c r="O141" s="70" t="n">
        <v>14938.34782</v>
      </c>
      <c r="P141" s="85" t="n">
        <v>0.000544531898079448</v>
      </c>
    </row>
    <row r="142" customFormat="false" ht="12.75" hidden="false" customHeight="false" outlineLevel="0" collapsed="false">
      <c r="A142" s="70" t="s">
        <v>1059</v>
      </c>
      <c r="B142" s="70" t="n">
        <v>178.42187</v>
      </c>
      <c r="C142" s="70" t="n">
        <v>0</v>
      </c>
      <c r="D142" s="70" t="n">
        <v>668.90352</v>
      </c>
      <c r="E142" s="70" t="n">
        <v>19.54347</v>
      </c>
      <c r="F142" s="70" t="n">
        <v>35.75462</v>
      </c>
      <c r="G142" s="70" t="n">
        <v>70.88178</v>
      </c>
      <c r="H142" s="70" t="n">
        <v>12.18653</v>
      </c>
      <c r="I142" s="70" t="n">
        <v>2052.99301</v>
      </c>
      <c r="J142" s="70" t="n">
        <v>0</v>
      </c>
      <c r="K142" s="70" t="n">
        <v>0</v>
      </c>
      <c r="L142" s="70" t="n">
        <v>1693.88543</v>
      </c>
      <c r="M142" s="70" t="n">
        <v>4053.11734</v>
      </c>
      <c r="N142" s="70" t="n">
        <v>269.36853</v>
      </c>
      <c r="O142" s="70" t="n">
        <v>9055.0561</v>
      </c>
      <c r="P142" s="85" t="n">
        <v>0.000330074446301712</v>
      </c>
    </row>
    <row r="143" customFormat="false" ht="12.75" hidden="false" customHeight="false" outlineLevel="0" collapsed="false">
      <c r="A143" s="70" t="s">
        <v>162</v>
      </c>
      <c r="B143" s="70" t="n">
        <v>2984474.46391</v>
      </c>
      <c r="C143" s="70" t="n">
        <v>2507041.89363</v>
      </c>
      <c r="D143" s="70" t="n">
        <v>3144060.88565</v>
      </c>
      <c r="E143" s="70" t="n">
        <v>3071185.33136</v>
      </c>
      <c r="F143" s="70" t="n">
        <v>2648359.53271</v>
      </c>
      <c r="G143" s="70" t="n">
        <v>1870572.08857</v>
      </c>
      <c r="H143" s="70" t="n">
        <v>2210488.48811</v>
      </c>
      <c r="I143" s="70" t="n">
        <v>3047873.53456</v>
      </c>
      <c r="J143" s="70" t="n">
        <v>5998.22256</v>
      </c>
      <c r="K143" s="70" t="n">
        <v>32591.10795</v>
      </c>
      <c r="L143" s="70" t="n">
        <v>2384645.03928</v>
      </c>
      <c r="M143" s="70" t="n">
        <v>2784704.56477</v>
      </c>
      <c r="N143" s="70" t="n">
        <v>741379.95809</v>
      </c>
      <c r="O143" s="70" t="n">
        <v>27433375.11115</v>
      </c>
      <c r="P143" s="85" t="n">
        <v>1</v>
      </c>
    </row>
    <row r="144" s="85" customFormat="true" ht="13.5" hidden="false" customHeight="false" outlineLevel="0" collapsed="false">
      <c r="A144" s="85" t="s">
        <v>1060</v>
      </c>
      <c r="B144" s="85" t="n">
        <v>0.108789911989247</v>
      </c>
      <c r="C144" s="85" t="n">
        <v>0.0913865641202507</v>
      </c>
      <c r="D144" s="85" t="n">
        <v>0.114607148151163</v>
      </c>
      <c r="E144" s="85" t="n">
        <v>0.111950692137467</v>
      </c>
      <c r="F144" s="85" t="n">
        <v>0.0965378675419928</v>
      </c>
      <c r="G144" s="85" t="n">
        <v>0.0681859990245869</v>
      </c>
      <c r="H144" s="85" t="n">
        <v>0.080576614403219</v>
      </c>
      <c r="I144" s="85" t="n">
        <v>0.111100931701299</v>
      </c>
      <c r="J144" s="85" t="n">
        <v>0.000218646904935955</v>
      </c>
      <c r="K144" s="85" t="n">
        <v>0.00118800941619297</v>
      </c>
      <c r="L144" s="85" t="n">
        <v>0.0869249601851136</v>
      </c>
      <c r="M144" s="85" t="n">
        <v>0.101507909744514</v>
      </c>
      <c r="N144" s="85" t="n">
        <v>0.0270247446800184</v>
      </c>
      <c r="O144" s="85" t="n">
        <v>1</v>
      </c>
    </row>
    <row r="145" customFormat="false" ht="45" hidden="false" customHeight="true" outlineLevel="0" collapsed="false">
      <c r="A145" s="423" t="s">
        <v>1069</v>
      </c>
      <c r="B145" s="423" t="s">
        <v>460</v>
      </c>
      <c r="C145" s="423" t="s">
        <v>461</v>
      </c>
      <c r="D145" s="423" t="s">
        <v>462</v>
      </c>
      <c r="E145" s="423" t="s">
        <v>463</v>
      </c>
      <c r="F145" s="423" t="s">
        <v>464</v>
      </c>
      <c r="G145" s="423" t="s">
        <v>465</v>
      </c>
      <c r="H145" s="423" t="s">
        <v>466</v>
      </c>
      <c r="I145" s="423" t="s">
        <v>467</v>
      </c>
      <c r="J145" s="423" t="s">
        <v>468</v>
      </c>
      <c r="K145" s="423" t="s">
        <v>469</v>
      </c>
      <c r="L145" s="423" t="s">
        <v>470</v>
      </c>
      <c r="M145" s="423" t="s">
        <v>471</v>
      </c>
      <c r="N145" s="423" t="s">
        <v>472</v>
      </c>
      <c r="O145" s="424" t="s">
        <v>473</v>
      </c>
      <c r="P145" s="423" t="s">
        <v>892</v>
      </c>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row>
    <row r="146" customFormat="false" ht="13.5" hidden="false" customHeight="false" outlineLevel="0" collapsed="false">
      <c r="A146" s="70" t="s">
        <v>1046</v>
      </c>
      <c r="B146" s="70" t="n">
        <v>28</v>
      </c>
      <c r="C146" s="70" t="n">
        <v>6</v>
      </c>
      <c r="D146" s="70" t="n">
        <v>4</v>
      </c>
      <c r="E146" s="70" t="n">
        <v>10</v>
      </c>
      <c r="F146" s="70" t="n">
        <v>25</v>
      </c>
      <c r="G146" s="70" t="n">
        <v>5</v>
      </c>
      <c r="H146" s="70" t="n">
        <v>4</v>
      </c>
      <c r="I146" s="70" t="n">
        <v>0</v>
      </c>
      <c r="J146" s="70" t="n">
        <v>0</v>
      </c>
      <c r="K146" s="70" t="n">
        <v>1</v>
      </c>
      <c r="L146" s="70" t="n">
        <v>2</v>
      </c>
      <c r="M146" s="70" t="n">
        <v>1</v>
      </c>
      <c r="N146" s="70" t="n">
        <v>1</v>
      </c>
      <c r="O146" s="70" t="n">
        <v>87</v>
      </c>
      <c r="P146" s="85" t="n">
        <v>0.00184439262242951</v>
      </c>
    </row>
    <row r="147" customFormat="false" ht="12.75" hidden="false" customHeight="false" outlineLevel="0" collapsed="false">
      <c r="A147" s="70" t="s">
        <v>1047</v>
      </c>
      <c r="B147" s="70" t="n">
        <v>54</v>
      </c>
      <c r="C147" s="70" t="n">
        <v>80</v>
      </c>
      <c r="D147" s="70" t="n">
        <v>64</v>
      </c>
      <c r="E147" s="70" t="n">
        <v>72</v>
      </c>
      <c r="F147" s="70" t="n">
        <v>45</v>
      </c>
      <c r="G147" s="70" t="n">
        <v>77</v>
      </c>
      <c r="H147" s="70" t="n">
        <v>53</v>
      </c>
      <c r="I147" s="70" t="n">
        <v>51</v>
      </c>
      <c r="J147" s="70" t="n">
        <v>0</v>
      </c>
      <c r="K147" s="70" t="n">
        <v>0</v>
      </c>
      <c r="L147" s="70" t="n">
        <v>23</v>
      </c>
      <c r="M147" s="70" t="n">
        <v>65</v>
      </c>
      <c r="N147" s="70" t="n">
        <v>20</v>
      </c>
      <c r="O147" s="70" t="n">
        <v>604</v>
      </c>
      <c r="P147" s="85" t="n">
        <v>0.0128047487810049</v>
      </c>
    </row>
    <row r="148" customFormat="false" ht="12.75" hidden="false" customHeight="false" outlineLevel="0" collapsed="false">
      <c r="A148" s="70" t="s">
        <v>1048</v>
      </c>
      <c r="B148" s="70" t="n">
        <v>236</v>
      </c>
      <c r="C148" s="70" t="n">
        <v>201</v>
      </c>
      <c r="D148" s="70" t="n">
        <v>286</v>
      </c>
      <c r="E148" s="70" t="n">
        <v>289</v>
      </c>
      <c r="F148" s="70" t="n">
        <v>210</v>
      </c>
      <c r="G148" s="70" t="n">
        <v>73</v>
      </c>
      <c r="H148" s="70" t="n">
        <v>189</v>
      </c>
      <c r="I148" s="70" t="n">
        <v>246</v>
      </c>
      <c r="J148" s="70" t="n">
        <v>0</v>
      </c>
      <c r="K148" s="70" t="n">
        <v>3</v>
      </c>
      <c r="L148" s="70" t="n">
        <v>155</v>
      </c>
      <c r="M148" s="70" t="n">
        <v>209</v>
      </c>
      <c r="N148" s="70" t="n">
        <v>46</v>
      </c>
      <c r="O148" s="70" t="n">
        <v>2143</v>
      </c>
      <c r="P148" s="85" t="n">
        <v>0.0454314182743269</v>
      </c>
    </row>
    <row r="149" customFormat="false" ht="12.75" hidden="false" customHeight="false" outlineLevel="0" collapsed="false">
      <c r="A149" s="70" t="s">
        <v>1049</v>
      </c>
      <c r="B149" s="70" t="n">
        <v>173</v>
      </c>
      <c r="C149" s="70" t="n">
        <v>113</v>
      </c>
      <c r="D149" s="70" t="n">
        <v>142</v>
      </c>
      <c r="E149" s="70" t="n">
        <v>171</v>
      </c>
      <c r="F149" s="70" t="n">
        <v>86</v>
      </c>
      <c r="G149" s="70" t="n">
        <v>113</v>
      </c>
      <c r="H149" s="70" t="n">
        <v>163</v>
      </c>
      <c r="I149" s="70" t="n">
        <v>222</v>
      </c>
      <c r="J149" s="70" t="n">
        <v>1</v>
      </c>
      <c r="K149" s="70" t="n">
        <v>0</v>
      </c>
      <c r="L149" s="70" t="n">
        <v>160</v>
      </c>
      <c r="M149" s="70" t="n">
        <v>162</v>
      </c>
      <c r="N149" s="70" t="n">
        <v>62</v>
      </c>
      <c r="O149" s="70" t="n">
        <v>1568</v>
      </c>
      <c r="P149" s="85" t="n">
        <v>0.0332414670341319</v>
      </c>
    </row>
    <row r="150" customFormat="false" ht="12.75" hidden="false" customHeight="false" outlineLevel="0" collapsed="false">
      <c r="A150" s="70" t="s">
        <v>1050</v>
      </c>
      <c r="B150" s="70" t="n">
        <v>142</v>
      </c>
      <c r="C150" s="70" t="n">
        <v>93</v>
      </c>
      <c r="D150" s="70" t="n">
        <v>265</v>
      </c>
      <c r="E150" s="70" t="n">
        <v>142</v>
      </c>
      <c r="F150" s="70" t="n">
        <v>79</v>
      </c>
      <c r="G150" s="70" t="n">
        <v>216</v>
      </c>
      <c r="H150" s="70" t="n">
        <v>138</v>
      </c>
      <c r="I150" s="70" t="n">
        <v>394</v>
      </c>
      <c r="J150" s="70" t="n">
        <v>2</v>
      </c>
      <c r="K150" s="70" t="n">
        <v>0</v>
      </c>
      <c r="L150" s="70" t="n">
        <v>391</v>
      </c>
      <c r="M150" s="70" t="n">
        <v>271</v>
      </c>
      <c r="N150" s="70" t="n">
        <v>97</v>
      </c>
      <c r="O150" s="70" t="n">
        <v>2230</v>
      </c>
      <c r="P150" s="85" t="n">
        <v>0.0472758108967564</v>
      </c>
    </row>
    <row r="151" customFormat="false" ht="12.75" hidden="false" customHeight="false" outlineLevel="0" collapsed="false">
      <c r="A151" s="70" t="s">
        <v>1051</v>
      </c>
      <c r="B151" s="70" t="n">
        <v>162</v>
      </c>
      <c r="C151" s="70" t="n">
        <v>138</v>
      </c>
      <c r="D151" s="70" t="n">
        <v>359</v>
      </c>
      <c r="E151" s="70" t="n">
        <v>157</v>
      </c>
      <c r="F151" s="70" t="n">
        <v>298</v>
      </c>
      <c r="G151" s="70" t="n">
        <v>236</v>
      </c>
      <c r="H151" s="70" t="n">
        <v>200</v>
      </c>
      <c r="I151" s="70" t="n">
        <v>414</v>
      </c>
      <c r="J151" s="70" t="n">
        <v>0</v>
      </c>
      <c r="K151" s="70" t="n">
        <v>1</v>
      </c>
      <c r="L151" s="70" t="n">
        <v>594</v>
      </c>
      <c r="M151" s="70" t="n">
        <v>343</v>
      </c>
      <c r="N151" s="70" t="n">
        <v>134</v>
      </c>
      <c r="O151" s="70" t="n">
        <v>3036</v>
      </c>
      <c r="P151" s="85" t="n">
        <v>0.0643629425482298</v>
      </c>
    </row>
    <row r="152" customFormat="false" ht="12.75" hidden="false" customHeight="false" outlineLevel="0" collapsed="false">
      <c r="A152" s="70" t="s">
        <v>1052</v>
      </c>
      <c r="B152" s="70" t="n">
        <v>187</v>
      </c>
      <c r="C152" s="70" t="n">
        <v>77</v>
      </c>
      <c r="D152" s="70" t="n">
        <v>314</v>
      </c>
      <c r="E152" s="70" t="n">
        <v>164</v>
      </c>
      <c r="F152" s="70" t="n">
        <v>93</v>
      </c>
      <c r="G152" s="70" t="n">
        <v>96</v>
      </c>
      <c r="H152" s="70" t="n">
        <v>127</v>
      </c>
      <c r="I152" s="70" t="n">
        <v>185</v>
      </c>
      <c r="J152" s="70" t="n">
        <v>2</v>
      </c>
      <c r="K152" s="70" t="n">
        <v>0</v>
      </c>
      <c r="L152" s="70" t="n">
        <v>271</v>
      </c>
      <c r="M152" s="70" t="n">
        <v>296</v>
      </c>
      <c r="N152" s="70" t="n">
        <v>73</v>
      </c>
      <c r="O152" s="70" t="n">
        <v>1885</v>
      </c>
      <c r="P152" s="85" t="n">
        <v>0.0399618401526394</v>
      </c>
    </row>
    <row r="153" customFormat="false" ht="12.75" hidden="false" customHeight="false" outlineLevel="0" collapsed="false">
      <c r="A153" s="70" t="s">
        <v>1053</v>
      </c>
      <c r="B153" s="70" t="n">
        <v>186</v>
      </c>
      <c r="C153" s="70" t="n">
        <v>61</v>
      </c>
      <c r="D153" s="70" t="n">
        <v>317</v>
      </c>
      <c r="E153" s="70" t="n">
        <v>128</v>
      </c>
      <c r="F153" s="70" t="n">
        <v>56</v>
      </c>
      <c r="G153" s="70" t="n">
        <v>57</v>
      </c>
      <c r="H153" s="70" t="n">
        <v>75</v>
      </c>
      <c r="I153" s="70" t="n">
        <v>201</v>
      </c>
      <c r="J153" s="70" t="n">
        <v>1</v>
      </c>
      <c r="K153" s="70" t="n">
        <v>0</v>
      </c>
      <c r="L153" s="70" t="n">
        <v>175</v>
      </c>
      <c r="M153" s="70" t="n">
        <v>233</v>
      </c>
      <c r="N153" s="70" t="n">
        <v>62</v>
      </c>
      <c r="O153" s="70" t="n">
        <v>1552</v>
      </c>
      <c r="P153" s="85" t="n">
        <v>0.0329022683909264</v>
      </c>
    </row>
    <row r="154" customFormat="false" ht="12.75" hidden="false" customHeight="false" outlineLevel="0" collapsed="false">
      <c r="A154" s="70" t="s">
        <v>1054</v>
      </c>
      <c r="B154" s="70" t="n">
        <v>159</v>
      </c>
      <c r="C154" s="70" t="n">
        <v>59</v>
      </c>
      <c r="D154" s="70" t="n">
        <v>241</v>
      </c>
      <c r="E154" s="70" t="n">
        <v>97</v>
      </c>
      <c r="F154" s="70" t="n">
        <v>51</v>
      </c>
      <c r="G154" s="70" t="n">
        <v>61</v>
      </c>
      <c r="H154" s="70" t="n">
        <v>59</v>
      </c>
      <c r="I154" s="70" t="n">
        <v>157</v>
      </c>
      <c r="J154" s="70" t="n">
        <v>0</v>
      </c>
      <c r="K154" s="70" t="n">
        <v>0</v>
      </c>
      <c r="L154" s="70" t="n">
        <v>112</v>
      </c>
      <c r="M154" s="70" t="n">
        <v>145</v>
      </c>
      <c r="N154" s="70" t="n">
        <v>53</v>
      </c>
      <c r="O154" s="70" t="n">
        <v>1194</v>
      </c>
      <c r="P154" s="85" t="n">
        <v>0.025312698749205</v>
      </c>
    </row>
    <row r="155" customFormat="false" ht="12.75" hidden="false" customHeight="false" outlineLevel="0" collapsed="false">
      <c r="A155" s="70" t="s">
        <v>1055</v>
      </c>
      <c r="B155" s="70" t="n">
        <v>300</v>
      </c>
      <c r="C155" s="70" t="n">
        <v>94</v>
      </c>
      <c r="D155" s="70" t="n">
        <v>514</v>
      </c>
      <c r="E155" s="70" t="n">
        <v>236</v>
      </c>
      <c r="F155" s="70" t="n">
        <v>102</v>
      </c>
      <c r="G155" s="70" t="n">
        <v>86</v>
      </c>
      <c r="H155" s="70" t="n">
        <v>97</v>
      </c>
      <c r="I155" s="70" t="n">
        <v>445</v>
      </c>
      <c r="J155" s="70" t="n">
        <v>1</v>
      </c>
      <c r="K155" s="70" t="n">
        <v>0</v>
      </c>
      <c r="L155" s="70" t="n">
        <v>423</v>
      </c>
      <c r="M155" s="70" t="n">
        <v>507</v>
      </c>
      <c r="N155" s="70" t="n">
        <v>117</v>
      </c>
      <c r="O155" s="70" t="n">
        <v>2922</v>
      </c>
      <c r="P155" s="85" t="n">
        <v>0.0619461522153911</v>
      </c>
    </row>
    <row r="156" customFormat="false" ht="12.75" hidden="false" customHeight="false" outlineLevel="0" collapsed="false">
      <c r="A156" s="70" t="s">
        <v>1056</v>
      </c>
      <c r="B156" s="70" t="n">
        <v>518</v>
      </c>
      <c r="C156" s="70" t="n">
        <v>157</v>
      </c>
      <c r="D156" s="70" t="n">
        <v>864</v>
      </c>
      <c r="E156" s="70" t="n">
        <v>385</v>
      </c>
      <c r="F156" s="70" t="n">
        <v>250</v>
      </c>
      <c r="G156" s="70" t="n">
        <v>166</v>
      </c>
      <c r="H156" s="70" t="n">
        <v>203</v>
      </c>
      <c r="I156" s="70" t="n">
        <v>850</v>
      </c>
      <c r="J156" s="70" t="n">
        <v>3</v>
      </c>
      <c r="K156" s="70" t="n">
        <v>1</v>
      </c>
      <c r="L156" s="70" t="n">
        <v>983</v>
      </c>
      <c r="M156" s="70" t="n">
        <v>1044</v>
      </c>
      <c r="N156" s="70" t="n">
        <v>210</v>
      </c>
      <c r="O156" s="70" t="n">
        <v>5634</v>
      </c>
      <c r="P156" s="85" t="n">
        <v>0.119440322238711</v>
      </c>
    </row>
    <row r="157" customFormat="false" ht="12.75" hidden="false" customHeight="false" outlineLevel="0" collapsed="false">
      <c r="A157" s="70" t="s">
        <v>1057</v>
      </c>
      <c r="B157" s="70" t="n">
        <v>748</v>
      </c>
      <c r="C157" s="70" t="n">
        <v>196</v>
      </c>
      <c r="D157" s="70" t="n">
        <v>1287</v>
      </c>
      <c r="E157" s="70" t="n">
        <v>598</v>
      </c>
      <c r="F157" s="70" t="n">
        <v>423</v>
      </c>
      <c r="G157" s="70" t="n">
        <v>243</v>
      </c>
      <c r="H157" s="70" t="n">
        <v>379</v>
      </c>
      <c r="I157" s="70" t="n">
        <v>2264</v>
      </c>
      <c r="J157" s="70" t="n">
        <v>1</v>
      </c>
      <c r="K157" s="70" t="n">
        <v>0</v>
      </c>
      <c r="L157" s="70" t="n">
        <v>2996</v>
      </c>
      <c r="M157" s="70" t="n">
        <v>3441</v>
      </c>
      <c r="N157" s="70" t="n">
        <v>451</v>
      </c>
      <c r="O157" s="70" t="n">
        <v>13027</v>
      </c>
      <c r="P157" s="85" t="n">
        <v>0.276171295314819</v>
      </c>
    </row>
    <row r="158" customFormat="false" ht="12.75" hidden="false" customHeight="false" outlineLevel="0" collapsed="false">
      <c r="A158" s="70" t="s">
        <v>1058</v>
      </c>
      <c r="B158" s="70" t="n">
        <v>24</v>
      </c>
      <c r="C158" s="70" t="n">
        <v>7</v>
      </c>
      <c r="D158" s="70" t="n">
        <v>203</v>
      </c>
      <c r="E158" s="70" t="n">
        <v>66</v>
      </c>
      <c r="F158" s="70" t="n">
        <v>120</v>
      </c>
      <c r="G158" s="70" t="n">
        <v>44</v>
      </c>
      <c r="H158" s="70" t="n">
        <v>77</v>
      </c>
      <c r="I158" s="70" t="n">
        <v>506</v>
      </c>
      <c r="J158" s="70" t="n">
        <v>0</v>
      </c>
      <c r="K158" s="70" t="n">
        <v>1</v>
      </c>
      <c r="L158" s="70" t="n">
        <v>695</v>
      </c>
      <c r="M158" s="70" t="n">
        <v>1078</v>
      </c>
      <c r="N158" s="70" t="n">
        <v>143</v>
      </c>
      <c r="O158" s="70" t="n">
        <v>2964</v>
      </c>
      <c r="P158" s="85" t="n">
        <v>0.0628365486538054</v>
      </c>
    </row>
    <row r="159" customFormat="false" ht="12.75" hidden="false" customHeight="false" outlineLevel="0" collapsed="false">
      <c r="A159" s="70" t="s">
        <v>1059</v>
      </c>
      <c r="B159" s="70" t="n">
        <v>90</v>
      </c>
      <c r="C159" s="70" t="n">
        <v>0</v>
      </c>
      <c r="D159" s="70" t="n">
        <v>1240</v>
      </c>
      <c r="E159" s="70" t="n">
        <v>12</v>
      </c>
      <c r="F159" s="70" t="n">
        <v>15</v>
      </c>
      <c r="G159" s="70" t="n">
        <v>34</v>
      </c>
      <c r="H159" s="70" t="n">
        <v>4</v>
      </c>
      <c r="I159" s="70" t="n">
        <v>1470</v>
      </c>
      <c r="J159" s="70" t="n">
        <v>0</v>
      </c>
      <c r="K159" s="70" t="n">
        <v>0</v>
      </c>
      <c r="L159" s="70" t="n">
        <v>844</v>
      </c>
      <c r="M159" s="70" t="n">
        <v>4487</v>
      </c>
      <c r="N159" s="70" t="n">
        <v>128</v>
      </c>
      <c r="O159" s="70" t="n">
        <v>8324</v>
      </c>
      <c r="P159" s="85" t="n">
        <v>0.176468094127624</v>
      </c>
    </row>
    <row r="160" customFormat="false" ht="12.75" hidden="false" customHeight="false" outlineLevel="0" collapsed="false">
      <c r="A160" s="70" t="s">
        <v>162</v>
      </c>
      <c r="B160" s="70" t="n">
        <v>3007</v>
      </c>
      <c r="C160" s="70" t="n">
        <v>1282</v>
      </c>
      <c r="D160" s="70" t="n">
        <v>6100</v>
      </c>
      <c r="E160" s="70" t="n">
        <v>2527</v>
      </c>
      <c r="F160" s="70" t="n">
        <v>1853</v>
      </c>
      <c r="G160" s="70" t="n">
        <v>1507</v>
      </c>
      <c r="H160" s="70" t="n">
        <v>1768</v>
      </c>
      <c r="I160" s="70" t="n">
        <v>7405</v>
      </c>
      <c r="J160" s="70" t="n">
        <v>11</v>
      </c>
      <c r="K160" s="70" t="n">
        <v>7</v>
      </c>
      <c r="L160" s="70" t="n">
        <v>7824</v>
      </c>
      <c r="M160" s="70" t="n">
        <v>12282</v>
      </c>
      <c r="N160" s="70" t="n">
        <v>1597</v>
      </c>
      <c r="O160" s="70" t="n">
        <v>47170</v>
      </c>
      <c r="P160" s="85" t="n">
        <v>1</v>
      </c>
    </row>
    <row r="161" s="85" customFormat="true" ht="12.75" hidden="false" customHeight="false" outlineLevel="0" collapsed="false">
      <c r="A161" s="85" t="s">
        <v>1060</v>
      </c>
      <c r="B161" s="85" t="n">
        <v>0.06374814500742</v>
      </c>
      <c r="C161" s="85" t="n">
        <v>0.0271782912868349</v>
      </c>
      <c r="D161" s="85" t="n">
        <v>0.129319482722069</v>
      </c>
      <c r="E161" s="85" t="n">
        <v>0.0535721857112572</v>
      </c>
      <c r="F161" s="85" t="n">
        <v>0.0392834428662285</v>
      </c>
      <c r="G161" s="85" t="n">
        <v>0.0319482722069112</v>
      </c>
      <c r="H161" s="85" t="n">
        <v>0.0374814500741997</v>
      </c>
      <c r="I161" s="85" t="n">
        <v>0.156985372058512</v>
      </c>
      <c r="J161" s="85" t="n">
        <v>0.000233199067203731</v>
      </c>
      <c r="K161" s="85" t="n">
        <v>0.000148399406402374</v>
      </c>
      <c r="L161" s="85" t="n">
        <v>0.165868136527454</v>
      </c>
      <c r="M161" s="85" t="n">
        <v>0.260377358490566</v>
      </c>
      <c r="N161" s="85" t="n">
        <v>0.0338562645749417</v>
      </c>
      <c r="O161" s="85" t="n">
        <v>1</v>
      </c>
    </row>
    <row r="162" customFormat="false" ht="12.75" hidden="false" customHeight="true" outlineLevel="0" collapsed="false"/>
    <row r="163" customFormat="false" ht="12.75" hidden="false" customHeight="false" outlineLevel="0" collapsed="false">
      <c r="A163" s="70" t="s">
        <v>1070</v>
      </c>
    </row>
    <row r="164" customFormat="false" ht="12.75" hidden="false" customHeight="true" outlineLevel="0" collapsed="false"/>
    <row r="165" customFormat="false" ht="33" hidden="false" customHeight="true" outlineLevel="0" collapsed="false">
      <c r="A165" s="79" t="s">
        <v>7</v>
      </c>
      <c r="B165" s="79"/>
      <c r="C165" s="79"/>
      <c r="D165" s="79"/>
      <c r="E165" s="79"/>
      <c r="F165" s="79"/>
      <c r="G165" s="79"/>
      <c r="H165" s="79"/>
      <c r="I165" s="79"/>
      <c r="J165" s="79"/>
      <c r="K165" s="79"/>
      <c r="L165" s="79"/>
      <c r="M165" s="79"/>
      <c r="N165" s="79"/>
      <c r="O165" s="79"/>
      <c r="P165" s="79"/>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row>
    <row r="166" customFormat="false" ht="20.25" hidden="false" customHeight="true" outlineLevel="0" collapsed="false">
      <c r="A166" s="79" t="s">
        <v>1071</v>
      </c>
      <c r="B166" s="79"/>
      <c r="C166" s="79"/>
      <c r="D166" s="79"/>
      <c r="E166" s="79"/>
      <c r="F166" s="79"/>
      <c r="G166" s="79"/>
      <c r="H166" s="79"/>
      <c r="I166" s="79"/>
      <c r="J166" s="79"/>
      <c r="K166" s="79"/>
      <c r="L166" s="79"/>
      <c r="M166" s="79"/>
      <c r="N166" s="79"/>
      <c r="O166" s="79"/>
      <c r="P166" s="79"/>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row>
    <row r="167" customFormat="false" ht="20.25" hidden="false" customHeight="true" outlineLevel="0" collapsed="false">
      <c r="A167" s="79" t="s">
        <v>88</v>
      </c>
      <c r="B167" s="79"/>
      <c r="C167" s="79"/>
      <c r="D167" s="79"/>
      <c r="E167" s="79"/>
      <c r="F167" s="79"/>
      <c r="G167" s="79"/>
      <c r="H167" s="79"/>
      <c r="I167" s="79"/>
      <c r="J167" s="79"/>
      <c r="K167" s="79"/>
      <c r="L167" s="79"/>
      <c r="M167" s="79"/>
      <c r="N167" s="79"/>
      <c r="O167" s="79"/>
      <c r="P167" s="79"/>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row>
    <row r="168" customFormat="false" ht="20.25" hidden="false" customHeight="true" outlineLevel="0" collapsed="false">
      <c r="A168" s="79" t="s">
        <v>89</v>
      </c>
      <c r="B168" s="79"/>
      <c r="C168" s="79"/>
      <c r="D168" s="79"/>
      <c r="E168" s="79"/>
      <c r="F168" s="79"/>
      <c r="G168" s="79"/>
      <c r="H168" s="79"/>
      <c r="I168" s="79"/>
      <c r="J168" s="79"/>
      <c r="K168" s="79"/>
      <c r="L168" s="79"/>
      <c r="M168" s="79"/>
      <c r="N168" s="79"/>
      <c r="O168" s="79"/>
      <c r="P168" s="79"/>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row>
    <row r="169" customFormat="false" ht="44.25" hidden="false" customHeight="true" outlineLevel="0" collapsed="false">
      <c r="A169" s="423" t="s">
        <v>1044</v>
      </c>
      <c r="B169" s="423" t="s">
        <v>460</v>
      </c>
      <c r="C169" s="423" t="s">
        <v>461</v>
      </c>
      <c r="D169" s="423" t="s">
        <v>462</v>
      </c>
      <c r="E169" s="423" t="s">
        <v>463</v>
      </c>
      <c r="F169" s="423" t="s">
        <v>464</v>
      </c>
      <c r="G169" s="423" t="s">
        <v>465</v>
      </c>
      <c r="H169" s="423" t="s">
        <v>466</v>
      </c>
      <c r="I169" s="423" t="s">
        <v>467</v>
      </c>
      <c r="J169" s="423" t="s">
        <v>468</v>
      </c>
      <c r="K169" s="423" t="s">
        <v>469</v>
      </c>
      <c r="L169" s="423" t="s">
        <v>470</v>
      </c>
      <c r="M169" s="423" t="s">
        <v>471</v>
      </c>
      <c r="N169" s="423" t="s">
        <v>472</v>
      </c>
      <c r="O169" s="424" t="s">
        <v>473</v>
      </c>
      <c r="P169" s="423" t="s">
        <v>1045</v>
      </c>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row>
    <row r="170" customFormat="false" ht="13.5" hidden="false" customHeight="false" outlineLevel="0" collapsed="false">
      <c r="A170" s="70" t="s">
        <v>1046</v>
      </c>
      <c r="B170" s="70" t="n">
        <v>43295.06</v>
      </c>
      <c r="C170" s="70" t="n">
        <v>97269.09113</v>
      </c>
      <c r="D170" s="70" t="n">
        <v>53270.66</v>
      </c>
      <c r="E170" s="70" t="n">
        <v>132929.506</v>
      </c>
      <c r="F170" s="70" t="n">
        <v>180918.03913</v>
      </c>
      <c r="G170" s="70" t="n">
        <v>35670.98753</v>
      </c>
      <c r="H170" s="70" t="n">
        <v>14000</v>
      </c>
      <c r="I170" s="70" t="n">
        <v>0</v>
      </c>
      <c r="J170" s="70" t="n">
        <v>0</v>
      </c>
      <c r="K170" s="70" t="n">
        <v>23616.1025</v>
      </c>
      <c r="L170" s="70" t="n">
        <v>0</v>
      </c>
      <c r="M170" s="70" t="n">
        <v>0</v>
      </c>
      <c r="N170" s="70" t="n">
        <v>0</v>
      </c>
      <c r="O170" s="70" t="n">
        <v>580969.44629</v>
      </c>
      <c r="P170" s="85" t="n">
        <v>0.279326988450455</v>
      </c>
    </row>
    <row r="171" customFormat="false" ht="12.75" hidden="false" customHeight="false" outlineLevel="0" collapsed="false">
      <c r="A171" s="70" t="s">
        <v>1047</v>
      </c>
      <c r="B171" s="70" t="n">
        <v>51060.71371</v>
      </c>
      <c r="C171" s="70" t="n">
        <v>18492.82813</v>
      </c>
      <c r="D171" s="70" t="n">
        <v>19288.49524</v>
      </c>
      <c r="E171" s="70" t="n">
        <v>52461.71864</v>
      </c>
      <c r="F171" s="70" t="n">
        <v>29268.08064</v>
      </c>
      <c r="G171" s="70" t="n">
        <v>0</v>
      </c>
      <c r="H171" s="70" t="n">
        <v>0</v>
      </c>
      <c r="I171" s="70" t="n">
        <v>0</v>
      </c>
      <c r="J171" s="70" t="n">
        <v>0</v>
      </c>
      <c r="K171" s="70" t="n">
        <v>0</v>
      </c>
      <c r="L171" s="70" t="n">
        <v>0</v>
      </c>
      <c r="M171" s="70" t="n">
        <v>0</v>
      </c>
      <c r="N171" s="70" t="n">
        <v>0</v>
      </c>
      <c r="O171" s="70" t="n">
        <v>170571.83636</v>
      </c>
      <c r="P171" s="85" t="n">
        <v>0.0820100225049009</v>
      </c>
    </row>
    <row r="172" customFormat="false" ht="12.75" hidden="false" customHeight="false" outlineLevel="0" collapsed="false">
      <c r="A172" s="70" t="s">
        <v>1048</v>
      </c>
      <c r="B172" s="70" t="n">
        <v>42690.08312</v>
      </c>
      <c r="C172" s="70" t="n">
        <v>12741.8774</v>
      </c>
      <c r="D172" s="70" t="n">
        <v>19933.34908</v>
      </c>
      <c r="E172" s="70" t="n">
        <v>24018.86073</v>
      </c>
      <c r="F172" s="70" t="n">
        <v>0</v>
      </c>
      <c r="G172" s="70" t="n">
        <v>8689.06184</v>
      </c>
      <c r="H172" s="70" t="n">
        <v>12212.33845</v>
      </c>
      <c r="I172" s="70" t="n">
        <v>0</v>
      </c>
      <c r="J172" s="70" t="n">
        <v>0</v>
      </c>
      <c r="K172" s="70" t="n">
        <v>4742.388</v>
      </c>
      <c r="L172" s="70" t="n">
        <v>3535.75836</v>
      </c>
      <c r="M172" s="70" t="n">
        <v>0</v>
      </c>
      <c r="N172" s="70" t="n">
        <v>4265.38557</v>
      </c>
      <c r="O172" s="70" t="n">
        <v>132829.10255</v>
      </c>
      <c r="P172" s="85" t="n">
        <v>0.0638635188662706</v>
      </c>
    </row>
    <row r="173" customFormat="false" ht="12.75" hidden="false" customHeight="false" outlineLevel="0" collapsed="false">
      <c r="A173" s="70" t="s">
        <v>1049</v>
      </c>
      <c r="B173" s="70" t="n">
        <v>32983.35329</v>
      </c>
      <c r="C173" s="70" t="n">
        <v>7433.42566</v>
      </c>
      <c r="D173" s="70" t="n">
        <v>37852.9396</v>
      </c>
      <c r="E173" s="70" t="n">
        <v>98634.67908</v>
      </c>
      <c r="F173" s="70" t="n">
        <v>17489.74621</v>
      </c>
      <c r="G173" s="70" t="n">
        <v>30203.15744</v>
      </c>
      <c r="H173" s="70" t="n">
        <v>5883.59763</v>
      </c>
      <c r="I173" s="70" t="n">
        <v>0</v>
      </c>
      <c r="J173" s="70" t="n">
        <v>0</v>
      </c>
      <c r="K173" s="70" t="n">
        <v>0</v>
      </c>
      <c r="L173" s="70" t="n">
        <v>0</v>
      </c>
      <c r="M173" s="70" t="n">
        <v>0</v>
      </c>
      <c r="N173" s="70" t="n">
        <v>3068.45</v>
      </c>
      <c r="O173" s="70" t="n">
        <v>233549.34891</v>
      </c>
      <c r="P173" s="85" t="n">
        <v>0.112289272184946</v>
      </c>
    </row>
    <row r="174" customFormat="false" ht="12.75" hidden="false" customHeight="false" outlineLevel="0" collapsed="false">
      <c r="A174" s="70" t="s">
        <v>1050</v>
      </c>
      <c r="B174" s="70" t="n">
        <v>34874.47998</v>
      </c>
      <c r="C174" s="70" t="n">
        <v>11200.16643</v>
      </c>
      <c r="D174" s="70" t="n">
        <v>18832.49617</v>
      </c>
      <c r="E174" s="70" t="n">
        <v>52200.12905</v>
      </c>
      <c r="F174" s="70" t="n">
        <v>1570.94</v>
      </c>
      <c r="G174" s="70" t="n">
        <v>19695.44705</v>
      </c>
      <c r="H174" s="70" t="n">
        <v>18058.73964</v>
      </c>
      <c r="I174" s="70" t="n">
        <v>0</v>
      </c>
      <c r="J174" s="70" t="n">
        <v>1694.33699</v>
      </c>
      <c r="K174" s="70" t="n">
        <v>0</v>
      </c>
      <c r="L174" s="70" t="n">
        <v>2553.4</v>
      </c>
      <c r="M174" s="70" t="n">
        <v>8882.32</v>
      </c>
      <c r="N174" s="70" t="n">
        <v>0</v>
      </c>
      <c r="O174" s="70" t="n">
        <v>169562.45531</v>
      </c>
      <c r="P174" s="85" t="n">
        <v>0.0815247175190777</v>
      </c>
    </row>
    <row r="175" customFormat="false" ht="12.75" hidden="false" customHeight="false" outlineLevel="0" collapsed="false">
      <c r="A175" s="70" t="s">
        <v>1051</v>
      </c>
      <c r="B175" s="70" t="n">
        <v>36088.94185</v>
      </c>
      <c r="C175" s="70" t="n">
        <v>19828.01744</v>
      </c>
      <c r="D175" s="70" t="n">
        <v>21297.78023</v>
      </c>
      <c r="E175" s="70" t="n">
        <v>42531.76216</v>
      </c>
      <c r="F175" s="70" t="n">
        <v>6849.37653</v>
      </c>
      <c r="G175" s="70" t="n">
        <v>19262.99861</v>
      </c>
      <c r="H175" s="70" t="n">
        <v>9206.56362</v>
      </c>
      <c r="I175" s="70" t="n">
        <v>850</v>
      </c>
      <c r="J175" s="70" t="n">
        <v>0</v>
      </c>
      <c r="K175" s="70" t="n">
        <v>0</v>
      </c>
      <c r="L175" s="70" t="n">
        <v>8373.18754</v>
      </c>
      <c r="M175" s="70" t="n">
        <v>5201.80114</v>
      </c>
      <c r="N175" s="70" t="n">
        <v>5883.51549</v>
      </c>
      <c r="O175" s="70" t="n">
        <v>175373.94461</v>
      </c>
      <c r="P175" s="85" t="n">
        <v>0.0843188503516169</v>
      </c>
    </row>
    <row r="176" customFormat="false" ht="12.75" hidden="false" customHeight="false" outlineLevel="0" collapsed="false">
      <c r="A176" s="70" t="s">
        <v>1052</v>
      </c>
      <c r="B176" s="70" t="n">
        <v>20913.64754</v>
      </c>
      <c r="C176" s="70" t="n">
        <v>7872.92666</v>
      </c>
      <c r="D176" s="70" t="n">
        <v>17513.41808</v>
      </c>
      <c r="E176" s="70" t="n">
        <v>31792.25287</v>
      </c>
      <c r="F176" s="70" t="n">
        <v>1346.52278</v>
      </c>
      <c r="G176" s="70" t="n">
        <v>11333.20726</v>
      </c>
      <c r="H176" s="70" t="n">
        <v>5286.15593</v>
      </c>
      <c r="I176" s="70" t="n">
        <v>609.57</v>
      </c>
      <c r="J176" s="70" t="n">
        <v>343</v>
      </c>
      <c r="K176" s="70" t="n">
        <v>0</v>
      </c>
      <c r="L176" s="70" t="n">
        <v>5195.22009</v>
      </c>
      <c r="M176" s="70" t="n">
        <v>3841.60361</v>
      </c>
      <c r="N176" s="70" t="n">
        <v>3521.23022</v>
      </c>
      <c r="O176" s="70" t="n">
        <v>109568.75504</v>
      </c>
      <c r="P176" s="85" t="n">
        <v>0.0526800687523792</v>
      </c>
    </row>
    <row r="177" customFormat="false" ht="12.75" hidden="false" customHeight="false" outlineLevel="0" collapsed="false">
      <c r="A177" s="70" t="s">
        <v>1053</v>
      </c>
      <c r="B177" s="70" t="n">
        <v>16500.15198</v>
      </c>
      <c r="C177" s="70" t="n">
        <v>6812.68859</v>
      </c>
      <c r="D177" s="70" t="n">
        <v>9476.50236</v>
      </c>
      <c r="E177" s="70" t="n">
        <v>16383.75549</v>
      </c>
      <c r="F177" s="70" t="n">
        <v>1314.43151</v>
      </c>
      <c r="G177" s="70" t="n">
        <v>8462.31085</v>
      </c>
      <c r="H177" s="70" t="n">
        <v>7193.26487</v>
      </c>
      <c r="I177" s="70" t="n">
        <v>807.708</v>
      </c>
      <c r="J177" s="70" t="n">
        <v>0</v>
      </c>
      <c r="K177" s="70" t="n">
        <v>0</v>
      </c>
      <c r="L177" s="70" t="n">
        <v>6609.39421</v>
      </c>
      <c r="M177" s="70" t="n">
        <v>3671.99453</v>
      </c>
      <c r="N177" s="70" t="n">
        <v>2175.92561</v>
      </c>
      <c r="O177" s="70" t="n">
        <v>79408.128</v>
      </c>
      <c r="P177" s="85" t="n">
        <v>0.0381790013130163</v>
      </c>
    </row>
    <row r="178" customFormat="false" ht="12.75" hidden="false" customHeight="false" outlineLevel="0" collapsed="false">
      <c r="A178" s="70" t="s">
        <v>1054</v>
      </c>
      <c r="B178" s="70" t="n">
        <v>8609.85746</v>
      </c>
      <c r="C178" s="70" t="n">
        <v>3655.68282</v>
      </c>
      <c r="D178" s="70" t="n">
        <v>5178.99258</v>
      </c>
      <c r="E178" s="70" t="n">
        <v>9922.53899</v>
      </c>
      <c r="F178" s="70" t="n">
        <v>1197.63159</v>
      </c>
      <c r="G178" s="70" t="n">
        <v>4065.01332</v>
      </c>
      <c r="H178" s="70" t="n">
        <v>3346.49595</v>
      </c>
      <c r="I178" s="70" t="n">
        <v>1409.86372</v>
      </c>
      <c r="J178" s="70" t="n">
        <v>0</v>
      </c>
      <c r="K178" s="70" t="n">
        <v>0</v>
      </c>
      <c r="L178" s="70" t="n">
        <v>4998.54715</v>
      </c>
      <c r="M178" s="70" t="n">
        <v>1709.68184</v>
      </c>
      <c r="N178" s="70" t="n">
        <v>737.06645</v>
      </c>
      <c r="O178" s="70" t="n">
        <v>44831.37187</v>
      </c>
      <c r="P178" s="85" t="n">
        <v>0.0215546827333476</v>
      </c>
    </row>
    <row r="179" customFormat="false" ht="12.75" hidden="false" customHeight="false" outlineLevel="0" collapsed="false">
      <c r="A179" s="70" t="s">
        <v>1055</v>
      </c>
      <c r="B179" s="70" t="n">
        <v>16729.32156</v>
      </c>
      <c r="C179" s="70" t="n">
        <v>5164.78973</v>
      </c>
      <c r="D179" s="70" t="n">
        <v>7977.3021</v>
      </c>
      <c r="E179" s="70" t="n">
        <v>15020.07317</v>
      </c>
      <c r="F179" s="70" t="n">
        <v>1464.8354</v>
      </c>
      <c r="G179" s="70" t="n">
        <v>6613.72957</v>
      </c>
      <c r="H179" s="70" t="n">
        <v>3040.03489</v>
      </c>
      <c r="I179" s="70" t="n">
        <v>3659.8586</v>
      </c>
      <c r="J179" s="70" t="n">
        <v>89.3</v>
      </c>
      <c r="K179" s="70" t="n">
        <v>0</v>
      </c>
      <c r="L179" s="70" t="n">
        <v>7296.88636</v>
      </c>
      <c r="M179" s="70" t="n">
        <v>5921.56452</v>
      </c>
      <c r="N179" s="70" t="n">
        <v>1428.15806</v>
      </c>
      <c r="O179" s="70" t="n">
        <v>74405.85396</v>
      </c>
      <c r="P179" s="85" t="n">
        <v>0.0357739348298822</v>
      </c>
    </row>
    <row r="180" customFormat="false" ht="12.75" hidden="false" customHeight="false" outlineLevel="0" collapsed="false">
      <c r="A180" s="70" t="s">
        <v>1056</v>
      </c>
      <c r="B180" s="70" t="n">
        <v>19642.18679</v>
      </c>
      <c r="C180" s="70" t="n">
        <v>6077.84559</v>
      </c>
      <c r="D180" s="70" t="n">
        <v>17085.3466</v>
      </c>
      <c r="E180" s="70" t="n">
        <v>16751.91083</v>
      </c>
      <c r="F180" s="70" t="n">
        <v>1649.77537</v>
      </c>
      <c r="G180" s="70" t="n">
        <v>6734.4181</v>
      </c>
      <c r="H180" s="70" t="n">
        <v>3874.4261</v>
      </c>
      <c r="I180" s="70" t="n">
        <v>4906.21958</v>
      </c>
      <c r="J180" s="70" t="n">
        <v>39.2392</v>
      </c>
      <c r="K180" s="70" t="n">
        <v>0</v>
      </c>
      <c r="L180" s="70" t="n">
        <v>9506.905</v>
      </c>
      <c r="M180" s="70" t="n">
        <v>7570.57587</v>
      </c>
      <c r="N180" s="70" t="n">
        <v>2177.63269</v>
      </c>
      <c r="O180" s="70" t="n">
        <v>96016.48172</v>
      </c>
      <c r="P180" s="85" t="n">
        <v>0.0461642085512844</v>
      </c>
    </row>
    <row r="181" customFormat="false" ht="12.75" hidden="false" customHeight="false" outlineLevel="0" collapsed="false">
      <c r="A181" s="70" t="s">
        <v>1057</v>
      </c>
      <c r="B181" s="70" t="n">
        <v>21683.613</v>
      </c>
      <c r="C181" s="70" t="n">
        <v>8767.08866</v>
      </c>
      <c r="D181" s="70" t="n">
        <v>13465.69644</v>
      </c>
      <c r="E181" s="70" t="n">
        <v>17103.58658</v>
      </c>
      <c r="F181" s="70" t="n">
        <v>91856.94517</v>
      </c>
      <c r="G181" s="70" t="n">
        <v>7924.15914</v>
      </c>
      <c r="H181" s="70" t="n">
        <v>3404.41258</v>
      </c>
      <c r="I181" s="70" t="n">
        <v>3770.63965</v>
      </c>
      <c r="J181" s="70" t="n">
        <v>148.32021</v>
      </c>
      <c r="K181" s="70" t="n">
        <v>0</v>
      </c>
      <c r="L181" s="70" t="n">
        <v>12305.13751</v>
      </c>
      <c r="M181" s="70" t="n">
        <v>12067.86427</v>
      </c>
      <c r="N181" s="70" t="n">
        <v>769.57339</v>
      </c>
      <c r="O181" s="70" t="n">
        <v>193267.0366</v>
      </c>
      <c r="P181" s="85" t="n">
        <v>0.0929217528476956</v>
      </c>
    </row>
    <row r="182" customFormat="false" ht="12.75" hidden="false" customHeight="false" outlineLevel="0" collapsed="false">
      <c r="A182" s="70" t="s">
        <v>1058</v>
      </c>
      <c r="B182" s="70" t="n">
        <v>1871.40971</v>
      </c>
      <c r="C182" s="70" t="n">
        <v>2006.0884</v>
      </c>
      <c r="D182" s="70" t="n">
        <v>2467.56837</v>
      </c>
      <c r="E182" s="70" t="n">
        <v>1799.17563</v>
      </c>
      <c r="F182" s="70" t="n">
        <v>176.05955</v>
      </c>
      <c r="G182" s="70" t="n">
        <v>1180.00828</v>
      </c>
      <c r="H182" s="70" t="n">
        <v>358.42399</v>
      </c>
      <c r="I182" s="70" t="n">
        <v>151.20375</v>
      </c>
      <c r="J182" s="70" t="n">
        <v>18.6444</v>
      </c>
      <c r="K182" s="70" t="n">
        <v>0</v>
      </c>
      <c r="L182" s="70" t="n">
        <v>1101.44654</v>
      </c>
      <c r="M182" s="70" t="n">
        <v>1291.00334</v>
      </c>
      <c r="N182" s="70" t="n">
        <v>125.94377</v>
      </c>
      <c r="O182" s="70" t="n">
        <v>12546.97573</v>
      </c>
      <c r="P182" s="85" t="n">
        <v>0.00603251852090071</v>
      </c>
    </row>
    <row r="183" customFormat="false" ht="12.75" hidden="false" customHeight="false" outlineLevel="0" collapsed="false">
      <c r="A183" s="70" t="s">
        <v>1059</v>
      </c>
      <c r="B183" s="70" t="n">
        <v>1870.82076</v>
      </c>
      <c r="C183" s="70" t="n">
        <v>2210.18135</v>
      </c>
      <c r="D183" s="70" t="n">
        <v>318.01917</v>
      </c>
      <c r="E183" s="70" t="n">
        <v>756.66436</v>
      </c>
      <c r="F183" s="70" t="n">
        <v>4.16998</v>
      </c>
      <c r="G183" s="70" t="n">
        <v>699.87159</v>
      </c>
      <c r="H183" s="70" t="n">
        <v>116.6323</v>
      </c>
      <c r="I183" s="70" t="n">
        <v>29.13723</v>
      </c>
      <c r="J183" s="70" t="n">
        <v>9.07978</v>
      </c>
      <c r="K183" s="70" t="n">
        <v>0</v>
      </c>
      <c r="L183" s="70" t="n">
        <v>396.36818</v>
      </c>
      <c r="M183" s="70" t="n">
        <v>513.45312</v>
      </c>
      <c r="N183" s="70" t="n">
        <v>64.99512</v>
      </c>
      <c r="O183" s="70" t="n">
        <v>6989.39294</v>
      </c>
      <c r="P183" s="85" t="n">
        <v>0.00336046257422725</v>
      </c>
    </row>
    <row r="184" customFormat="false" ht="12.75" hidden="false" customHeight="false" outlineLevel="0" collapsed="false">
      <c r="A184" s="70" t="s">
        <v>162</v>
      </c>
      <c r="B184" s="70" t="n">
        <v>348813.64075</v>
      </c>
      <c r="C184" s="70" t="n">
        <v>209532.69799</v>
      </c>
      <c r="D184" s="70" t="n">
        <v>243958.56602</v>
      </c>
      <c r="E184" s="70" t="n">
        <v>512306.61358</v>
      </c>
      <c r="F184" s="70" t="n">
        <v>335106.55386</v>
      </c>
      <c r="G184" s="70" t="n">
        <v>160534.37058</v>
      </c>
      <c r="H184" s="70" t="n">
        <v>85981.08595</v>
      </c>
      <c r="I184" s="70" t="n">
        <v>16194.20053</v>
      </c>
      <c r="J184" s="70" t="n">
        <v>2341.92058</v>
      </c>
      <c r="K184" s="70" t="n">
        <v>28358.4905</v>
      </c>
      <c r="L184" s="70" t="n">
        <v>61872.25094</v>
      </c>
      <c r="M184" s="70" t="n">
        <v>50671.86224</v>
      </c>
      <c r="N184" s="70" t="n">
        <v>24217.87637</v>
      </c>
      <c r="O184" s="70" t="n">
        <v>2079890.12989</v>
      </c>
      <c r="P184" s="85" t="n">
        <v>1</v>
      </c>
    </row>
    <row r="185" s="85" customFormat="true" ht="13.5" hidden="false" customHeight="false" outlineLevel="0" collapsed="false">
      <c r="A185" s="85" t="s">
        <v>1060</v>
      </c>
      <c r="B185" s="85" t="n">
        <v>0.167707724430832</v>
      </c>
      <c r="C185" s="85" t="n">
        <v>0.100742195454854</v>
      </c>
      <c r="D185" s="85" t="n">
        <v>0.117293967846707</v>
      </c>
      <c r="E185" s="85" t="n">
        <v>0.246314267382525</v>
      </c>
      <c r="F185" s="85" t="n">
        <v>0.161117430697035</v>
      </c>
      <c r="G185" s="85" t="n">
        <v>0.0771840628853267</v>
      </c>
      <c r="H185" s="85" t="n">
        <v>0.0413392441813969</v>
      </c>
      <c r="I185" s="85" t="n">
        <v>0.00778608460960218</v>
      </c>
      <c r="J185" s="85" t="n">
        <v>0.00112598283262388</v>
      </c>
      <c r="K185" s="85" t="n">
        <v>0.0136346098731185</v>
      </c>
      <c r="L185" s="85" t="n">
        <v>0.029747845836103</v>
      </c>
      <c r="M185" s="85" t="n">
        <v>0.0243627591245312</v>
      </c>
      <c r="N185" s="85" t="n">
        <v>0.0116438248453445</v>
      </c>
      <c r="O185" s="85" t="n">
        <v>1</v>
      </c>
    </row>
    <row r="186" customFormat="false" ht="39" hidden="false" customHeight="true" outlineLevel="0" collapsed="false">
      <c r="A186" s="423" t="s">
        <v>1069</v>
      </c>
      <c r="B186" s="423" t="s">
        <v>460</v>
      </c>
      <c r="C186" s="423" t="s">
        <v>461</v>
      </c>
      <c r="D186" s="423" t="s">
        <v>462</v>
      </c>
      <c r="E186" s="423" t="s">
        <v>463</v>
      </c>
      <c r="F186" s="423" t="s">
        <v>464</v>
      </c>
      <c r="G186" s="423" t="s">
        <v>465</v>
      </c>
      <c r="H186" s="423" t="s">
        <v>466</v>
      </c>
      <c r="I186" s="423" t="s">
        <v>467</v>
      </c>
      <c r="J186" s="423" t="s">
        <v>468</v>
      </c>
      <c r="K186" s="423" t="s">
        <v>469</v>
      </c>
      <c r="L186" s="423" t="s">
        <v>470</v>
      </c>
      <c r="M186" s="423" t="s">
        <v>471</v>
      </c>
      <c r="N186" s="423" t="s">
        <v>472</v>
      </c>
      <c r="O186" s="424" t="s">
        <v>473</v>
      </c>
      <c r="P186" s="423" t="s">
        <v>892</v>
      </c>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row>
    <row r="187" customFormat="false" ht="13.5" hidden="false" customHeight="false" outlineLevel="0" collapsed="false">
      <c r="A187" s="70" t="s">
        <v>1046</v>
      </c>
      <c r="B187" s="70" t="n">
        <v>2</v>
      </c>
      <c r="C187" s="70" t="n">
        <v>2</v>
      </c>
      <c r="D187" s="70" t="n">
        <v>1</v>
      </c>
      <c r="E187" s="70" t="n">
        <v>4</v>
      </c>
      <c r="F187" s="70" t="n">
        <v>5</v>
      </c>
      <c r="G187" s="70" t="n">
        <v>1</v>
      </c>
      <c r="H187" s="70" t="n">
        <v>1</v>
      </c>
      <c r="I187" s="70" t="n">
        <v>0</v>
      </c>
      <c r="J187" s="70" t="n">
        <v>0</v>
      </c>
      <c r="K187" s="70" t="n">
        <v>1</v>
      </c>
      <c r="L187" s="70" t="n">
        <v>0</v>
      </c>
      <c r="M187" s="70" t="n">
        <v>0</v>
      </c>
      <c r="N187" s="70" t="n">
        <v>0</v>
      </c>
      <c r="O187" s="70" t="n">
        <v>17</v>
      </c>
      <c r="P187" s="85" t="n">
        <v>0.00065888919034146</v>
      </c>
    </row>
    <row r="188" customFormat="false" ht="12.75" hidden="false" customHeight="false" outlineLevel="0" collapsed="false">
      <c r="A188" s="70" t="s">
        <v>1047</v>
      </c>
      <c r="B188" s="70" t="n">
        <v>6</v>
      </c>
      <c r="C188" s="70" t="n">
        <v>2</v>
      </c>
      <c r="D188" s="70" t="n">
        <v>2</v>
      </c>
      <c r="E188" s="70" t="n">
        <v>5</v>
      </c>
      <c r="F188" s="70" t="n">
        <v>3</v>
      </c>
      <c r="G188" s="70" t="n">
        <v>0</v>
      </c>
      <c r="H188" s="70" t="n">
        <v>0</v>
      </c>
      <c r="I188" s="70" t="n">
        <v>0</v>
      </c>
      <c r="J188" s="70" t="n">
        <v>0</v>
      </c>
      <c r="K188" s="70" t="n">
        <v>0</v>
      </c>
      <c r="L188" s="70" t="n">
        <v>0</v>
      </c>
      <c r="M188" s="70" t="n">
        <v>0</v>
      </c>
      <c r="N188" s="70" t="n">
        <v>0</v>
      </c>
      <c r="O188" s="70" t="n">
        <v>18</v>
      </c>
      <c r="P188" s="85" t="n">
        <v>0.000697647378008604</v>
      </c>
    </row>
    <row r="189" customFormat="false" ht="12.75" hidden="false" customHeight="false" outlineLevel="0" collapsed="false">
      <c r="A189" s="70" t="s">
        <v>1048</v>
      </c>
      <c r="B189" s="70" t="n">
        <v>9</v>
      </c>
      <c r="C189" s="70" t="n">
        <v>2</v>
      </c>
      <c r="D189" s="70" t="n">
        <v>4</v>
      </c>
      <c r="E189" s="70" t="n">
        <v>6</v>
      </c>
      <c r="F189" s="70" t="n">
        <v>0</v>
      </c>
      <c r="G189" s="70" t="n">
        <v>2</v>
      </c>
      <c r="H189" s="70" t="n">
        <v>3</v>
      </c>
      <c r="I189" s="70" t="n">
        <v>0</v>
      </c>
      <c r="J189" s="70" t="n">
        <v>0</v>
      </c>
      <c r="K189" s="70" t="n">
        <v>1</v>
      </c>
      <c r="L189" s="70" t="n">
        <v>1</v>
      </c>
      <c r="M189" s="70" t="n">
        <v>0</v>
      </c>
      <c r="N189" s="70" t="n">
        <v>1</v>
      </c>
      <c r="O189" s="70" t="n">
        <v>29</v>
      </c>
      <c r="P189" s="85" t="n">
        <v>0.0011239874423472</v>
      </c>
    </row>
    <row r="190" customFormat="false" ht="12.75" hidden="false" customHeight="false" outlineLevel="0" collapsed="false">
      <c r="A190" s="70" t="s">
        <v>1049</v>
      </c>
      <c r="B190" s="70" t="n">
        <v>16</v>
      </c>
      <c r="C190" s="70" t="n">
        <v>4</v>
      </c>
      <c r="D190" s="70" t="n">
        <v>17</v>
      </c>
      <c r="E190" s="70" t="n">
        <v>45</v>
      </c>
      <c r="F190" s="70" t="n">
        <v>7</v>
      </c>
      <c r="G190" s="70" t="n">
        <v>15</v>
      </c>
      <c r="H190" s="70" t="n">
        <v>3</v>
      </c>
      <c r="I190" s="70" t="n">
        <v>0</v>
      </c>
      <c r="J190" s="70" t="n">
        <v>0</v>
      </c>
      <c r="K190" s="70" t="n">
        <v>0</v>
      </c>
      <c r="L190" s="70" t="n">
        <v>0</v>
      </c>
      <c r="M190" s="70" t="n">
        <v>0</v>
      </c>
      <c r="N190" s="70" t="n">
        <v>2</v>
      </c>
      <c r="O190" s="70" t="n">
        <v>109</v>
      </c>
      <c r="P190" s="85" t="n">
        <v>0.00422464245571877</v>
      </c>
    </row>
    <row r="191" customFormat="false" ht="12.75" hidden="false" customHeight="false" outlineLevel="0" collapsed="false">
      <c r="A191" s="70" t="s">
        <v>1050</v>
      </c>
      <c r="B191" s="70" t="n">
        <v>37</v>
      </c>
      <c r="C191" s="70" t="n">
        <v>12</v>
      </c>
      <c r="D191" s="70" t="n">
        <v>22</v>
      </c>
      <c r="E191" s="70" t="n">
        <v>58</v>
      </c>
      <c r="F191" s="70" t="n">
        <v>2</v>
      </c>
      <c r="G191" s="70" t="n">
        <v>21</v>
      </c>
      <c r="H191" s="70" t="n">
        <v>19</v>
      </c>
      <c r="I191" s="70" t="n">
        <v>0</v>
      </c>
      <c r="J191" s="70" t="n">
        <v>2</v>
      </c>
      <c r="K191" s="70" t="n">
        <v>0</v>
      </c>
      <c r="L191" s="70" t="n">
        <v>2</v>
      </c>
      <c r="M191" s="70" t="n">
        <v>9</v>
      </c>
      <c r="N191" s="70" t="n">
        <v>0</v>
      </c>
      <c r="O191" s="70" t="n">
        <v>184</v>
      </c>
      <c r="P191" s="85" t="n">
        <v>0.00713150653075462</v>
      </c>
    </row>
    <row r="192" customFormat="false" ht="12.75" hidden="false" customHeight="false" outlineLevel="0" collapsed="false">
      <c r="A192" s="70" t="s">
        <v>1051</v>
      </c>
      <c r="B192" s="70" t="n">
        <v>73</v>
      </c>
      <c r="C192" s="70" t="n">
        <v>40</v>
      </c>
      <c r="D192" s="70" t="n">
        <v>43</v>
      </c>
      <c r="E192" s="70" t="n">
        <v>89</v>
      </c>
      <c r="F192" s="70" t="n">
        <v>14</v>
      </c>
      <c r="G192" s="70" t="n">
        <v>44</v>
      </c>
      <c r="H192" s="70" t="n">
        <v>19</v>
      </c>
      <c r="I192" s="70" t="n">
        <v>2</v>
      </c>
      <c r="J192" s="70" t="n">
        <v>0</v>
      </c>
      <c r="K192" s="70" t="n">
        <v>0</v>
      </c>
      <c r="L192" s="70" t="n">
        <v>16</v>
      </c>
      <c r="M192" s="70" t="n">
        <v>10</v>
      </c>
      <c r="N192" s="70" t="n">
        <v>12</v>
      </c>
      <c r="O192" s="70" t="n">
        <v>362</v>
      </c>
      <c r="P192" s="85" t="n">
        <v>0.0140304639355064</v>
      </c>
    </row>
    <row r="193" customFormat="false" ht="12.75" hidden="false" customHeight="false" outlineLevel="0" collapsed="false">
      <c r="A193" s="70" t="s">
        <v>1052</v>
      </c>
      <c r="B193" s="70" t="n">
        <v>76</v>
      </c>
      <c r="C193" s="70" t="n">
        <v>30</v>
      </c>
      <c r="D193" s="70" t="n">
        <v>66</v>
      </c>
      <c r="E193" s="70" t="n">
        <v>117</v>
      </c>
      <c r="F193" s="70" t="n">
        <v>5</v>
      </c>
      <c r="G193" s="70" t="n">
        <v>43</v>
      </c>
      <c r="H193" s="70" t="n">
        <v>21</v>
      </c>
      <c r="I193" s="70" t="n">
        <v>2</v>
      </c>
      <c r="J193" s="70" t="n">
        <v>1</v>
      </c>
      <c r="K193" s="70" t="n">
        <v>0</v>
      </c>
      <c r="L193" s="70" t="n">
        <v>20</v>
      </c>
      <c r="M193" s="70" t="n">
        <v>14</v>
      </c>
      <c r="N193" s="70" t="n">
        <v>14</v>
      </c>
      <c r="O193" s="70" t="n">
        <v>409</v>
      </c>
      <c r="P193" s="85" t="n">
        <v>0.0158520987558622</v>
      </c>
    </row>
    <row r="194" customFormat="false" ht="12.75" hidden="false" customHeight="false" outlineLevel="0" collapsed="false">
      <c r="A194" s="70" t="s">
        <v>1053</v>
      </c>
      <c r="B194" s="70" t="n">
        <v>100</v>
      </c>
      <c r="C194" s="70" t="n">
        <v>41</v>
      </c>
      <c r="D194" s="70" t="n">
        <v>55</v>
      </c>
      <c r="E194" s="70" t="n">
        <v>96</v>
      </c>
      <c r="F194" s="70" t="n">
        <v>8</v>
      </c>
      <c r="G194" s="70" t="n">
        <v>52</v>
      </c>
      <c r="H194" s="70" t="n">
        <v>44</v>
      </c>
      <c r="I194" s="70" t="n">
        <v>5</v>
      </c>
      <c r="J194" s="70" t="n">
        <v>0</v>
      </c>
      <c r="K194" s="70" t="n">
        <v>0</v>
      </c>
      <c r="L194" s="70" t="n">
        <v>39</v>
      </c>
      <c r="M194" s="70" t="n">
        <v>21</v>
      </c>
      <c r="N194" s="70" t="n">
        <v>13</v>
      </c>
      <c r="O194" s="70" t="n">
        <v>474</v>
      </c>
      <c r="P194" s="85" t="n">
        <v>0.0183713809542266</v>
      </c>
    </row>
    <row r="195" customFormat="false" ht="12.75" hidden="false" customHeight="false" outlineLevel="0" collapsed="false">
      <c r="A195" s="70" t="s">
        <v>1054</v>
      </c>
      <c r="B195" s="70" t="n">
        <v>73</v>
      </c>
      <c r="C195" s="70" t="n">
        <v>31</v>
      </c>
      <c r="D195" s="70" t="n">
        <v>42</v>
      </c>
      <c r="E195" s="70" t="n">
        <v>84</v>
      </c>
      <c r="F195" s="70" t="n">
        <v>10</v>
      </c>
      <c r="G195" s="70" t="n">
        <v>33</v>
      </c>
      <c r="H195" s="70" t="n">
        <v>28</v>
      </c>
      <c r="I195" s="70" t="n">
        <v>12</v>
      </c>
      <c r="J195" s="70" t="n">
        <v>0</v>
      </c>
      <c r="K195" s="70" t="n">
        <v>0</v>
      </c>
      <c r="L195" s="70" t="n">
        <v>42</v>
      </c>
      <c r="M195" s="70" t="n">
        <v>14</v>
      </c>
      <c r="N195" s="70" t="n">
        <v>6</v>
      </c>
      <c r="O195" s="70" t="n">
        <v>375</v>
      </c>
      <c r="P195" s="85" t="n">
        <v>0.0145343203751793</v>
      </c>
    </row>
    <row r="196" customFormat="false" ht="12.75" hidden="false" customHeight="false" outlineLevel="0" collapsed="false">
      <c r="A196" s="70" t="s">
        <v>1055</v>
      </c>
      <c r="B196" s="70" t="n">
        <v>207</v>
      </c>
      <c r="C196" s="70" t="n">
        <v>61</v>
      </c>
      <c r="D196" s="70" t="n">
        <v>93</v>
      </c>
      <c r="E196" s="70" t="n">
        <v>183</v>
      </c>
      <c r="F196" s="70" t="n">
        <v>18</v>
      </c>
      <c r="G196" s="70" t="n">
        <v>80</v>
      </c>
      <c r="H196" s="70" t="n">
        <v>37</v>
      </c>
      <c r="I196" s="70" t="n">
        <v>44</v>
      </c>
      <c r="J196" s="70" t="n">
        <v>1</v>
      </c>
      <c r="K196" s="70" t="n">
        <v>0</v>
      </c>
      <c r="L196" s="70" t="n">
        <v>88</v>
      </c>
      <c r="M196" s="70" t="n">
        <v>72</v>
      </c>
      <c r="N196" s="70" t="n">
        <v>16</v>
      </c>
      <c r="O196" s="70" t="n">
        <v>900</v>
      </c>
      <c r="P196" s="85" t="n">
        <v>0.0348823689004302</v>
      </c>
    </row>
    <row r="197" customFormat="false" ht="12.75" hidden="false" customHeight="false" outlineLevel="0" collapsed="false">
      <c r="A197" s="70" t="s">
        <v>1056</v>
      </c>
      <c r="B197" s="70" t="n">
        <v>413</v>
      </c>
      <c r="C197" s="70" t="n">
        <v>125</v>
      </c>
      <c r="D197" s="70" t="n">
        <v>337</v>
      </c>
      <c r="E197" s="70" t="n">
        <v>353</v>
      </c>
      <c r="F197" s="70" t="n">
        <v>36</v>
      </c>
      <c r="G197" s="70" t="n">
        <v>134</v>
      </c>
      <c r="H197" s="70" t="n">
        <v>81</v>
      </c>
      <c r="I197" s="70" t="n">
        <v>100</v>
      </c>
      <c r="J197" s="70" t="n">
        <v>1</v>
      </c>
      <c r="K197" s="70" t="n">
        <v>0</v>
      </c>
      <c r="L197" s="70" t="n">
        <v>196</v>
      </c>
      <c r="M197" s="70" t="n">
        <v>155</v>
      </c>
      <c r="N197" s="70" t="n">
        <v>42</v>
      </c>
      <c r="O197" s="70" t="n">
        <v>1973</v>
      </c>
      <c r="P197" s="85" t="n">
        <v>0.0764699042672765</v>
      </c>
    </row>
    <row r="198" customFormat="false" ht="12.75" hidden="false" customHeight="false" outlineLevel="0" collapsed="false">
      <c r="A198" s="70" t="s">
        <v>1057</v>
      </c>
      <c r="B198" s="70" t="n">
        <v>1356</v>
      </c>
      <c r="C198" s="70" t="n">
        <v>609</v>
      </c>
      <c r="D198" s="70" t="n">
        <v>795</v>
      </c>
      <c r="E198" s="70" t="n">
        <v>1038</v>
      </c>
      <c r="F198" s="70" t="n">
        <v>2725</v>
      </c>
      <c r="G198" s="70" t="n">
        <v>513</v>
      </c>
      <c r="H198" s="70" t="n">
        <v>195</v>
      </c>
      <c r="I198" s="70" t="n">
        <v>221</v>
      </c>
      <c r="J198" s="70" t="n">
        <v>12</v>
      </c>
      <c r="K198" s="70" t="n">
        <v>0</v>
      </c>
      <c r="L198" s="70" t="n">
        <v>784</v>
      </c>
      <c r="M198" s="70" t="n">
        <v>765</v>
      </c>
      <c r="N198" s="70" t="n">
        <v>44</v>
      </c>
      <c r="O198" s="70" t="n">
        <v>9057</v>
      </c>
      <c r="P198" s="85" t="n">
        <v>0.351032905701329</v>
      </c>
    </row>
    <row r="199" customFormat="false" ht="12.75" hidden="false" customHeight="false" outlineLevel="0" collapsed="false">
      <c r="A199" s="70" t="s">
        <v>1058</v>
      </c>
      <c r="B199" s="70" t="n">
        <v>363</v>
      </c>
      <c r="C199" s="70" t="n">
        <v>404</v>
      </c>
      <c r="D199" s="70" t="n">
        <v>431</v>
      </c>
      <c r="E199" s="70" t="n">
        <v>348</v>
      </c>
      <c r="F199" s="70" t="n">
        <v>38</v>
      </c>
      <c r="G199" s="70" t="n">
        <v>228</v>
      </c>
      <c r="H199" s="70" t="n">
        <v>66</v>
      </c>
      <c r="I199" s="70" t="n">
        <v>29</v>
      </c>
      <c r="J199" s="70" t="n">
        <v>4</v>
      </c>
      <c r="K199" s="70" t="n">
        <v>0</v>
      </c>
      <c r="L199" s="70" t="n">
        <v>222</v>
      </c>
      <c r="M199" s="70" t="n">
        <v>261</v>
      </c>
      <c r="N199" s="70" t="n">
        <v>23</v>
      </c>
      <c r="O199" s="70" t="n">
        <v>2417</v>
      </c>
      <c r="P199" s="85" t="n">
        <v>0.0936785395914887</v>
      </c>
    </row>
    <row r="200" customFormat="false" ht="12.75" hidden="false" customHeight="false" outlineLevel="0" collapsed="false">
      <c r="A200" s="70" t="s">
        <v>1059</v>
      </c>
      <c r="B200" s="70" t="n">
        <v>2572</v>
      </c>
      <c r="C200" s="70" t="n">
        <v>5328</v>
      </c>
      <c r="D200" s="70" t="n">
        <v>150</v>
      </c>
      <c r="E200" s="70" t="n">
        <v>434</v>
      </c>
      <c r="F200" s="70" t="n">
        <v>2</v>
      </c>
      <c r="G200" s="70" t="n">
        <v>467</v>
      </c>
      <c r="H200" s="70" t="n">
        <v>66</v>
      </c>
      <c r="I200" s="70" t="n">
        <v>14</v>
      </c>
      <c r="J200" s="70" t="n">
        <v>8</v>
      </c>
      <c r="K200" s="70" t="n">
        <v>0</v>
      </c>
      <c r="L200" s="70" t="n">
        <v>174</v>
      </c>
      <c r="M200" s="70" t="n">
        <v>233</v>
      </c>
      <c r="N200" s="70" t="n">
        <v>29</v>
      </c>
      <c r="O200" s="70" t="n">
        <v>9477</v>
      </c>
      <c r="P200" s="85" t="n">
        <v>0.36731134452153</v>
      </c>
    </row>
    <row r="201" customFormat="false" ht="12.75" hidden="false" customHeight="false" outlineLevel="0" collapsed="false">
      <c r="A201" s="70" t="s">
        <v>162</v>
      </c>
      <c r="B201" s="70" t="n">
        <v>5303</v>
      </c>
      <c r="C201" s="70" t="n">
        <v>6691</v>
      </c>
      <c r="D201" s="70" t="n">
        <v>2058</v>
      </c>
      <c r="E201" s="70" t="n">
        <v>2860</v>
      </c>
      <c r="F201" s="70" t="n">
        <v>2873</v>
      </c>
      <c r="G201" s="70" t="n">
        <v>1633</v>
      </c>
      <c r="H201" s="70" t="n">
        <v>583</v>
      </c>
      <c r="I201" s="70" t="n">
        <v>429</v>
      </c>
      <c r="J201" s="70" t="n">
        <v>29</v>
      </c>
      <c r="K201" s="70" t="n">
        <v>2</v>
      </c>
      <c r="L201" s="70" t="n">
        <v>1584</v>
      </c>
      <c r="M201" s="70" t="n">
        <v>1554</v>
      </c>
      <c r="N201" s="70" t="n">
        <v>202</v>
      </c>
      <c r="O201" s="70" t="n">
        <v>25801</v>
      </c>
      <c r="P201" s="85" t="n">
        <v>1</v>
      </c>
    </row>
    <row r="202" s="85" customFormat="true" ht="12.75" hidden="false" customHeight="false" outlineLevel="0" collapsed="false">
      <c r="A202" s="85" t="s">
        <v>1060</v>
      </c>
      <c r="B202" s="85" t="n">
        <v>0.205534669198868</v>
      </c>
      <c r="C202" s="85" t="n">
        <v>0.259331033680865</v>
      </c>
      <c r="D202" s="85" t="n">
        <v>0.0797643502189838</v>
      </c>
      <c r="E202" s="85" t="n">
        <v>0.110848416728034</v>
      </c>
      <c r="F202" s="85" t="n">
        <v>0.111352273167707</v>
      </c>
      <c r="G202" s="85" t="n">
        <v>0.0632921204604473</v>
      </c>
      <c r="H202" s="85" t="n">
        <v>0.0225960234099454</v>
      </c>
      <c r="I202" s="85" t="n">
        <v>0.0166272625092051</v>
      </c>
      <c r="J202" s="85" t="n">
        <v>0.0011239874423472</v>
      </c>
      <c r="K202" s="85" t="n">
        <v>7.75163753342894E-005</v>
      </c>
      <c r="L202" s="85" t="n">
        <v>0.0613929692647572</v>
      </c>
      <c r="M202" s="85" t="n">
        <v>0.0602302236347428</v>
      </c>
      <c r="N202" s="85" t="n">
        <v>0.00782915390876323</v>
      </c>
      <c r="O202" s="85" t="n">
        <v>1</v>
      </c>
    </row>
    <row r="203" customFormat="false" ht="12.75" hidden="false" customHeight="true" outlineLevel="0" collapsed="false"/>
    <row r="204" customFormat="false" ht="12.75" hidden="false" customHeight="false" outlineLevel="0" collapsed="false">
      <c r="A204" s="70" t="s">
        <v>1070</v>
      </c>
    </row>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sheetData>
  <mergeCells count="20">
    <mergeCell ref="A1:P1"/>
    <mergeCell ref="A2:P2"/>
    <mergeCell ref="A3:P3"/>
    <mergeCell ref="A4:P4"/>
    <mergeCell ref="A42:P42"/>
    <mergeCell ref="A43:P43"/>
    <mergeCell ref="A44:P44"/>
    <mergeCell ref="A45:P45"/>
    <mergeCell ref="A83:P83"/>
    <mergeCell ref="A84:P84"/>
    <mergeCell ref="A85:P85"/>
    <mergeCell ref="A86:P86"/>
    <mergeCell ref="A124:P124"/>
    <mergeCell ref="A125:P125"/>
    <mergeCell ref="A126:P126"/>
    <mergeCell ref="A127:P127"/>
    <mergeCell ref="A165:P165"/>
    <mergeCell ref="A166:P166"/>
    <mergeCell ref="A167:P167"/>
    <mergeCell ref="A168:P16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60" activeCellId="0" sqref="A60:IV65536"/>
    </sheetView>
  </sheetViews>
  <sheetFormatPr defaultColWidth="17.70703125" defaultRowHeight="12.75" zeroHeight="true" outlineLevelRow="0" outlineLevelCol="0"/>
  <cols>
    <col collapsed="false" customWidth="true" hidden="false" outlineLevel="0" max="1" min="1" style="236" width="24.41"/>
    <col collapsed="false" customWidth="true" hidden="false" outlineLevel="0" max="2" min="2" style="236" width="20.7"/>
    <col collapsed="false" customWidth="true" hidden="false" outlineLevel="0" max="3" min="3" style="236" width="18.7"/>
    <col collapsed="false" customWidth="false" hidden="false" outlineLevel="0" max="4" min="4" style="236" width="17.7"/>
    <col collapsed="false" customWidth="true" hidden="false" outlineLevel="0" max="5" min="5" style="236" width="14.28"/>
    <col collapsed="false" customWidth="true" hidden="false" outlineLevel="0" max="7" min="6" style="236" width="13.85"/>
    <col collapsed="false" customWidth="false" hidden="false" outlineLevel="0" max="8" min="8" style="236" width="17.7"/>
    <col collapsed="false" customWidth="true" hidden="false" outlineLevel="0" max="10" min="9" style="236" width="13.85"/>
    <col collapsed="false" customWidth="false" hidden="false" outlineLevel="0" max="12" min="11" style="236" width="17.7"/>
    <col collapsed="false" customWidth="true" hidden="false" outlineLevel="0" max="14" min="13" style="236" width="15.13"/>
    <col collapsed="false" customWidth="true" hidden="false" outlineLevel="0" max="15" min="15" style="236" width="16.99"/>
    <col collapsed="false" customWidth="true" hidden="false" outlineLevel="0" max="16" min="16" style="236" width="18.7"/>
    <col collapsed="false" customWidth="true" hidden="true" outlineLevel="0" max="17" min="17" style="236" width="7.42"/>
    <col collapsed="false" customWidth="false" hidden="true" outlineLevel="0" max="257" min="18" style="236" width="17.7"/>
  </cols>
  <sheetData>
    <row r="1" s="426" customFormat="true" ht="30.75" hidden="false" customHeight="false" outlineLevel="0" collapsed="false">
      <c r="A1" s="425"/>
      <c r="B1" s="425"/>
      <c r="C1" s="425"/>
      <c r="D1" s="425"/>
      <c r="E1" s="425"/>
      <c r="F1" s="425"/>
      <c r="G1" s="425"/>
      <c r="H1" s="425"/>
      <c r="I1" s="425"/>
      <c r="J1" s="425"/>
      <c r="K1" s="425" t="s">
        <v>1072</v>
      </c>
      <c r="L1" s="425"/>
      <c r="M1" s="425"/>
      <c r="N1" s="425"/>
      <c r="O1" s="425"/>
      <c r="P1" s="425"/>
    </row>
    <row r="2" s="426" customFormat="true" ht="30.75" hidden="false" customHeight="false" outlineLevel="0" collapsed="false">
      <c r="A2" s="148" t="s">
        <v>7</v>
      </c>
      <c r="B2" s="148"/>
      <c r="C2" s="148"/>
      <c r="D2" s="148"/>
      <c r="E2" s="148"/>
      <c r="F2" s="148"/>
      <c r="G2" s="148"/>
      <c r="H2" s="148"/>
      <c r="I2" s="148"/>
      <c r="J2" s="148"/>
      <c r="K2" s="148"/>
      <c r="L2" s="148"/>
      <c r="M2" s="148"/>
      <c r="N2" s="148"/>
      <c r="O2" s="148"/>
      <c r="P2" s="148"/>
    </row>
    <row r="3" s="426" customFormat="true" ht="30.75" hidden="false" customHeight="false" outlineLevel="0" collapsed="false">
      <c r="A3" s="148" t="s">
        <v>1073</v>
      </c>
      <c r="B3" s="148"/>
      <c r="C3" s="148"/>
      <c r="D3" s="148"/>
      <c r="E3" s="148"/>
      <c r="F3" s="148"/>
      <c r="G3" s="148"/>
      <c r="H3" s="148"/>
      <c r="I3" s="148"/>
      <c r="J3" s="148"/>
      <c r="K3" s="148"/>
      <c r="L3" s="148"/>
      <c r="M3" s="148"/>
      <c r="N3" s="148"/>
      <c r="O3" s="148"/>
      <c r="P3" s="148"/>
    </row>
    <row r="4" s="426" customFormat="true" ht="30.75" hidden="false" customHeight="false" outlineLevel="0" collapsed="false">
      <c r="A4" s="425"/>
      <c r="B4" s="425"/>
      <c r="C4" s="425"/>
      <c r="D4" s="425"/>
      <c r="E4" s="425"/>
      <c r="F4" s="425"/>
      <c r="G4" s="425"/>
      <c r="H4" s="425" t="s">
        <v>88</v>
      </c>
      <c r="I4" s="425"/>
      <c r="J4" s="425"/>
      <c r="K4" s="425"/>
      <c r="L4" s="425"/>
      <c r="M4" s="425"/>
      <c r="N4" s="425"/>
      <c r="O4" s="425"/>
      <c r="P4" s="425"/>
    </row>
    <row r="5" s="426" customFormat="true" ht="30.75" hidden="false" customHeight="false" outlineLevel="0" collapsed="false">
      <c r="A5" s="148" t="s">
        <v>1014</v>
      </c>
      <c r="B5" s="148"/>
      <c r="C5" s="148"/>
      <c r="D5" s="148"/>
      <c r="E5" s="148"/>
      <c r="F5" s="148"/>
      <c r="G5" s="148"/>
      <c r="H5" s="148"/>
      <c r="I5" s="148"/>
      <c r="J5" s="148"/>
      <c r="K5" s="148"/>
      <c r="L5" s="148"/>
      <c r="M5" s="148"/>
      <c r="N5" s="148"/>
      <c r="O5" s="148"/>
      <c r="P5" s="148"/>
    </row>
    <row r="6" s="427" customFormat="true" ht="15.75" hidden="false" customHeight="false" outlineLevel="0" collapsed="false"/>
    <row r="7" s="427" customFormat="true" ht="15.75" hidden="false" customHeight="false" outlineLevel="0" collapsed="false">
      <c r="A7" s="428"/>
      <c r="B7" s="429" t="s">
        <v>1074</v>
      </c>
      <c r="C7" s="430" t="s">
        <v>1075</v>
      </c>
      <c r="D7" s="430"/>
      <c r="E7" s="430"/>
      <c r="F7" s="430"/>
      <c r="G7" s="430" t="s">
        <v>1076</v>
      </c>
      <c r="H7" s="430"/>
      <c r="I7" s="430"/>
      <c r="J7" s="430"/>
      <c r="K7" s="430" t="s">
        <v>1077</v>
      </c>
      <c r="L7" s="430"/>
      <c r="M7" s="430"/>
      <c r="N7" s="430"/>
      <c r="O7" s="430" t="s">
        <v>1078</v>
      </c>
      <c r="P7" s="430"/>
      <c r="Q7" s="431"/>
    </row>
    <row r="8" s="427" customFormat="true" ht="15.75" hidden="false" customHeight="false" outlineLevel="0" collapsed="false">
      <c r="A8" s="428"/>
      <c r="B8" s="429" t="s">
        <v>1079</v>
      </c>
      <c r="C8" s="428"/>
      <c r="D8" s="428"/>
      <c r="E8" s="428"/>
      <c r="F8" s="428"/>
      <c r="G8" s="428"/>
      <c r="H8" s="428"/>
      <c r="I8" s="428"/>
      <c r="J8" s="428"/>
      <c r="K8" s="428"/>
      <c r="L8" s="428"/>
      <c r="M8" s="428"/>
      <c r="N8" s="428"/>
      <c r="O8" s="428"/>
      <c r="P8" s="428"/>
      <c r="Q8" s="431"/>
    </row>
    <row r="9" s="427" customFormat="true" ht="30" hidden="false" customHeight="true" outlineLevel="0" collapsed="false">
      <c r="A9" s="432" t="s">
        <v>1080</v>
      </c>
      <c r="B9" s="429" t="s">
        <v>1081</v>
      </c>
      <c r="C9" s="429" t="s">
        <v>158</v>
      </c>
      <c r="D9" s="429" t="s">
        <v>160</v>
      </c>
      <c r="E9" s="429" t="s">
        <v>159</v>
      </c>
      <c r="F9" s="429" t="s">
        <v>161</v>
      </c>
      <c r="G9" s="429" t="s">
        <v>158</v>
      </c>
      <c r="H9" s="429" t="s">
        <v>160</v>
      </c>
      <c r="I9" s="429" t="s">
        <v>159</v>
      </c>
      <c r="J9" s="429" t="s">
        <v>161</v>
      </c>
      <c r="K9" s="429" t="s">
        <v>158</v>
      </c>
      <c r="L9" s="429" t="s">
        <v>160</v>
      </c>
      <c r="M9" s="429" t="s">
        <v>159</v>
      </c>
      <c r="N9" s="429" t="s">
        <v>161</v>
      </c>
      <c r="O9" s="432" t="s">
        <v>1082</v>
      </c>
      <c r="P9" s="432" t="s">
        <v>1083</v>
      </c>
      <c r="Q9" s="431"/>
    </row>
    <row r="10" customFormat="false" ht="15.75" hidden="false" customHeight="false" outlineLevel="0" collapsed="false">
      <c r="B10" s="236" t="s">
        <v>1072</v>
      </c>
      <c r="C10" s="236" t="s">
        <v>1072</v>
      </c>
      <c r="D10" s="236" t="s">
        <v>1072</v>
      </c>
      <c r="E10" s="433" t="s">
        <v>1072</v>
      </c>
      <c r="F10" s="433"/>
      <c r="H10" s="433" t="s">
        <v>1072</v>
      </c>
      <c r="I10" s="433" t="s">
        <v>1072</v>
      </c>
      <c r="J10" s="433"/>
      <c r="Q10" s="431"/>
    </row>
    <row r="11" customFormat="false" ht="15.75" hidden="false" customHeight="false" outlineLevel="0" collapsed="false">
      <c r="B11" s="433" t="s">
        <v>1072</v>
      </c>
      <c r="C11" s="433" t="s">
        <v>1072</v>
      </c>
      <c r="D11" s="238" t="s">
        <v>1072</v>
      </c>
      <c r="E11" s="434" t="s">
        <v>1072</v>
      </c>
      <c r="F11" s="434"/>
      <c r="G11" s="236" t="s">
        <v>1072</v>
      </c>
      <c r="H11" s="236" t="s">
        <v>1072</v>
      </c>
      <c r="I11" s="433" t="s">
        <v>1072</v>
      </c>
      <c r="J11" s="433"/>
      <c r="K11" s="435"/>
      <c r="L11" s="435"/>
      <c r="M11" s="435"/>
      <c r="N11" s="435"/>
      <c r="Q11" s="431"/>
    </row>
    <row r="12" customFormat="false" ht="18.75" hidden="false" customHeight="true" outlineLevel="0" collapsed="false">
      <c r="A12" s="436" t="s">
        <v>460</v>
      </c>
      <c r="B12" s="437" t="n">
        <v>8757762.32</v>
      </c>
      <c r="C12" s="437" t="n">
        <v>546341.96</v>
      </c>
      <c r="D12" s="437" t="n">
        <v>0</v>
      </c>
      <c r="E12" s="437" t="n">
        <v>1084478.31</v>
      </c>
      <c r="F12" s="437" t="n">
        <v>1928.55</v>
      </c>
      <c r="G12" s="437" t="n">
        <v>1035826.15</v>
      </c>
      <c r="H12" s="437" t="n">
        <v>13.91</v>
      </c>
      <c r="I12" s="437" t="n">
        <v>1584582.39</v>
      </c>
      <c r="J12" s="437" t="n">
        <v>5473.19</v>
      </c>
      <c r="K12" s="437" t="n">
        <f aca="false">G12-C12</f>
        <v>489484.19</v>
      </c>
      <c r="L12" s="437" t="n">
        <f aca="false">H12-D12</f>
        <v>13.91</v>
      </c>
      <c r="M12" s="437" t="n">
        <f aca="false">I12-E12</f>
        <v>500104.08</v>
      </c>
      <c r="N12" s="437" t="n">
        <f aca="false">J12-F12</f>
        <v>3544.64</v>
      </c>
      <c r="O12" s="438" t="n">
        <f aca="false">SUM(C12:F12)/B12</f>
        <v>0.18643447496529</v>
      </c>
      <c r="P12" s="438" t="n">
        <f aca="false">SUM(G12:J12)/B12</f>
        <v>0.299836367333614</v>
      </c>
      <c r="Q12" s="439"/>
      <c r="R12" s="440"/>
      <c r="S12" s="440"/>
      <c r="T12" s="441" t="s">
        <v>1072</v>
      </c>
      <c r="U12" s="442"/>
      <c r="V12" s="443"/>
      <c r="W12" s="440"/>
      <c r="X12" s="440"/>
    </row>
    <row r="13" customFormat="false" ht="18.75" hidden="false" customHeight="true" outlineLevel="0" collapsed="false">
      <c r="A13" s="436" t="s">
        <v>461</v>
      </c>
      <c r="B13" s="437" t="n">
        <v>8710175.22</v>
      </c>
      <c r="C13" s="437" t="n">
        <v>526739.16</v>
      </c>
      <c r="D13" s="437" t="n">
        <v>0</v>
      </c>
      <c r="E13" s="437" t="n">
        <v>267038.34</v>
      </c>
      <c r="F13" s="437" t="n">
        <v>475.92</v>
      </c>
      <c r="G13" s="437" t="n">
        <v>1728670.98</v>
      </c>
      <c r="H13" s="437" t="n">
        <v>171.5</v>
      </c>
      <c r="I13" s="437" t="n">
        <v>465540.82</v>
      </c>
      <c r="J13" s="437" t="n">
        <v>4817.48</v>
      </c>
      <c r="K13" s="437" t="n">
        <f aca="false">G13-C13</f>
        <v>1201931.82</v>
      </c>
      <c r="L13" s="437" t="n">
        <f aca="false">H13-D13</f>
        <v>171.5</v>
      </c>
      <c r="M13" s="437" t="n">
        <f aca="false">I13-E13</f>
        <v>198502.48</v>
      </c>
      <c r="N13" s="437" t="n">
        <f aca="false">J13-F13</f>
        <v>4341.56</v>
      </c>
      <c r="O13" s="438" t="n">
        <f aca="false">SUM(C13:F13)/B13</f>
        <v>0.091186847559193</v>
      </c>
      <c r="P13" s="438" t="n">
        <f aca="false">SUM(G13:J13)/B13</f>
        <v>0.252486399464189</v>
      </c>
      <c r="Q13" s="439"/>
      <c r="R13" s="440"/>
      <c r="S13" s="440"/>
      <c r="T13" s="441" t="s">
        <v>1084</v>
      </c>
      <c r="U13" s="442"/>
      <c r="V13" s="443"/>
      <c r="W13" s="440"/>
      <c r="X13" s="440"/>
    </row>
    <row r="14" customFormat="false" ht="18.75" hidden="false" customHeight="true" outlineLevel="0" collapsed="false">
      <c r="A14" s="436" t="s">
        <v>462</v>
      </c>
      <c r="B14" s="437" t="n">
        <v>11259150.5</v>
      </c>
      <c r="C14" s="437" t="n">
        <v>587153.21</v>
      </c>
      <c r="D14" s="437" t="n">
        <v>55.32</v>
      </c>
      <c r="E14" s="437" t="n">
        <v>1654968.47</v>
      </c>
      <c r="F14" s="437" t="n">
        <v>7569.63</v>
      </c>
      <c r="G14" s="437" t="n">
        <v>1506673.33</v>
      </c>
      <c r="H14" s="437" t="n">
        <v>1850.83</v>
      </c>
      <c r="I14" s="437" t="n">
        <v>1805815.05</v>
      </c>
      <c r="J14" s="437" t="n">
        <v>12142.12</v>
      </c>
      <c r="K14" s="437" t="n">
        <f aca="false">G14-C14</f>
        <v>919520.12</v>
      </c>
      <c r="L14" s="437" t="n">
        <f aca="false">H14-D14</f>
        <v>1795.51</v>
      </c>
      <c r="M14" s="437" t="n">
        <f aca="false">I14-E14</f>
        <v>150846.58</v>
      </c>
      <c r="N14" s="437" t="n">
        <f aca="false">J14-F14</f>
        <v>4572.49</v>
      </c>
      <c r="O14" s="438" t="n">
        <f aca="false">SUM(C14:F14)/B14</f>
        <v>0.199814953179638</v>
      </c>
      <c r="P14" s="438" t="n">
        <f aca="false">SUM(G14:J14)/B14</f>
        <v>0.295446919374601</v>
      </c>
      <c r="Q14" s="439"/>
      <c r="R14" s="440"/>
      <c r="S14" s="440"/>
      <c r="T14" s="441" t="s">
        <v>1072</v>
      </c>
      <c r="U14" s="442"/>
      <c r="V14" s="443"/>
      <c r="W14" s="440"/>
      <c r="X14" s="440"/>
    </row>
    <row r="15" customFormat="false" ht="18.75" hidden="false" customHeight="true" outlineLevel="0" collapsed="false">
      <c r="A15" s="436" t="s">
        <v>463</v>
      </c>
      <c r="B15" s="437" t="n">
        <v>7451383.82</v>
      </c>
      <c r="C15" s="437" t="n">
        <v>442896.59</v>
      </c>
      <c r="D15" s="437" t="n">
        <v>0</v>
      </c>
      <c r="E15" s="437" t="n">
        <v>1495753.68</v>
      </c>
      <c r="F15" s="437" t="n">
        <v>997.87</v>
      </c>
      <c r="G15" s="437" t="n">
        <v>946327.92</v>
      </c>
      <c r="H15" s="437" t="n">
        <v>31.4</v>
      </c>
      <c r="I15" s="437" t="n">
        <v>2003682.23</v>
      </c>
      <c r="J15" s="437" t="n">
        <v>1215.62</v>
      </c>
      <c r="K15" s="437" t="n">
        <f aca="false">G15-C15</f>
        <v>503431.33</v>
      </c>
      <c r="L15" s="437" t="n">
        <f aca="false">H15-D15</f>
        <v>31.4</v>
      </c>
      <c r="M15" s="437" t="n">
        <f aca="false">I15-E15</f>
        <v>507928.55</v>
      </c>
      <c r="N15" s="437" t="n">
        <f aca="false">J15-F15</f>
        <v>217.75</v>
      </c>
      <c r="O15" s="438" t="n">
        <f aca="false">SUM(C15:F15)/B15</f>
        <v>0.260307103600523</v>
      </c>
      <c r="P15" s="438" t="n">
        <f aca="false">SUM(G15:J15)/B15</f>
        <v>0.396068333250883</v>
      </c>
      <c r="Q15" s="439"/>
      <c r="R15" s="440"/>
      <c r="S15" s="440"/>
      <c r="T15" s="441" t="s">
        <v>1084</v>
      </c>
      <c r="U15" s="440"/>
      <c r="V15" s="440"/>
      <c r="W15" s="440"/>
      <c r="X15" s="440"/>
    </row>
    <row r="16" customFormat="false" ht="18.75" hidden="false" customHeight="true" outlineLevel="0" collapsed="false">
      <c r="A16" s="436" t="s">
        <v>464</v>
      </c>
      <c r="B16" s="437" t="n">
        <v>6292328.95</v>
      </c>
      <c r="C16" s="437" t="n">
        <v>351581.7</v>
      </c>
      <c r="D16" s="437" t="n">
        <v>0</v>
      </c>
      <c r="E16" s="437" t="n">
        <v>608333</v>
      </c>
      <c r="F16" s="437" t="n">
        <v>38.73</v>
      </c>
      <c r="G16" s="437" t="n">
        <v>626578.31</v>
      </c>
      <c r="H16" s="437" t="n">
        <v>0</v>
      </c>
      <c r="I16" s="437" t="n">
        <v>664916.01</v>
      </c>
      <c r="J16" s="437" t="n">
        <v>1920.86</v>
      </c>
      <c r="K16" s="437" t="n">
        <f aca="false">G16-C16</f>
        <v>274996.61</v>
      </c>
      <c r="L16" s="437" t="n">
        <f aca="false">H16-D16</f>
        <v>0</v>
      </c>
      <c r="M16" s="437" t="n">
        <f aca="false">I16-E16</f>
        <v>56583.01</v>
      </c>
      <c r="N16" s="437" t="n">
        <f aca="false">J16-F16</f>
        <v>1882.13</v>
      </c>
      <c r="O16" s="438" t="n">
        <f aca="false">SUM(C16:F16)/B16</f>
        <v>0.15255932066298</v>
      </c>
      <c r="P16" s="438" t="n">
        <f aca="false">SUM(G16:J16)/B16</f>
        <v>0.205554285269844</v>
      </c>
      <c r="Q16" s="439"/>
      <c r="R16" s="440"/>
      <c r="S16" s="440"/>
      <c r="T16" s="441" t="s">
        <v>1072</v>
      </c>
      <c r="U16" s="440"/>
      <c r="V16" s="440"/>
      <c r="W16" s="440"/>
      <c r="X16" s="440"/>
    </row>
    <row r="17" customFormat="false" ht="18.75" hidden="false" customHeight="true" outlineLevel="0" collapsed="false">
      <c r="A17" s="436" t="s">
        <v>466</v>
      </c>
      <c r="B17" s="437" t="n">
        <v>2106824.49</v>
      </c>
      <c r="C17" s="437" t="n">
        <v>87967.28</v>
      </c>
      <c r="D17" s="437" t="n">
        <v>0</v>
      </c>
      <c r="E17" s="437" t="n">
        <v>420550.76</v>
      </c>
      <c r="F17" s="437" t="n">
        <v>40.44</v>
      </c>
      <c r="G17" s="437" t="n">
        <v>463440.95</v>
      </c>
      <c r="H17" s="437" t="n">
        <v>34.3</v>
      </c>
      <c r="I17" s="437" t="n">
        <v>560337.98</v>
      </c>
      <c r="J17" s="437" t="n">
        <v>867.98</v>
      </c>
      <c r="K17" s="437" t="n">
        <f aca="false">G17-C17</f>
        <v>375473.67</v>
      </c>
      <c r="L17" s="437" t="n">
        <f aca="false">H17-D17</f>
        <v>34.3</v>
      </c>
      <c r="M17" s="437" t="n">
        <f aca="false">I17-E17</f>
        <v>139787.22</v>
      </c>
      <c r="N17" s="437" t="n">
        <f aca="false">J17-F17</f>
        <v>827.54</v>
      </c>
      <c r="O17" s="438" t="n">
        <f aca="false">SUM(C17:F17)/B17</f>
        <v>0.241386258045633</v>
      </c>
      <c r="P17" s="438" t="n">
        <f aca="false">SUM(G17:J17)/B17</f>
        <v>0.486362872115655</v>
      </c>
      <c r="Q17" s="439"/>
      <c r="R17" s="440"/>
      <c r="S17" s="440"/>
      <c r="T17" s="441" t="s">
        <v>1084</v>
      </c>
      <c r="U17" s="440"/>
      <c r="V17" s="440"/>
      <c r="W17" s="440"/>
      <c r="X17" s="440"/>
    </row>
    <row r="18" customFormat="false" ht="18.75" hidden="false" customHeight="true" outlineLevel="0" collapsed="false">
      <c r="A18" s="436" t="s">
        <v>467</v>
      </c>
      <c r="B18" s="437" t="n">
        <v>1569802.61</v>
      </c>
      <c r="C18" s="437" t="n">
        <v>73494.75</v>
      </c>
      <c r="D18" s="437" t="n">
        <v>0</v>
      </c>
      <c r="E18" s="437" t="n">
        <v>83254.39</v>
      </c>
      <c r="F18" s="437" t="n">
        <v>203.04</v>
      </c>
      <c r="G18" s="437" t="n">
        <v>650708.31</v>
      </c>
      <c r="H18" s="437" t="n">
        <v>0</v>
      </c>
      <c r="I18" s="437" t="n">
        <v>160079.45</v>
      </c>
      <c r="J18" s="437" t="n">
        <v>2043.9</v>
      </c>
      <c r="K18" s="437" t="n">
        <f aca="false">G18-C18</f>
        <v>577213.56</v>
      </c>
      <c r="L18" s="437" t="n">
        <f aca="false">H18-D18</f>
        <v>0</v>
      </c>
      <c r="M18" s="437" t="n">
        <f aca="false">I18-E18</f>
        <v>76825.06</v>
      </c>
      <c r="N18" s="437" t="n">
        <f aca="false">J18-F18</f>
        <v>1840.86</v>
      </c>
      <c r="O18" s="438" t="n">
        <f aca="false">SUM(C18:F18)/B18</f>
        <v>0.0999821117637204</v>
      </c>
      <c r="P18" s="438" t="n">
        <f aca="false">SUM(G18:J18)/B18</f>
        <v>0.517792271985075</v>
      </c>
      <c r="Q18" s="439"/>
      <c r="R18" s="440"/>
      <c r="S18" s="440"/>
      <c r="T18" s="441" t="s">
        <v>1072</v>
      </c>
      <c r="U18" s="440"/>
      <c r="V18" s="440"/>
      <c r="W18" s="440"/>
      <c r="X18" s="440"/>
    </row>
    <row r="19" customFormat="false" ht="18.75" hidden="false" customHeight="true" outlineLevel="0" collapsed="false">
      <c r="A19" s="436" t="s">
        <v>465</v>
      </c>
      <c r="B19" s="437" t="n">
        <v>3432297.22</v>
      </c>
      <c r="C19" s="437" t="n">
        <v>219206.07</v>
      </c>
      <c r="D19" s="437" t="n">
        <v>0</v>
      </c>
      <c r="E19" s="437" t="n">
        <v>646254.36</v>
      </c>
      <c r="F19" s="437" t="n">
        <v>310.04</v>
      </c>
      <c r="G19" s="437" t="n">
        <v>505828.74</v>
      </c>
      <c r="H19" s="437" t="n">
        <v>86.05</v>
      </c>
      <c r="I19" s="437" t="n">
        <v>905807.4</v>
      </c>
      <c r="J19" s="437" t="n">
        <v>882.14</v>
      </c>
      <c r="K19" s="437" t="n">
        <f aca="false">G19-C19</f>
        <v>286622.67</v>
      </c>
      <c r="L19" s="437" t="n">
        <f aca="false">H19-D19</f>
        <v>86.05</v>
      </c>
      <c r="M19" s="437" t="n">
        <f aca="false">I19-E19</f>
        <v>259553.04</v>
      </c>
      <c r="N19" s="437" t="n">
        <f aca="false">J19-F19</f>
        <v>572.1</v>
      </c>
      <c r="O19" s="438" t="n">
        <f aca="false">SUM(C19:F19)/B19</f>
        <v>0.252242278132312</v>
      </c>
      <c r="P19" s="438" t="n">
        <f aca="false">SUM(G19:J19)/B19</f>
        <v>0.41156235589644</v>
      </c>
      <c r="Q19" s="439"/>
      <c r="R19" s="440"/>
      <c r="S19" s="440"/>
      <c r="T19" s="441" t="s">
        <v>1072</v>
      </c>
      <c r="U19" s="440"/>
      <c r="V19" s="440"/>
      <c r="W19" s="440"/>
      <c r="X19" s="440"/>
    </row>
    <row r="20" customFormat="false" ht="18.75" hidden="false" customHeight="true" outlineLevel="0" collapsed="false">
      <c r="A20" s="436" t="s">
        <v>468</v>
      </c>
      <c r="B20" s="437" t="n">
        <v>100431.26</v>
      </c>
      <c r="C20" s="437" t="n">
        <v>1373.05</v>
      </c>
      <c r="D20" s="437" t="n">
        <v>0</v>
      </c>
      <c r="E20" s="437" t="n">
        <v>39357.91</v>
      </c>
      <c r="F20" s="437" t="n">
        <v>0</v>
      </c>
      <c r="G20" s="437" t="n">
        <v>9979.35</v>
      </c>
      <c r="H20" s="437" t="n">
        <v>0</v>
      </c>
      <c r="I20" s="437" t="n">
        <v>51950.83</v>
      </c>
      <c r="J20" s="437" t="n">
        <v>0</v>
      </c>
      <c r="K20" s="437" t="n">
        <f aca="false">G20-C20</f>
        <v>8606.3</v>
      </c>
      <c r="L20" s="437" t="n">
        <f aca="false">H20-D20</f>
        <v>0</v>
      </c>
      <c r="M20" s="437" t="n">
        <f aca="false">I20-E20</f>
        <v>12592.92</v>
      </c>
      <c r="N20" s="437" t="n">
        <f aca="false">J20-F20</f>
        <v>0</v>
      </c>
      <c r="O20" s="438" t="n">
        <f aca="false">SUM(C20:F20)/B20</f>
        <v>0.405560579445085</v>
      </c>
      <c r="P20" s="438" t="n">
        <f aca="false">SUM(G20:J20)/B20</f>
        <v>0.616642467693824</v>
      </c>
      <c r="Q20" s="439"/>
      <c r="R20" s="440"/>
      <c r="S20" s="440"/>
      <c r="T20" s="440"/>
      <c r="U20" s="440"/>
      <c r="V20" s="440"/>
      <c r="W20" s="440"/>
      <c r="X20" s="440"/>
    </row>
    <row r="21" customFormat="false" ht="18.75" hidden="false" customHeight="true" outlineLevel="0" collapsed="false">
      <c r="A21" s="436" t="s">
        <v>469</v>
      </c>
      <c r="B21" s="437" t="n">
        <v>227757.81</v>
      </c>
      <c r="C21" s="437" t="n">
        <v>13629.12</v>
      </c>
      <c r="D21" s="437" t="n">
        <v>0</v>
      </c>
      <c r="E21" s="437" t="n">
        <v>10774.55</v>
      </c>
      <c r="F21" s="437" t="n">
        <v>0</v>
      </c>
      <c r="G21" s="437" t="n">
        <v>162117.08</v>
      </c>
      <c r="H21" s="437" t="n">
        <v>0</v>
      </c>
      <c r="I21" s="437" t="n">
        <v>64428.81</v>
      </c>
      <c r="J21" s="437" t="n">
        <v>0</v>
      </c>
      <c r="K21" s="437" t="n">
        <f aca="false">G21-C21</f>
        <v>148487.96</v>
      </c>
      <c r="L21" s="437" t="n">
        <f aca="false">H21-D21</f>
        <v>0</v>
      </c>
      <c r="M21" s="437" t="n">
        <f aca="false">I21-E21</f>
        <v>53654.26</v>
      </c>
      <c r="N21" s="437" t="n">
        <f aca="false">J21-F21</f>
        <v>0</v>
      </c>
      <c r="O21" s="438" t="n">
        <f aca="false">SUM(C21:F21)/B21</f>
        <v>0.107147456326525</v>
      </c>
      <c r="P21" s="438" t="n">
        <f aca="false">SUM(G21:J21)/B21</f>
        <v>0.994678909144762</v>
      </c>
      <c r="Q21" s="439"/>
      <c r="R21" s="440"/>
      <c r="S21" s="440"/>
      <c r="T21" s="440"/>
      <c r="U21" s="440"/>
      <c r="V21" s="440"/>
      <c r="W21" s="440"/>
      <c r="X21" s="440"/>
    </row>
    <row r="22" customFormat="false" ht="18.75" hidden="false" customHeight="true" outlineLevel="0" collapsed="false">
      <c r="A22" s="436" t="s">
        <v>470</v>
      </c>
      <c r="B22" s="437" t="n">
        <v>1574542.13</v>
      </c>
      <c r="C22" s="437" t="n">
        <v>69587.52</v>
      </c>
      <c r="D22" s="437" t="n">
        <v>0</v>
      </c>
      <c r="E22" s="437" t="n">
        <v>206803.92</v>
      </c>
      <c r="F22" s="437" t="n">
        <v>654.77</v>
      </c>
      <c r="G22" s="437" t="n">
        <v>317781.44</v>
      </c>
      <c r="H22" s="437" t="n">
        <v>0</v>
      </c>
      <c r="I22" s="437" t="n">
        <v>261179.06</v>
      </c>
      <c r="J22" s="437" t="n">
        <v>1378.6</v>
      </c>
      <c r="K22" s="437" t="n">
        <f aca="false">G22-C22</f>
        <v>248193.92</v>
      </c>
      <c r="L22" s="437" t="n">
        <f aca="false">H22-D22</f>
        <v>0</v>
      </c>
      <c r="M22" s="437" t="n">
        <f aca="false">I22-E22</f>
        <v>54375.14</v>
      </c>
      <c r="N22" s="437" t="n">
        <f aca="false">J22-F22</f>
        <v>723.83</v>
      </c>
      <c r="O22" s="438" t="n">
        <f aca="false">SUM(C22:F22)/B22</f>
        <v>0.175953507195136</v>
      </c>
      <c r="P22" s="438" t="n">
        <f aca="false">SUM(G22:J22)/B22</f>
        <v>0.368576419101596</v>
      </c>
      <c r="Q22" s="439"/>
      <c r="R22" s="440"/>
      <c r="S22" s="440"/>
      <c r="T22" s="440"/>
      <c r="U22" s="440"/>
      <c r="V22" s="440"/>
      <c r="W22" s="440"/>
      <c r="X22" s="440"/>
    </row>
    <row r="23" customFormat="false" ht="18.75" hidden="false" customHeight="true" outlineLevel="0" collapsed="false">
      <c r="A23" s="436" t="s">
        <v>471</v>
      </c>
      <c r="B23" s="437" t="n">
        <v>2007478.3</v>
      </c>
      <c r="C23" s="437" t="n">
        <v>134003.48</v>
      </c>
      <c r="D23" s="437" t="n">
        <v>0</v>
      </c>
      <c r="E23" s="437" t="n">
        <v>191238.72</v>
      </c>
      <c r="F23" s="437" t="n">
        <v>205.49</v>
      </c>
      <c r="G23" s="437" t="n">
        <v>573394.45</v>
      </c>
      <c r="H23" s="437" t="n">
        <v>0</v>
      </c>
      <c r="I23" s="437" t="n">
        <v>292004.47</v>
      </c>
      <c r="J23" s="437" t="n">
        <v>358.14</v>
      </c>
      <c r="K23" s="437" t="n">
        <f aca="false">G23-C23</f>
        <v>439390.97</v>
      </c>
      <c r="L23" s="437" t="n">
        <f aca="false">H23-D23</f>
        <v>0</v>
      </c>
      <c r="M23" s="437" t="n">
        <f aca="false">I23-E23</f>
        <v>100765.75</v>
      </c>
      <c r="N23" s="437" t="n">
        <f aca="false">J23-F23</f>
        <v>152.65</v>
      </c>
      <c r="O23" s="438" t="n">
        <f aca="false">SUM(C23:F23)/B23</f>
        <v>0.162117662741361</v>
      </c>
      <c r="P23" s="438" t="n">
        <f aca="false">SUM(G23:J23)/B23</f>
        <v>0.431265961878641</v>
      </c>
      <c r="Q23" s="439"/>
      <c r="R23" s="440"/>
      <c r="S23" s="440"/>
      <c r="T23" s="440"/>
      <c r="U23" s="440"/>
      <c r="V23" s="440"/>
      <c r="W23" s="440"/>
      <c r="X23" s="440"/>
    </row>
    <row r="24" customFormat="false" ht="18.75" hidden="false" customHeight="true" outlineLevel="0" collapsed="false">
      <c r="A24" s="436" t="s">
        <v>472</v>
      </c>
      <c r="B24" s="437" t="n">
        <v>860954.83</v>
      </c>
      <c r="C24" s="437" t="n">
        <v>48778.9</v>
      </c>
      <c r="D24" s="437" t="n">
        <v>0</v>
      </c>
      <c r="E24" s="437" t="n">
        <v>13490.97</v>
      </c>
      <c r="F24" s="437" t="n">
        <v>0</v>
      </c>
      <c r="G24" s="437" t="n">
        <v>142057.77</v>
      </c>
      <c r="H24" s="437" t="n">
        <v>0</v>
      </c>
      <c r="I24" s="437" t="n">
        <v>36954.42</v>
      </c>
      <c r="J24" s="437" t="n">
        <v>0</v>
      </c>
      <c r="K24" s="437" t="n">
        <f aca="false">G24-C24</f>
        <v>93278.87</v>
      </c>
      <c r="L24" s="437" t="n">
        <f aca="false">H24-D24</f>
        <v>0</v>
      </c>
      <c r="M24" s="437" t="n">
        <f aca="false">I24-E24</f>
        <v>23463.45</v>
      </c>
      <c r="N24" s="437" t="n">
        <f aca="false">J24-F24</f>
        <v>0</v>
      </c>
      <c r="O24" s="438" t="n">
        <f aca="false">SUM(C24:F24)/B24</f>
        <v>0.0723265237968408</v>
      </c>
      <c r="P24" s="438" t="n">
        <f aca="false">SUM(G24:J24)/B24</f>
        <v>0.207922859321203</v>
      </c>
      <c r="Q24" s="439"/>
      <c r="R24" s="444"/>
      <c r="S24" s="440"/>
      <c r="T24" s="440"/>
      <c r="U24" s="440"/>
      <c r="V24" s="440"/>
      <c r="W24" s="440"/>
      <c r="X24" s="440"/>
    </row>
    <row r="25" customFormat="false" ht="21.75" hidden="false" customHeight="true" outlineLevel="0" collapsed="false">
      <c r="A25" s="172"/>
      <c r="B25" s="437" t="s">
        <v>1072</v>
      </c>
      <c r="C25" s="437" t="s">
        <v>1072</v>
      </c>
      <c r="D25" s="437" t="s">
        <v>1072</v>
      </c>
      <c r="E25" s="437" t="s">
        <v>1072</v>
      </c>
      <c r="F25" s="437" t="s">
        <v>1072</v>
      </c>
      <c r="G25" s="437" t="s">
        <v>1072</v>
      </c>
      <c r="H25" s="437" t="s">
        <v>1072</v>
      </c>
      <c r="I25" s="437"/>
      <c r="J25" s="437" t="s">
        <v>1072</v>
      </c>
      <c r="K25" s="437"/>
      <c r="L25" s="437"/>
      <c r="M25" s="437"/>
      <c r="N25" s="437" t="s">
        <v>1072</v>
      </c>
      <c r="O25" s="438"/>
      <c r="P25" s="438"/>
      <c r="Q25" s="439"/>
      <c r="R25" s="444"/>
      <c r="S25" s="444"/>
      <c r="T25" s="440"/>
      <c r="U25" s="440"/>
      <c r="V25" s="440"/>
      <c r="W25" s="440"/>
      <c r="X25" s="440"/>
    </row>
    <row r="26" customFormat="false" ht="15.75" hidden="false" customHeight="false" outlineLevel="0" collapsed="false">
      <c r="A26" s="436" t="s">
        <v>162</v>
      </c>
      <c r="B26" s="437" t="n">
        <f aca="false">SUM(B12:B24)</f>
        <v>54350889.46</v>
      </c>
      <c r="C26" s="437" t="n">
        <f aca="false">SUM(C12:C24)</f>
        <v>3102752.79</v>
      </c>
      <c r="D26" s="437" t="n">
        <f aca="false">SUM(D12:D24)</f>
        <v>55.32</v>
      </c>
      <c r="E26" s="437" t="n">
        <f aca="false">SUM(E12:E24)</f>
        <v>6722297.38</v>
      </c>
      <c r="F26" s="437" t="n">
        <f aca="false">SUM(F12:F24)</f>
        <v>12424.48</v>
      </c>
      <c r="G26" s="437" t="n">
        <f aca="false">SUM(G12:G24)</f>
        <v>8669384.78</v>
      </c>
      <c r="H26" s="437" t="n">
        <f aca="false">SUM(H12:H24)</f>
        <v>2187.99</v>
      </c>
      <c r="I26" s="437" t="n">
        <f aca="false">SUM(I12:I24)</f>
        <v>8857278.92</v>
      </c>
      <c r="J26" s="437" t="n">
        <f aca="false">SUM(J12:J24)</f>
        <v>31100.03</v>
      </c>
      <c r="K26" s="437" t="n">
        <f aca="false">G26-C26</f>
        <v>5566631.99</v>
      </c>
      <c r="L26" s="437" t="n">
        <f aca="false">H26-D26</f>
        <v>2132.67</v>
      </c>
      <c r="M26" s="437" t="n">
        <f aca="false">I26-E26</f>
        <v>2134981.54</v>
      </c>
      <c r="N26" s="437" t="n">
        <f aca="false">J26-F26</f>
        <v>18675.55</v>
      </c>
      <c r="O26" s="438" t="n">
        <f aca="false">SUM(C26:F26)/B26</f>
        <v>0.181000349170735</v>
      </c>
      <c r="P26" s="438" t="n">
        <f aca="false">SUM(G26:J26)/B26</f>
        <v>0.323084900623814</v>
      </c>
      <c r="Q26" s="431"/>
      <c r="R26" s="445"/>
      <c r="S26" s="445"/>
      <c r="T26" s="217"/>
      <c r="U26" s="217"/>
      <c r="V26" s="217"/>
      <c r="W26" s="217"/>
    </row>
    <row r="27" customFormat="false" ht="12.75" hidden="false" customHeight="false" outlineLevel="0" collapsed="false">
      <c r="B27" s="434"/>
      <c r="C27" s="435"/>
      <c r="D27" s="446"/>
      <c r="E27" s="435"/>
      <c r="F27" s="435"/>
      <c r="G27" s="435"/>
      <c r="H27" s="435"/>
      <c r="I27" s="435"/>
      <c r="J27" s="435"/>
      <c r="K27" s="435"/>
      <c r="L27" s="435"/>
      <c r="M27" s="435"/>
      <c r="N27" s="435"/>
      <c r="R27" s="435"/>
      <c r="S27" s="435"/>
    </row>
    <row r="28" customFormat="false" ht="13.5" hidden="false" customHeight="false" outlineLevel="0" collapsed="false">
      <c r="A28" s="273"/>
      <c r="B28" s="447" t="s">
        <v>1072</v>
      </c>
      <c r="C28" s="447" t="s">
        <v>1072</v>
      </c>
      <c r="D28" s="448" t="s">
        <v>1072</v>
      </c>
      <c r="E28" s="447" t="s">
        <v>1072</v>
      </c>
      <c r="F28" s="447"/>
      <c r="G28" s="447" t="s">
        <v>1072</v>
      </c>
      <c r="H28" s="447" t="s">
        <v>1072</v>
      </c>
      <c r="I28" s="447" t="s">
        <v>1072</v>
      </c>
      <c r="J28" s="447"/>
      <c r="K28" s="447" t="s">
        <v>1072</v>
      </c>
      <c r="L28" s="447" t="s">
        <v>1072</v>
      </c>
      <c r="M28" s="447" t="s">
        <v>1072</v>
      </c>
      <c r="N28" s="447"/>
      <c r="O28" s="273"/>
      <c r="P28" s="273"/>
      <c r="R28" s="435"/>
      <c r="S28" s="435"/>
    </row>
    <row r="29" customFormat="false" ht="13.5" hidden="false" customHeight="false" outlineLevel="0" collapsed="false"/>
    <row r="30" customFormat="false" ht="15.75" hidden="false" customHeight="false" outlineLevel="0" collapsed="false">
      <c r="A30" s="449" t="s">
        <v>1085</v>
      </c>
      <c r="B30" s="435"/>
      <c r="C30" s="435"/>
      <c r="E30" s="435"/>
      <c r="F30" s="435"/>
      <c r="G30" s="435"/>
      <c r="H30" s="435"/>
      <c r="I30" s="434" t="s">
        <v>1072</v>
      </c>
      <c r="J30" s="434"/>
      <c r="K30" s="435"/>
      <c r="L30" s="435"/>
      <c r="M30" s="435"/>
      <c r="N30" s="435"/>
      <c r="R30" s="435"/>
      <c r="S30" s="435"/>
    </row>
    <row r="31" customFormat="false" ht="15.75" hidden="false" customHeight="false" outlineLevel="0" collapsed="false">
      <c r="A31" s="449" t="s">
        <v>1086</v>
      </c>
      <c r="K31" s="433" t="s">
        <v>1072</v>
      </c>
    </row>
    <row r="32" customFormat="false" ht="15.75" hidden="false" customHeight="false" outlineLevel="0" collapsed="false">
      <c r="A32" s="431"/>
    </row>
    <row r="33" customFormat="false" ht="15.75" hidden="false" customHeight="false" outlineLevel="0" collapsed="false">
      <c r="A33" s="431"/>
    </row>
    <row r="34" customFormat="false" ht="15.75" hidden="false" customHeight="false" outlineLevel="0" collapsed="false">
      <c r="A34" s="431"/>
    </row>
    <row r="35" customFormat="false" ht="15.75" hidden="false" customHeight="false" outlineLevel="0" collapsed="false">
      <c r="A35" s="431"/>
    </row>
    <row r="36" customFormat="false" ht="55.5" hidden="false" customHeight="true" outlineLevel="0" collapsed="false"/>
    <row r="37" customFormat="false" ht="30.75" hidden="false" customHeight="false" outlineLevel="0" collapsed="false">
      <c r="B37" s="450"/>
      <c r="C37" s="450"/>
      <c r="D37" s="450"/>
      <c r="E37" s="450"/>
      <c r="F37" s="450"/>
      <c r="G37" s="450"/>
      <c r="H37" s="450"/>
      <c r="I37" s="450"/>
      <c r="J37" s="450"/>
      <c r="K37" s="450"/>
      <c r="L37" s="450"/>
      <c r="M37" s="450"/>
      <c r="N37" s="450"/>
      <c r="O37" s="451"/>
    </row>
    <row r="38" customFormat="false" ht="30.75" hidden="false" customHeight="false" outlineLevel="0" collapsed="false">
      <c r="B38" s="452" t="s">
        <v>7</v>
      </c>
      <c r="C38" s="452"/>
      <c r="D38" s="452"/>
      <c r="E38" s="452"/>
      <c r="F38" s="452"/>
      <c r="G38" s="452"/>
      <c r="H38" s="452"/>
      <c r="I38" s="452"/>
      <c r="J38" s="452"/>
      <c r="K38" s="452"/>
      <c r="L38" s="452"/>
      <c r="M38" s="452"/>
      <c r="N38" s="452"/>
      <c r="O38" s="451"/>
    </row>
    <row r="39" customFormat="false" ht="30.75" hidden="false" customHeight="false" outlineLevel="0" collapsed="false">
      <c r="B39" s="452" t="s">
        <v>1073</v>
      </c>
      <c r="C39" s="452"/>
      <c r="D39" s="452"/>
      <c r="E39" s="452"/>
      <c r="F39" s="452"/>
      <c r="G39" s="452"/>
      <c r="H39" s="452"/>
      <c r="I39" s="452"/>
      <c r="J39" s="452"/>
      <c r="K39" s="452"/>
      <c r="L39" s="452"/>
      <c r="M39" s="452"/>
      <c r="N39" s="452"/>
      <c r="O39" s="451"/>
    </row>
    <row r="40" customFormat="false" ht="30.75" hidden="false" customHeight="false" outlineLevel="0" collapsed="false">
      <c r="B40" s="452" t="str">
        <f aca="false">H4</f>
        <v>AL 28 DE FEBRERO DE 2013</v>
      </c>
      <c r="C40" s="452"/>
      <c r="D40" s="452"/>
      <c r="E40" s="452"/>
      <c r="F40" s="452"/>
      <c r="G40" s="452"/>
      <c r="H40" s="452"/>
      <c r="I40" s="452"/>
      <c r="J40" s="452"/>
      <c r="K40" s="452"/>
      <c r="L40" s="452"/>
      <c r="M40" s="452"/>
      <c r="N40" s="452"/>
      <c r="O40" s="451"/>
    </row>
    <row r="41" customFormat="false" ht="30.75" hidden="false" customHeight="false" outlineLevel="0" collapsed="false">
      <c r="B41" s="453" t="s">
        <v>1014</v>
      </c>
      <c r="C41" s="453"/>
      <c r="D41" s="453"/>
      <c r="E41" s="453"/>
      <c r="F41" s="453"/>
      <c r="G41" s="453"/>
      <c r="H41" s="453"/>
      <c r="I41" s="453"/>
      <c r="J41" s="453"/>
      <c r="K41" s="453"/>
      <c r="L41" s="453"/>
      <c r="M41" s="453"/>
      <c r="N41" s="453"/>
      <c r="O41" s="451"/>
    </row>
    <row r="42" customFormat="false" ht="15.75" hidden="false" customHeight="false" outlineLevel="0" collapsed="false">
      <c r="B42" s="454"/>
      <c r="C42" s="454"/>
      <c r="D42" s="454"/>
      <c r="E42" s="454"/>
      <c r="F42" s="454"/>
      <c r="G42" s="454"/>
      <c r="H42" s="454"/>
      <c r="I42" s="454"/>
      <c r="J42" s="454"/>
      <c r="K42" s="454"/>
      <c r="L42" s="454"/>
      <c r="M42" s="454"/>
      <c r="N42" s="454"/>
      <c r="O42" s="455"/>
    </row>
    <row r="43" customFormat="false" ht="15.75" hidden="false" customHeight="false" outlineLevel="0" collapsed="false">
      <c r="B43" s="454"/>
      <c r="C43" s="456"/>
      <c r="D43" s="456"/>
      <c r="E43" s="456"/>
      <c r="F43" s="456"/>
      <c r="G43" s="456"/>
      <c r="H43" s="456"/>
      <c r="I43" s="456"/>
      <c r="J43" s="456"/>
      <c r="K43" s="456"/>
      <c r="L43" s="456"/>
      <c r="M43" s="456"/>
      <c r="N43" s="454"/>
      <c r="O43" s="455"/>
    </row>
    <row r="44" customFormat="false" ht="15.75" hidden="false" customHeight="true" outlineLevel="0" collapsed="false">
      <c r="B44" s="457" t="s">
        <v>1087</v>
      </c>
      <c r="C44" s="458" t="s">
        <v>1075</v>
      </c>
      <c r="D44" s="458"/>
      <c r="E44" s="458"/>
      <c r="F44" s="459"/>
      <c r="G44" s="458" t="s">
        <v>1088</v>
      </c>
      <c r="H44" s="458"/>
      <c r="I44" s="458"/>
      <c r="J44" s="459"/>
      <c r="K44" s="458" t="s">
        <v>1077</v>
      </c>
      <c r="L44" s="458"/>
      <c r="M44" s="458"/>
      <c r="N44" s="460"/>
      <c r="O44" s="455"/>
    </row>
    <row r="45" customFormat="false" ht="15.75" hidden="false" customHeight="false" outlineLevel="0" collapsed="false">
      <c r="B45" s="457"/>
      <c r="C45" s="460"/>
      <c r="D45" s="460"/>
      <c r="E45" s="460"/>
      <c r="F45" s="460"/>
      <c r="G45" s="460"/>
      <c r="H45" s="460"/>
      <c r="I45" s="460"/>
      <c r="J45" s="460"/>
      <c r="K45" s="460"/>
      <c r="L45" s="460"/>
      <c r="M45" s="460"/>
      <c r="N45" s="460"/>
      <c r="O45" s="455"/>
    </row>
    <row r="46" customFormat="false" ht="15.75" hidden="false" customHeight="false" outlineLevel="0" collapsed="false">
      <c r="B46" s="457"/>
      <c r="C46" s="461" t="s">
        <v>158</v>
      </c>
      <c r="D46" s="461" t="s">
        <v>160</v>
      </c>
      <c r="E46" s="462" t="s">
        <v>159</v>
      </c>
      <c r="F46" s="462" t="s">
        <v>161</v>
      </c>
      <c r="G46" s="461" t="s">
        <v>158</v>
      </c>
      <c r="H46" s="461" t="s">
        <v>160</v>
      </c>
      <c r="I46" s="462" t="s">
        <v>159</v>
      </c>
      <c r="J46" s="462" t="s">
        <v>161</v>
      </c>
      <c r="K46" s="461" t="s">
        <v>158</v>
      </c>
      <c r="L46" s="461" t="s">
        <v>160</v>
      </c>
      <c r="M46" s="462" t="s">
        <v>159</v>
      </c>
      <c r="N46" s="462" t="s">
        <v>161</v>
      </c>
      <c r="O46" s="463"/>
    </row>
    <row r="47" customFormat="false" ht="20.25" hidden="false" customHeight="true" outlineLevel="0" collapsed="false">
      <c r="B47" s="464" t="s">
        <v>1089</v>
      </c>
      <c r="C47" s="444" t="n">
        <v>434196.68</v>
      </c>
      <c r="D47" s="444" t="n">
        <v>25571.8</v>
      </c>
      <c r="E47" s="465" t="n">
        <v>2577005.77</v>
      </c>
      <c r="F47" s="466" t="n">
        <v>27058.56</v>
      </c>
      <c r="G47" s="444" t="n">
        <v>1232499.09</v>
      </c>
      <c r="H47" s="444" t="n">
        <v>39413.98</v>
      </c>
      <c r="I47" s="465" t="n">
        <v>2782457.05</v>
      </c>
      <c r="J47" s="466" t="n">
        <v>41881.02</v>
      </c>
      <c r="K47" s="444" t="n">
        <v>798302.41</v>
      </c>
      <c r="L47" s="444" t="n">
        <v>13842.18</v>
      </c>
      <c r="M47" s="444" t="n">
        <v>205451.279999999</v>
      </c>
      <c r="N47" s="466" t="n">
        <v>14822.46</v>
      </c>
      <c r="O47" s="238"/>
    </row>
    <row r="48" customFormat="false" ht="20.25" hidden="false" customHeight="true" outlineLevel="0" collapsed="false">
      <c r="B48" s="467" t="s">
        <v>1090</v>
      </c>
      <c r="C48" s="468" t="n">
        <v>625394.84</v>
      </c>
      <c r="D48" s="468" t="n">
        <v>4001.74</v>
      </c>
      <c r="E48" s="468" t="n">
        <v>2413637.88</v>
      </c>
      <c r="F48" s="466" t="n">
        <v>52300.95</v>
      </c>
      <c r="G48" s="468" t="n">
        <v>1202860.35</v>
      </c>
      <c r="H48" s="468" t="n">
        <v>8177.63</v>
      </c>
      <c r="I48" s="468" t="n">
        <v>2493278.32</v>
      </c>
      <c r="J48" s="466" t="n">
        <v>69648.94</v>
      </c>
      <c r="K48" s="468" t="n">
        <v>577465.51</v>
      </c>
      <c r="L48" s="468" t="n">
        <v>4175.89</v>
      </c>
      <c r="M48" s="468" t="n">
        <v>79640.4400000009</v>
      </c>
      <c r="N48" s="466" t="n">
        <v>17347.99</v>
      </c>
      <c r="O48" s="238"/>
    </row>
    <row r="49" customFormat="false" ht="20.25" hidden="false" customHeight="true" outlineLevel="0" collapsed="false">
      <c r="B49" s="469" t="s">
        <v>1091</v>
      </c>
      <c r="C49" s="468" t="n">
        <v>1008422.63</v>
      </c>
      <c r="D49" s="468" t="n">
        <v>250.46</v>
      </c>
      <c r="E49" s="468" t="n">
        <v>2439251.71</v>
      </c>
      <c r="F49" s="466" t="n">
        <v>143625.48</v>
      </c>
      <c r="G49" s="468" t="n">
        <v>1847515.16</v>
      </c>
      <c r="H49" s="468" t="n">
        <v>4561.79</v>
      </c>
      <c r="I49" s="468" t="n">
        <v>2553998.72</v>
      </c>
      <c r="J49" s="466" t="n">
        <v>160977.38</v>
      </c>
      <c r="K49" s="468" t="n">
        <v>839092.53</v>
      </c>
      <c r="L49" s="468" t="n">
        <v>4311.33</v>
      </c>
      <c r="M49" s="468" t="n">
        <v>114747.009999999</v>
      </c>
      <c r="N49" s="466" t="n">
        <v>17351.9</v>
      </c>
      <c r="O49" s="238"/>
    </row>
    <row r="50" customFormat="false" ht="20.25" hidden="false" customHeight="true" outlineLevel="0" collapsed="false">
      <c r="B50" s="469" t="s">
        <v>1092</v>
      </c>
      <c r="C50" s="468" t="n">
        <v>1486256.12</v>
      </c>
      <c r="D50" s="468" t="n">
        <v>109.42</v>
      </c>
      <c r="E50" s="468" t="n">
        <v>2481327.42</v>
      </c>
      <c r="F50" s="466" t="n">
        <v>544959.27</v>
      </c>
      <c r="G50" s="468" t="n">
        <v>2246978.95</v>
      </c>
      <c r="H50" s="468" t="n">
        <v>940.28</v>
      </c>
      <c r="I50" s="468" t="n">
        <v>3188445.63</v>
      </c>
      <c r="J50" s="466" t="n">
        <v>566296.25</v>
      </c>
      <c r="K50" s="468" t="n">
        <v>760722.830000001</v>
      </c>
      <c r="L50" s="468" t="n">
        <v>830.86</v>
      </c>
      <c r="M50" s="468" t="n">
        <v>707118.21</v>
      </c>
      <c r="N50" s="466" t="n">
        <v>21336.98</v>
      </c>
      <c r="O50" s="238"/>
    </row>
    <row r="51" customFormat="false" ht="20.25" hidden="false" customHeight="true" outlineLevel="0" collapsed="false">
      <c r="B51" s="469" t="s">
        <v>1093</v>
      </c>
      <c r="C51" s="468" t="n">
        <v>1154349.6</v>
      </c>
      <c r="D51" s="468" t="n">
        <v>114.11</v>
      </c>
      <c r="E51" s="468" t="n">
        <v>4617554.2</v>
      </c>
      <c r="F51" s="466" t="n">
        <v>243810.37</v>
      </c>
      <c r="G51" s="468" t="n">
        <v>7422017.94</v>
      </c>
      <c r="H51" s="468" t="n">
        <v>979.13</v>
      </c>
      <c r="I51" s="468" t="n">
        <v>5827427.27</v>
      </c>
      <c r="J51" s="466" t="n">
        <v>291540.62</v>
      </c>
      <c r="K51" s="468" t="n">
        <v>6267668.34</v>
      </c>
      <c r="L51" s="468" t="n">
        <v>865.02</v>
      </c>
      <c r="M51" s="468" t="n">
        <v>1209873.07</v>
      </c>
      <c r="N51" s="466" t="n">
        <v>47730.25</v>
      </c>
      <c r="O51" s="238"/>
    </row>
    <row r="52" customFormat="false" ht="20.25" hidden="false" customHeight="true" outlineLevel="0" collapsed="false">
      <c r="B52" s="469" t="s">
        <v>1094</v>
      </c>
      <c r="C52" s="468" t="n">
        <v>1490904.83</v>
      </c>
      <c r="D52" s="468" t="n">
        <v>74.34</v>
      </c>
      <c r="E52" s="468" t="n">
        <v>4005497.63</v>
      </c>
      <c r="F52" s="468" t="n">
        <v>128263.31</v>
      </c>
      <c r="G52" s="468" t="n">
        <v>6157766.44</v>
      </c>
      <c r="H52" s="468" t="n">
        <v>453.35</v>
      </c>
      <c r="I52" s="468" t="n">
        <v>5437962.48</v>
      </c>
      <c r="J52" s="468" t="n">
        <v>170504.01</v>
      </c>
      <c r="K52" s="468" t="n">
        <v>4666861.61</v>
      </c>
      <c r="L52" s="468" t="n">
        <v>379.01</v>
      </c>
      <c r="M52" s="468" t="n">
        <v>1432464.85</v>
      </c>
      <c r="N52" s="468" t="n">
        <v>42240.7</v>
      </c>
      <c r="O52" s="238"/>
    </row>
    <row r="53" customFormat="false" ht="20.25" hidden="false" customHeight="true" outlineLevel="0" collapsed="false">
      <c r="B53" s="469" t="s">
        <v>1095</v>
      </c>
      <c r="C53" s="468" t="n">
        <v>2258008.55</v>
      </c>
      <c r="D53" s="468" t="n">
        <v>91.63</v>
      </c>
      <c r="E53" s="468" t="n">
        <v>4780564.39</v>
      </c>
      <c r="F53" s="468" t="n">
        <v>33180.73</v>
      </c>
      <c r="G53" s="468" t="n">
        <v>7214016.68</v>
      </c>
      <c r="H53" s="468" t="n">
        <v>2201.5</v>
      </c>
      <c r="I53" s="468" t="n">
        <v>6805930.84</v>
      </c>
      <c r="J53" s="468" t="n">
        <v>64529.33</v>
      </c>
      <c r="K53" s="468" t="n">
        <v>4956008.13</v>
      </c>
      <c r="L53" s="468" t="n">
        <v>2109.87</v>
      </c>
      <c r="M53" s="468" t="n">
        <v>2025366.45</v>
      </c>
      <c r="N53" s="468" t="n">
        <v>31348.6</v>
      </c>
      <c r="O53" s="238"/>
    </row>
    <row r="54" customFormat="false" ht="20.25" hidden="false" customHeight="true" outlineLevel="0" collapsed="false">
      <c r="B54" s="469" t="s">
        <v>1096</v>
      </c>
      <c r="C54" s="468" t="n">
        <v>2728464.74</v>
      </c>
      <c r="D54" s="468" t="n">
        <v>60.56</v>
      </c>
      <c r="E54" s="468" t="n">
        <v>6519983.61</v>
      </c>
      <c r="F54" s="468" t="n">
        <v>13802.18</v>
      </c>
      <c r="G54" s="468" t="n">
        <v>8499254.16</v>
      </c>
      <c r="H54" s="468" t="n">
        <v>2189.94</v>
      </c>
      <c r="I54" s="468" t="n">
        <v>8391898.72</v>
      </c>
      <c r="J54" s="468" t="n">
        <v>30917.86</v>
      </c>
      <c r="K54" s="468" t="n">
        <v>5770789.42</v>
      </c>
      <c r="L54" s="468" t="n">
        <v>2129.38</v>
      </c>
      <c r="M54" s="468" t="n">
        <v>1871915.11</v>
      </c>
      <c r="N54" s="468" t="n">
        <v>17115.68</v>
      </c>
      <c r="O54" s="463"/>
    </row>
    <row r="55" customFormat="false" ht="20.25" hidden="false" customHeight="true" outlineLevel="0" collapsed="false">
      <c r="B55" s="469" t="str">
        <f aca="false">CONCATENATE([8]Sheet2!P5,"/",[8]Sheet2!P8)</f>
        <v>FEB/13</v>
      </c>
      <c r="C55" s="468" t="n">
        <f aca="false">C26</f>
        <v>3102752.79</v>
      </c>
      <c r="D55" s="468" t="n">
        <f aca="false">D26</f>
        <v>55.32</v>
      </c>
      <c r="E55" s="468" t="n">
        <f aca="false">E26</f>
        <v>6722297.38</v>
      </c>
      <c r="F55" s="468" t="n">
        <f aca="false">F26</f>
        <v>12424.48</v>
      </c>
      <c r="G55" s="468" t="n">
        <f aca="false">G26</f>
        <v>8669384.78</v>
      </c>
      <c r="H55" s="468" t="n">
        <f aca="false">H26</f>
        <v>2187.99</v>
      </c>
      <c r="I55" s="468" t="n">
        <f aca="false">I26</f>
        <v>8857278.92</v>
      </c>
      <c r="J55" s="468" t="n">
        <f aca="false">J26</f>
        <v>31100.03</v>
      </c>
      <c r="K55" s="468" t="n">
        <f aca="false">K26</f>
        <v>5566631.99</v>
      </c>
      <c r="L55" s="468" t="n">
        <f aca="false">L26</f>
        <v>2132.67</v>
      </c>
      <c r="M55" s="468" t="n">
        <f aca="false">M26</f>
        <v>2134981.54</v>
      </c>
      <c r="N55" s="468" t="n">
        <f aca="false">N26</f>
        <v>18675.55</v>
      </c>
      <c r="O55" s="238"/>
    </row>
    <row r="56" customFormat="false" ht="13.5" hidden="false" customHeight="false" outlineLevel="0" collapsed="false">
      <c r="B56" s="273"/>
      <c r="C56" s="273"/>
      <c r="D56" s="273"/>
      <c r="E56" s="273"/>
      <c r="F56" s="273"/>
      <c r="G56" s="273"/>
      <c r="H56" s="273"/>
      <c r="I56" s="273"/>
      <c r="J56" s="273"/>
      <c r="K56" s="273"/>
      <c r="L56" s="273"/>
      <c r="M56" s="273"/>
      <c r="N56" s="273"/>
      <c r="O56" s="238"/>
    </row>
    <row r="57" customFormat="false" ht="13.5" hidden="false" customHeight="false" outlineLevel="0" collapsed="false">
      <c r="O57" s="238"/>
    </row>
    <row r="58" customFormat="false" ht="15.75" hidden="false" customHeight="false" outlineLevel="0" collapsed="false">
      <c r="B58" s="449" t="s">
        <v>1085</v>
      </c>
      <c r="O58" s="238"/>
    </row>
    <row r="59" customFormat="false" ht="15.75" hidden="false" customHeight="false" outlineLevel="0" collapsed="false">
      <c r="B59" s="449" t="s">
        <v>1086</v>
      </c>
      <c r="O59" s="238"/>
    </row>
    <row r="60" customFormat="false" ht="12.75" hidden="true" customHeight="false" outlineLevel="0" collapsed="false">
      <c r="O60" s="238"/>
    </row>
  </sheetData>
  <mergeCells count="16">
    <mergeCell ref="A2:P2"/>
    <mergeCell ref="A3:P3"/>
    <mergeCell ref="A5:P5"/>
    <mergeCell ref="C7:F7"/>
    <mergeCell ref="G7:J7"/>
    <mergeCell ref="K7:N7"/>
    <mergeCell ref="O7:P7"/>
    <mergeCell ref="B38:N38"/>
    <mergeCell ref="B39:N39"/>
    <mergeCell ref="B40:N40"/>
    <mergeCell ref="B41:N41"/>
    <mergeCell ref="C43:M43"/>
    <mergeCell ref="B44:B46"/>
    <mergeCell ref="C44:E44"/>
    <mergeCell ref="G44:I44"/>
    <mergeCell ref="K44:M44"/>
  </mergeCells>
  <printOptions headings="false" gridLines="false" gridLinesSet="true" horizontalCentered="false" verticalCentered="false"/>
  <pageMargins left="0.75" right="0.2" top="0.49027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13" activeCellId="0" sqref="B13"/>
    </sheetView>
  </sheetViews>
  <sheetFormatPr defaultColWidth="11.41796875" defaultRowHeight="18" zeroHeight="true" outlineLevelRow="0" outlineLevelCol="0"/>
  <cols>
    <col collapsed="false" customWidth="true" hidden="false" outlineLevel="0" max="1" min="1" style="103" width="86.7"/>
    <col collapsed="false" customWidth="true" hidden="false" outlineLevel="0" max="4" min="2" style="103" width="26.7"/>
    <col collapsed="false" customWidth="true" hidden="false" outlineLevel="0" max="5" min="5" style="103" width="19.7"/>
    <col collapsed="false" customWidth="true" hidden="false" outlineLevel="0" max="6" min="6" style="103" width="22.42"/>
    <col collapsed="false" customWidth="false" hidden="true" outlineLevel="0" max="257" min="7" style="103" width="11.42"/>
  </cols>
  <sheetData>
    <row r="1" customFormat="false" ht="40.5" hidden="false" customHeight="true" outlineLevel="0" collapsed="false">
      <c r="A1" s="105" t="s">
        <v>1097</v>
      </c>
      <c r="B1" s="105"/>
      <c r="C1" s="105"/>
      <c r="D1" s="105"/>
      <c r="E1" s="105"/>
      <c r="F1" s="105"/>
    </row>
    <row r="2" customFormat="false" ht="42" hidden="false" customHeight="true" outlineLevel="0" collapsed="false">
      <c r="A2" s="105" t="s">
        <v>1098</v>
      </c>
      <c r="B2" s="105"/>
      <c r="C2" s="105"/>
      <c r="D2" s="105"/>
      <c r="E2" s="105"/>
      <c r="F2" s="105"/>
    </row>
    <row r="3" customFormat="false" ht="40.5" hidden="false" customHeight="true" outlineLevel="0" collapsed="false">
      <c r="A3" s="105" t="s">
        <v>88</v>
      </c>
      <c r="B3" s="105"/>
      <c r="C3" s="105"/>
      <c r="D3" s="105"/>
      <c r="E3" s="105"/>
      <c r="F3" s="105"/>
    </row>
    <row r="4" customFormat="false" ht="36" hidden="false" customHeight="true" outlineLevel="0" collapsed="false">
      <c r="A4" s="106" t="s">
        <v>89</v>
      </c>
      <c r="B4" s="106"/>
      <c r="C4" s="106"/>
      <c r="D4" s="106"/>
      <c r="E4" s="106"/>
      <c r="F4" s="106"/>
    </row>
    <row r="5" customFormat="false" ht="10.5" hidden="false" customHeight="true" outlineLevel="0" collapsed="false">
      <c r="A5" s="105"/>
      <c r="B5" s="105"/>
      <c r="C5" s="105"/>
      <c r="D5" s="105"/>
      <c r="E5" s="105"/>
      <c r="F5" s="105"/>
    </row>
    <row r="6" s="109" customFormat="true" ht="39.75" hidden="false" customHeight="true" outlineLevel="0" collapsed="false">
      <c r="A6" s="470" t="s">
        <v>90</v>
      </c>
      <c r="B6" s="471" t="s">
        <v>1099</v>
      </c>
      <c r="C6" s="471" t="s">
        <v>1100</v>
      </c>
      <c r="D6" s="471" t="s">
        <v>1101</v>
      </c>
      <c r="E6" s="471" t="s">
        <v>1102</v>
      </c>
      <c r="F6" s="471" t="s">
        <v>1103</v>
      </c>
    </row>
    <row r="7" customFormat="false" ht="3" hidden="false" customHeight="true" outlineLevel="0" collapsed="false">
      <c r="A7" s="110"/>
      <c r="B7" s="111"/>
      <c r="C7" s="111"/>
      <c r="D7" s="111"/>
      <c r="E7" s="111"/>
      <c r="F7" s="111"/>
    </row>
    <row r="8" customFormat="false" ht="23.25" hidden="false" customHeight="true" outlineLevel="0" collapsed="false">
      <c r="A8" s="112" t="s">
        <v>140</v>
      </c>
      <c r="B8" s="472" t="n">
        <v>2931949.87385</v>
      </c>
      <c r="C8" s="472" t="n">
        <v>1292728.68682</v>
      </c>
      <c r="D8" s="472" t="n">
        <v>2102.95233</v>
      </c>
      <c r="E8" s="472" t="n">
        <v>8388.47114</v>
      </c>
      <c r="F8" s="472" t="n">
        <v>4235169.98414</v>
      </c>
    </row>
    <row r="9" customFormat="false" ht="18.75" hidden="false" customHeight="false" outlineLevel="0" collapsed="false">
      <c r="A9" s="127" t="s">
        <v>164</v>
      </c>
      <c r="B9" s="473" t="n">
        <v>142462.94617</v>
      </c>
      <c r="C9" s="473" t="n">
        <v>203263.42243</v>
      </c>
      <c r="D9" s="473" t="n">
        <v>35.22418</v>
      </c>
      <c r="E9" s="473" t="n">
        <v>515.73882</v>
      </c>
      <c r="F9" s="473" t="n">
        <v>346277.3316</v>
      </c>
    </row>
    <row r="10" customFormat="false" ht="18" hidden="false" customHeight="false" outlineLevel="0" collapsed="false">
      <c r="A10" s="127" t="s">
        <v>173</v>
      </c>
      <c r="B10" s="473" t="n">
        <v>264569.99953</v>
      </c>
      <c r="C10" s="473" t="n">
        <v>306964.27927</v>
      </c>
      <c r="D10" s="473" t="n">
        <v>0</v>
      </c>
      <c r="E10" s="473" t="n">
        <v>7872.73232</v>
      </c>
      <c r="F10" s="473" t="n">
        <v>579407.01112</v>
      </c>
    </row>
    <row r="11" customFormat="false" ht="18" hidden="false" customHeight="false" outlineLevel="0" collapsed="false">
      <c r="A11" s="127" t="s">
        <v>182</v>
      </c>
      <c r="B11" s="473" t="n">
        <v>2016116.69149</v>
      </c>
      <c r="C11" s="473" t="n">
        <v>752206.19778</v>
      </c>
      <c r="D11" s="473" t="n">
        <v>1832.48668</v>
      </c>
      <c r="E11" s="473" t="n">
        <v>0</v>
      </c>
      <c r="F11" s="473" t="n">
        <v>2770155.37595</v>
      </c>
    </row>
    <row r="12" customFormat="false" ht="18" hidden="false" customHeight="false" outlineLevel="0" collapsed="false">
      <c r="A12" s="126" t="s">
        <v>598</v>
      </c>
      <c r="B12" s="473" t="n">
        <v>2018724.33955</v>
      </c>
      <c r="C12" s="473" t="n">
        <v>797763.9974</v>
      </c>
      <c r="D12" s="473" t="n">
        <v>419.45919</v>
      </c>
      <c r="E12" s="473" t="n">
        <v>0</v>
      </c>
      <c r="F12" s="473" t="n">
        <v>2816907.79614</v>
      </c>
    </row>
    <row r="13" customFormat="false" ht="18" hidden="false" customHeight="false" outlineLevel="0" collapsed="false">
      <c r="A13" s="126" t="s">
        <v>599</v>
      </c>
      <c r="B13" s="473" t="n">
        <v>2014448.63039</v>
      </c>
      <c r="C13" s="473" t="n">
        <v>779901.88842</v>
      </c>
      <c r="D13" s="473" t="n">
        <v>408.46659</v>
      </c>
      <c r="E13" s="473" t="n">
        <v>0</v>
      </c>
      <c r="F13" s="473" t="n">
        <v>2794758.9854</v>
      </c>
    </row>
    <row r="14" customFormat="false" ht="18" hidden="false" customHeight="false" outlineLevel="0" collapsed="false">
      <c r="A14" s="126" t="s">
        <v>600</v>
      </c>
      <c r="B14" s="473" t="n">
        <v>4275.70916</v>
      </c>
      <c r="C14" s="473" t="n">
        <v>17862.10898</v>
      </c>
      <c r="D14" s="473" t="n">
        <v>10.9926</v>
      </c>
      <c r="E14" s="473" t="n">
        <v>0</v>
      </c>
      <c r="F14" s="473" t="n">
        <v>22148.81074</v>
      </c>
    </row>
    <row r="15" customFormat="false" ht="18" hidden="false" customHeight="false" outlineLevel="0" collapsed="false">
      <c r="A15" s="126" t="s">
        <v>601</v>
      </c>
      <c r="B15" s="473" t="n">
        <v>8465.72141</v>
      </c>
      <c r="C15" s="473" t="n">
        <v>10966.47992</v>
      </c>
      <c r="D15" s="473" t="n">
        <v>0</v>
      </c>
      <c r="E15" s="473" t="n">
        <v>0</v>
      </c>
      <c r="F15" s="473" t="n">
        <v>19432.20133</v>
      </c>
    </row>
    <row r="16" customFormat="false" ht="18" hidden="false" customHeight="false" outlineLevel="0" collapsed="false">
      <c r="A16" s="126" t="s">
        <v>602</v>
      </c>
      <c r="B16" s="473" t="n">
        <v>8090.99384</v>
      </c>
      <c r="C16" s="473" t="n">
        <v>9873.1428</v>
      </c>
      <c r="D16" s="473" t="n">
        <v>0</v>
      </c>
      <c r="E16" s="473" t="n">
        <v>0</v>
      </c>
      <c r="F16" s="473" t="n">
        <v>17964.13664</v>
      </c>
    </row>
    <row r="17" customFormat="false" ht="18" hidden="false" customHeight="false" outlineLevel="0" collapsed="false">
      <c r="A17" s="126" t="s">
        <v>603</v>
      </c>
      <c r="B17" s="473" t="n">
        <v>374.72757</v>
      </c>
      <c r="C17" s="473" t="n">
        <v>1093.33712</v>
      </c>
      <c r="D17" s="473" t="n">
        <v>0</v>
      </c>
      <c r="E17" s="473" t="n">
        <v>0</v>
      </c>
      <c r="F17" s="473" t="n">
        <v>1468.06469</v>
      </c>
    </row>
    <row r="18" customFormat="false" ht="18" hidden="false" customHeight="false" outlineLevel="0" collapsed="false">
      <c r="A18" s="126" t="s">
        <v>604</v>
      </c>
      <c r="B18" s="473" t="n">
        <v>4393.55251</v>
      </c>
      <c r="C18" s="473" t="n">
        <v>46392.82889</v>
      </c>
      <c r="D18" s="473" t="n">
        <v>2917.66358</v>
      </c>
      <c r="E18" s="473" t="n">
        <v>0</v>
      </c>
      <c r="F18" s="473" t="n">
        <v>53704.04498</v>
      </c>
    </row>
    <row r="19" customFormat="false" ht="18" hidden="false" customHeight="false" outlineLevel="0" collapsed="false">
      <c r="A19" s="126" t="s">
        <v>605</v>
      </c>
      <c r="B19" s="473" t="n">
        <v>4236.24983</v>
      </c>
      <c r="C19" s="473" t="n">
        <v>39911.54999</v>
      </c>
      <c r="D19" s="473" t="n">
        <v>2917.66358</v>
      </c>
      <c r="E19" s="473" t="n">
        <v>0</v>
      </c>
      <c r="F19" s="473" t="n">
        <v>47065.4634</v>
      </c>
    </row>
    <row r="20" customFormat="false" ht="18" hidden="false" customHeight="false" outlineLevel="0" collapsed="false">
      <c r="A20" s="126" t="s">
        <v>606</v>
      </c>
      <c r="B20" s="473" t="n">
        <v>157.30268</v>
      </c>
      <c r="C20" s="473" t="n">
        <v>6481.2789</v>
      </c>
      <c r="D20" s="473" t="n">
        <v>0</v>
      </c>
      <c r="E20" s="473" t="n">
        <v>0</v>
      </c>
      <c r="F20" s="473" t="n">
        <v>6638.58158</v>
      </c>
    </row>
    <row r="21" customFormat="false" ht="18" hidden="false" customHeight="false" outlineLevel="0" collapsed="false">
      <c r="A21" s="126" t="s">
        <v>195</v>
      </c>
      <c r="B21" s="473" t="n">
        <v>6280.22734</v>
      </c>
      <c r="C21" s="473" t="n">
        <v>2378.25861</v>
      </c>
      <c r="D21" s="473" t="n">
        <v>2.12366</v>
      </c>
      <c r="E21" s="473" t="n">
        <v>0</v>
      </c>
      <c r="F21" s="473" t="n">
        <v>8660.60961</v>
      </c>
    </row>
    <row r="22" customFormat="false" ht="18" hidden="false" customHeight="false" outlineLevel="0" collapsed="false">
      <c r="A22" s="126" t="s">
        <v>607</v>
      </c>
      <c r="B22" s="473" t="n">
        <v>-21747.14932</v>
      </c>
      <c r="C22" s="473" t="n">
        <v>-105295.36704</v>
      </c>
      <c r="D22" s="473" t="n">
        <v>-1506.75975</v>
      </c>
      <c r="E22" s="473" t="n">
        <v>0</v>
      </c>
      <c r="F22" s="473" t="n">
        <v>-128549.27611</v>
      </c>
    </row>
    <row r="23" customFormat="false" ht="18" hidden="false" customHeight="false" outlineLevel="0" collapsed="false">
      <c r="A23" s="127" t="s">
        <v>213</v>
      </c>
      <c r="B23" s="473" t="n">
        <v>10305.48523</v>
      </c>
      <c r="C23" s="473" t="n">
        <v>2841.88813</v>
      </c>
      <c r="D23" s="473" t="n">
        <v>187.22147</v>
      </c>
      <c r="E23" s="473" t="n">
        <v>0</v>
      </c>
      <c r="F23" s="473" t="n">
        <v>13334.59483</v>
      </c>
    </row>
    <row r="24" customFormat="false" ht="18" hidden="false" customHeight="false" outlineLevel="0" collapsed="false">
      <c r="A24" s="127" t="s">
        <v>219</v>
      </c>
      <c r="B24" s="473" t="n">
        <v>918.92555</v>
      </c>
      <c r="C24" s="473" t="n">
        <v>0</v>
      </c>
      <c r="D24" s="473" t="n">
        <v>0</v>
      </c>
      <c r="E24" s="473" t="n">
        <v>0</v>
      </c>
      <c r="F24" s="473" t="n">
        <v>918.92555</v>
      </c>
    </row>
    <row r="25" customFormat="false" ht="18" hidden="false" customHeight="false" outlineLevel="0" collapsed="false">
      <c r="A25" s="127" t="s">
        <v>608</v>
      </c>
      <c r="B25" s="473" t="n">
        <v>438033.50014</v>
      </c>
      <c r="C25" s="473" t="n">
        <v>27278.31505</v>
      </c>
      <c r="D25" s="473" t="n">
        <v>48.02</v>
      </c>
      <c r="E25" s="473" t="n">
        <v>0</v>
      </c>
      <c r="F25" s="473" t="n">
        <v>465359.83519</v>
      </c>
    </row>
    <row r="26" customFormat="false" ht="18" hidden="false" customHeight="false" outlineLevel="0" collapsed="false">
      <c r="A26" s="127" t="s">
        <v>230</v>
      </c>
      <c r="B26" s="473" t="n">
        <v>55959.29123</v>
      </c>
      <c r="C26" s="473" t="n">
        <v>0</v>
      </c>
      <c r="D26" s="473" t="n">
        <v>0</v>
      </c>
      <c r="E26" s="473" t="n">
        <v>0</v>
      </c>
      <c r="F26" s="473" t="n">
        <v>55959.29123</v>
      </c>
    </row>
    <row r="27" customFormat="false" ht="18.75" hidden="false" customHeight="false" outlineLevel="0" collapsed="false">
      <c r="A27" s="127" t="s">
        <v>609</v>
      </c>
      <c r="B27" s="473" t="n">
        <v>3583.03451</v>
      </c>
      <c r="C27" s="473" t="n">
        <v>174.58416</v>
      </c>
      <c r="D27" s="473" t="n">
        <v>0</v>
      </c>
      <c r="E27" s="473" t="n">
        <v>0</v>
      </c>
      <c r="F27" s="473" t="n">
        <v>3757.61867</v>
      </c>
    </row>
    <row r="28" customFormat="false" ht="24.75" hidden="false" customHeight="true" outlineLevel="0" collapsed="false">
      <c r="A28" s="112" t="s">
        <v>610</v>
      </c>
      <c r="B28" s="472" t="n">
        <v>2010298.29263</v>
      </c>
      <c r="C28" s="472" t="n">
        <v>1396134.89229</v>
      </c>
      <c r="D28" s="472" t="n">
        <v>167.75718</v>
      </c>
      <c r="E28" s="472" t="n">
        <v>29.6283</v>
      </c>
      <c r="F28" s="472" t="n">
        <v>3406630.5704</v>
      </c>
    </row>
    <row r="29" customFormat="false" ht="18.75" hidden="false" customHeight="false" outlineLevel="0" collapsed="false">
      <c r="A29" s="127" t="s">
        <v>611</v>
      </c>
      <c r="B29" s="473" t="n">
        <v>1763416.12097</v>
      </c>
      <c r="C29" s="473" t="n">
        <v>1341139.83616</v>
      </c>
      <c r="D29" s="473" t="n">
        <v>-7E-005</v>
      </c>
      <c r="E29" s="473" t="n">
        <v>29.6283</v>
      </c>
      <c r="F29" s="473" t="n">
        <v>3104585.58536</v>
      </c>
    </row>
    <row r="30" customFormat="false" ht="18" hidden="false" customHeight="false" outlineLevel="0" collapsed="false">
      <c r="A30" s="126" t="s">
        <v>612</v>
      </c>
      <c r="B30" s="473" t="n">
        <v>12.21966</v>
      </c>
      <c r="C30" s="473" t="n">
        <v>844.52302</v>
      </c>
      <c r="D30" s="473" t="n">
        <v>0</v>
      </c>
      <c r="E30" s="473" t="n">
        <v>0</v>
      </c>
      <c r="F30" s="473" t="n">
        <v>856.74268</v>
      </c>
    </row>
    <row r="31" customFormat="false" ht="18" hidden="false" customHeight="false" outlineLevel="0" collapsed="false">
      <c r="A31" s="126" t="s">
        <v>613</v>
      </c>
      <c r="B31" s="473" t="n">
        <v>1320646.97643</v>
      </c>
      <c r="C31" s="473" t="n">
        <v>796380.52916</v>
      </c>
      <c r="D31" s="473" t="n">
        <v>0</v>
      </c>
      <c r="E31" s="473" t="n">
        <v>0</v>
      </c>
      <c r="F31" s="473" t="n">
        <v>2117027.50559</v>
      </c>
    </row>
    <row r="32" customFormat="false" ht="18" hidden="false" customHeight="false" outlineLevel="0" collapsed="false">
      <c r="A32" s="126" t="s">
        <v>614</v>
      </c>
      <c r="B32" s="473" t="n">
        <v>426216.83209</v>
      </c>
      <c r="C32" s="473" t="n">
        <v>525585.77437</v>
      </c>
      <c r="D32" s="473" t="n">
        <v>-7E-005</v>
      </c>
      <c r="E32" s="473" t="n">
        <v>29.62824</v>
      </c>
      <c r="F32" s="473" t="n">
        <v>951832.23463</v>
      </c>
    </row>
    <row r="33" customFormat="false" ht="18" hidden="false" customHeight="false" outlineLevel="0" collapsed="false">
      <c r="A33" s="126" t="s">
        <v>615</v>
      </c>
      <c r="B33" s="473" t="n">
        <v>12096.6368</v>
      </c>
      <c r="C33" s="473" t="n">
        <v>12876.38169</v>
      </c>
      <c r="D33" s="473" t="n">
        <v>0</v>
      </c>
      <c r="E33" s="473" t="n">
        <v>0</v>
      </c>
      <c r="F33" s="473" t="n">
        <v>24973.01849</v>
      </c>
    </row>
    <row r="34" customFormat="false" ht="18" hidden="false" customHeight="false" outlineLevel="0" collapsed="false">
      <c r="A34" s="126" t="s">
        <v>616</v>
      </c>
      <c r="B34" s="473" t="n">
        <v>0</v>
      </c>
      <c r="C34" s="473" t="n">
        <v>0</v>
      </c>
      <c r="D34" s="473" t="n">
        <v>0</v>
      </c>
      <c r="E34" s="473" t="n">
        <v>0</v>
      </c>
      <c r="F34" s="473" t="n">
        <v>0</v>
      </c>
    </row>
    <row r="35" customFormat="false" ht="18" hidden="false" customHeight="false" outlineLevel="0" collapsed="false">
      <c r="A35" s="126" t="s">
        <v>617</v>
      </c>
      <c r="B35" s="473" t="n">
        <v>4443.45599</v>
      </c>
      <c r="C35" s="473" t="n">
        <v>5452.62792</v>
      </c>
      <c r="D35" s="473" t="n">
        <v>0</v>
      </c>
      <c r="E35" s="473" t="n">
        <v>6E-005</v>
      </c>
      <c r="F35" s="473" t="n">
        <v>9896.08397</v>
      </c>
    </row>
    <row r="36" customFormat="false" ht="18" hidden="false" customHeight="false" outlineLevel="0" collapsed="false">
      <c r="A36" s="127" t="s">
        <v>618</v>
      </c>
      <c r="B36" s="473" t="n">
        <v>1780.31335</v>
      </c>
      <c r="C36" s="473" t="n">
        <v>51.50534</v>
      </c>
      <c r="D36" s="473" t="n">
        <v>0</v>
      </c>
      <c r="E36" s="473" t="n">
        <v>0</v>
      </c>
      <c r="F36" s="473" t="n">
        <v>1831.81869</v>
      </c>
    </row>
    <row r="37" customFormat="false" ht="18" hidden="false" customHeight="false" outlineLevel="0" collapsed="false">
      <c r="A37" s="127" t="s">
        <v>619</v>
      </c>
      <c r="B37" s="473" t="n">
        <v>84376.42952</v>
      </c>
      <c r="C37" s="473" t="n">
        <v>27305.17137</v>
      </c>
      <c r="D37" s="473" t="n">
        <v>158.74808</v>
      </c>
      <c r="E37" s="473" t="n">
        <v>0</v>
      </c>
      <c r="F37" s="473" t="n">
        <v>111840.34897</v>
      </c>
    </row>
    <row r="38" customFormat="false" ht="18" hidden="false" customHeight="false" outlineLevel="0" collapsed="false">
      <c r="A38" s="127" t="s">
        <v>620</v>
      </c>
      <c r="B38" s="473" t="n">
        <v>57169.86585</v>
      </c>
      <c r="C38" s="473" t="n">
        <v>9246.51837</v>
      </c>
      <c r="D38" s="473" t="n">
        <v>1.72941</v>
      </c>
      <c r="E38" s="473" t="n">
        <v>0</v>
      </c>
      <c r="F38" s="473" t="n">
        <v>66418.11363</v>
      </c>
    </row>
    <row r="39" customFormat="false" ht="18" hidden="false" customHeight="false" outlineLevel="0" collapsed="false">
      <c r="A39" s="127" t="s">
        <v>284</v>
      </c>
      <c r="B39" s="473" t="n">
        <v>103555.56294</v>
      </c>
      <c r="C39" s="473" t="n">
        <v>18391.86105</v>
      </c>
      <c r="D39" s="473" t="n">
        <v>7.27976</v>
      </c>
      <c r="E39" s="473" t="n">
        <v>0</v>
      </c>
      <c r="F39" s="473" t="n">
        <v>121954.70375</v>
      </c>
    </row>
    <row r="40" customFormat="false" ht="18" hidden="false" customHeight="false" outlineLevel="0" collapsed="false">
      <c r="A40" s="127" t="s">
        <v>290</v>
      </c>
      <c r="B40" s="473" t="n">
        <v>0</v>
      </c>
      <c r="C40" s="473" t="n">
        <v>0</v>
      </c>
      <c r="D40" s="473" t="n">
        <v>0</v>
      </c>
      <c r="E40" s="473" t="n">
        <v>0</v>
      </c>
      <c r="F40" s="473" t="n">
        <v>0</v>
      </c>
    </row>
    <row r="41" customFormat="false" ht="18" hidden="false" customHeight="false" outlineLevel="0" collapsed="false">
      <c r="A41" s="127" t="s">
        <v>621</v>
      </c>
      <c r="B41" s="473" t="n">
        <v>0</v>
      </c>
      <c r="C41" s="473" t="n">
        <v>0</v>
      </c>
      <c r="D41" s="473" t="n">
        <v>0</v>
      </c>
      <c r="E41" s="473" t="n">
        <v>0</v>
      </c>
      <c r="F41" s="473" t="n">
        <v>0</v>
      </c>
    </row>
    <row r="42" customFormat="false" ht="18" hidden="false" customHeight="false" outlineLevel="0" collapsed="false">
      <c r="A42" s="127" t="s">
        <v>265</v>
      </c>
      <c r="B42" s="473" t="n">
        <v>0</v>
      </c>
      <c r="C42" s="473" t="n">
        <v>0</v>
      </c>
      <c r="D42" s="473" t="n">
        <v>0</v>
      </c>
      <c r="E42" s="473" t="n">
        <v>0</v>
      </c>
      <c r="F42" s="473" t="n">
        <v>0</v>
      </c>
    </row>
    <row r="43" customFormat="false" ht="40.5" hidden="false" customHeight="true" outlineLevel="0" collapsed="false">
      <c r="A43" s="128" t="s">
        <v>622</v>
      </c>
      <c r="B43" s="473" t="n">
        <v>828539.41377</v>
      </c>
      <c r="C43" s="473" t="n">
        <v>0</v>
      </c>
      <c r="D43" s="473" t="n">
        <v>0</v>
      </c>
      <c r="E43" s="473" t="n">
        <v>0</v>
      </c>
      <c r="F43" s="473" t="n">
        <v>828539.41377</v>
      </c>
    </row>
    <row r="44" customFormat="false" ht="18" hidden="false" customHeight="false" outlineLevel="0" collapsed="false">
      <c r="A44" s="127" t="s">
        <v>305</v>
      </c>
      <c r="B44" s="473" t="n">
        <v>2907.44187</v>
      </c>
      <c r="C44" s="473" t="n">
        <v>0</v>
      </c>
      <c r="D44" s="473" t="n">
        <v>0</v>
      </c>
      <c r="E44" s="473" t="n">
        <v>0</v>
      </c>
      <c r="F44" s="473" t="n">
        <v>2907.44187</v>
      </c>
    </row>
    <row r="45" customFormat="false" ht="18" hidden="false" customHeight="false" outlineLevel="0" collapsed="false">
      <c r="A45" s="127" t="s">
        <v>309</v>
      </c>
      <c r="B45" s="473" t="n">
        <v>37678.7239</v>
      </c>
      <c r="C45" s="473" t="n">
        <v>0</v>
      </c>
      <c r="D45" s="473" t="n">
        <v>0</v>
      </c>
      <c r="E45" s="473" t="n">
        <v>0</v>
      </c>
      <c r="F45" s="473" t="n">
        <v>37678.7239</v>
      </c>
    </row>
    <row r="46" customFormat="false" ht="18" hidden="false" customHeight="false" outlineLevel="0" collapsed="false">
      <c r="A46" s="127" t="s">
        <v>313</v>
      </c>
      <c r="B46" s="473" t="n">
        <v>0</v>
      </c>
      <c r="C46" s="473" t="n">
        <v>0</v>
      </c>
      <c r="D46" s="473" t="n">
        <v>0</v>
      </c>
      <c r="E46" s="473" t="n">
        <v>0</v>
      </c>
      <c r="F46" s="473" t="n">
        <v>0</v>
      </c>
    </row>
    <row r="47" customFormat="false" ht="18" hidden="false" customHeight="false" outlineLevel="0" collapsed="false">
      <c r="A47" s="127" t="s">
        <v>623</v>
      </c>
      <c r="B47" s="473" t="n">
        <v>741114.17298</v>
      </c>
      <c r="C47" s="473" t="n">
        <v>0</v>
      </c>
      <c r="D47" s="473" t="n">
        <v>0</v>
      </c>
      <c r="E47" s="473" t="n">
        <v>0</v>
      </c>
      <c r="F47" s="473" t="n">
        <v>741114.17298</v>
      </c>
    </row>
    <row r="48" customFormat="false" ht="18" hidden="false" customHeight="false" outlineLevel="0" collapsed="false">
      <c r="A48" s="127" t="s">
        <v>138</v>
      </c>
      <c r="B48" s="473" t="n">
        <v>46839.07502</v>
      </c>
      <c r="C48" s="473" t="n">
        <v>0</v>
      </c>
      <c r="D48" s="473" t="n">
        <v>0</v>
      </c>
      <c r="E48" s="473" t="n">
        <v>0</v>
      </c>
      <c r="F48" s="473" t="n">
        <v>46839.07502</v>
      </c>
    </row>
    <row r="49" customFormat="false" ht="18" hidden="false" customHeight="false" outlineLevel="0" collapsed="false">
      <c r="A49" s="126" t="s">
        <v>624</v>
      </c>
      <c r="B49" s="473" t="n">
        <v>37223.32795</v>
      </c>
      <c r="C49" s="473" t="n">
        <v>0</v>
      </c>
      <c r="D49" s="473" t="n">
        <v>0</v>
      </c>
      <c r="E49" s="473" t="n">
        <v>0</v>
      </c>
      <c r="F49" s="473" t="n">
        <v>37223.32795</v>
      </c>
    </row>
    <row r="50" customFormat="false" ht="18.75" hidden="false" customHeight="false" outlineLevel="0" collapsed="false">
      <c r="A50" s="126" t="s">
        <v>625</v>
      </c>
      <c r="B50" s="473" t="n">
        <v>9615.74707</v>
      </c>
      <c r="C50" s="473" t="n">
        <v>0</v>
      </c>
      <c r="D50" s="473" t="n">
        <v>0</v>
      </c>
      <c r="E50" s="473" t="n">
        <v>0</v>
      </c>
      <c r="F50" s="473" t="n">
        <v>9615.74707</v>
      </c>
    </row>
    <row r="51" customFormat="false" ht="36.75" hidden="false" customHeight="true" outlineLevel="0" collapsed="false">
      <c r="A51" s="474" t="s">
        <v>626</v>
      </c>
      <c r="B51" s="475" t="n">
        <v>2838837.7064</v>
      </c>
      <c r="C51" s="475" t="n">
        <v>1396134.89229</v>
      </c>
      <c r="D51" s="475" t="n">
        <v>167.75718</v>
      </c>
      <c r="E51" s="475" t="n">
        <v>29.6283</v>
      </c>
      <c r="F51" s="475" t="n">
        <v>4235169.98417</v>
      </c>
    </row>
    <row r="52" customFormat="false" ht="19.5" hidden="false" customHeight="false" outlineLevel="0" collapsed="false">
      <c r="A52" s="474" t="s">
        <v>627</v>
      </c>
      <c r="B52" s="475" t="n">
        <v>5360.74623</v>
      </c>
      <c r="C52" s="475" t="n">
        <v>13.72</v>
      </c>
      <c r="D52" s="475" t="n">
        <v>0</v>
      </c>
      <c r="E52" s="475" t="n">
        <v>0</v>
      </c>
      <c r="F52" s="475" t="n">
        <v>5374.46623</v>
      </c>
    </row>
    <row r="53" customFormat="false" ht="18.75" hidden="false" customHeight="false" outlineLevel="0" collapsed="false">
      <c r="A53" s="126" t="s">
        <v>1104</v>
      </c>
      <c r="B53" s="473" t="n">
        <v>0</v>
      </c>
      <c r="C53" s="473" t="n">
        <v>0</v>
      </c>
      <c r="D53" s="473" t="n">
        <v>0</v>
      </c>
      <c r="E53" s="473" t="n">
        <v>0</v>
      </c>
      <c r="F53" s="473" t="n">
        <v>0</v>
      </c>
    </row>
    <row r="54" customFormat="false" ht="18" hidden="false" customHeight="false" outlineLevel="0" collapsed="false">
      <c r="A54" s="126" t="s">
        <v>1105</v>
      </c>
      <c r="B54" s="473" t="n">
        <v>2476.59218</v>
      </c>
      <c r="C54" s="473" t="n">
        <v>13.72</v>
      </c>
      <c r="D54" s="473" t="n">
        <v>0</v>
      </c>
      <c r="E54" s="473" t="n">
        <v>0</v>
      </c>
      <c r="F54" s="473" t="n">
        <v>2490.31218</v>
      </c>
    </row>
    <row r="55" customFormat="false" ht="18" hidden="false" customHeight="false" outlineLevel="0" collapsed="false">
      <c r="A55" s="126" t="s">
        <v>630</v>
      </c>
      <c r="B55" s="473" t="n">
        <v>0</v>
      </c>
      <c r="C55" s="473" t="n">
        <v>0</v>
      </c>
      <c r="D55" s="473" t="n">
        <v>0</v>
      </c>
      <c r="E55" s="473" t="n">
        <v>0</v>
      </c>
      <c r="F55" s="473" t="n">
        <v>0</v>
      </c>
    </row>
    <row r="56" customFormat="false" ht="18" hidden="false" customHeight="false" outlineLevel="0" collapsed="false">
      <c r="A56" s="126" t="s">
        <v>1106</v>
      </c>
      <c r="B56" s="473" t="n">
        <v>2884.15405</v>
      </c>
      <c r="C56" s="473" t="n">
        <v>0</v>
      </c>
      <c r="D56" s="473" t="n">
        <v>0</v>
      </c>
      <c r="E56" s="473" t="n">
        <v>0</v>
      </c>
      <c r="F56" s="473" t="n">
        <v>2884.15405</v>
      </c>
    </row>
    <row r="57" customFormat="false" ht="18.75" hidden="false" customHeight="false" outlineLevel="0" collapsed="false">
      <c r="A57" s="126" t="s">
        <v>632</v>
      </c>
      <c r="B57" s="473" t="n">
        <v>0</v>
      </c>
      <c r="C57" s="473" t="n">
        <v>0</v>
      </c>
      <c r="D57" s="473" t="n">
        <v>0</v>
      </c>
      <c r="E57" s="473" t="n">
        <v>0</v>
      </c>
      <c r="F57" s="473" t="n">
        <v>0</v>
      </c>
    </row>
    <row r="58" customFormat="false" ht="21.75" hidden="false" customHeight="true" outlineLevel="0" collapsed="false">
      <c r="A58" s="474" t="s">
        <v>633</v>
      </c>
      <c r="B58" s="475" t="n">
        <v>1674802.48761</v>
      </c>
      <c r="C58" s="475" t="n">
        <v>4850372.42091</v>
      </c>
      <c r="D58" s="475" t="n">
        <v>42299.83747</v>
      </c>
      <c r="E58" s="475" t="n">
        <v>0</v>
      </c>
      <c r="F58" s="475" t="n">
        <v>6567474.74599</v>
      </c>
    </row>
    <row r="59" customFormat="false" ht="21" hidden="false" customHeight="true" outlineLevel="0" collapsed="false">
      <c r="A59" s="474" t="s">
        <v>1107</v>
      </c>
      <c r="B59" s="475"/>
      <c r="C59" s="475"/>
      <c r="D59" s="475"/>
      <c r="E59" s="475"/>
      <c r="F59" s="475"/>
    </row>
    <row r="60" customFormat="false" ht="30" hidden="false" customHeight="true" outlineLevel="0" collapsed="false">
      <c r="A60" s="124" t="s">
        <v>635</v>
      </c>
      <c r="B60" s="473" t="n">
        <v>28283.13819</v>
      </c>
      <c r="C60" s="473" t="n">
        <v>8363.90378</v>
      </c>
      <c r="D60" s="473" t="n">
        <v>6.90231</v>
      </c>
      <c r="E60" s="473" t="n">
        <v>0</v>
      </c>
      <c r="F60" s="473" t="n">
        <v>36653.94428</v>
      </c>
    </row>
    <row r="61" customFormat="false" ht="21" hidden="false" customHeight="true" outlineLevel="0" collapsed="false">
      <c r="A61" s="126" t="s">
        <v>636</v>
      </c>
      <c r="B61" s="473" t="n">
        <v>-5655.43137</v>
      </c>
      <c r="C61" s="473" t="n">
        <v>-1885.69197</v>
      </c>
      <c r="D61" s="473" t="n">
        <v>0</v>
      </c>
      <c r="E61" s="473" t="n">
        <v>-0.00032</v>
      </c>
      <c r="F61" s="473" t="n">
        <v>-7541.12366</v>
      </c>
    </row>
    <row r="62" customFormat="false" ht="21.75" hidden="false" customHeight="true" outlineLevel="0" collapsed="false">
      <c r="A62" s="127" t="s">
        <v>637</v>
      </c>
      <c r="B62" s="473" t="n">
        <v>22627.70682</v>
      </c>
      <c r="C62" s="473" t="n">
        <v>6478.21181</v>
      </c>
      <c r="D62" s="473" t="n">
        <v>6.90231</v>
      </c>
      <c r="E62" s="473" t="n">
        <v>-0.00032</v>
      </c>
      <c r="F62" s="473" t="n">
        <v>29112.82062</v>
      </c>
    </row>
    <row r="63" customFormat="false" ht="18" hidden="false" customHeight="false" outlineLevel="0" collapsed="false">
      <c r="A63" s="124" t="s">
        <v>638</v>
      </c>
      <c r="B63" s="473" t="n">
        <v>7772.10694</v>
      </c>
      <c r="C63" s="473" t="n">
        <v>991.55818</v>
      </c>
      <c r="D63" s="473" t="n">
        <v>0</v>
      </c>
      <c r="E63" s="473" t="n">
        <v>0</v>
      </c>
      <c r="F63" s="473" t="n">
        <v>8763.66512</v>
      </c>
    </row>
    <row r="64" customFormat="false" ht="18" hidden="false" customHeight="false" outlineLevel="0" collapsed="false">
      <c r="A64" s="126" t="s">
        <v>639</v>
      </c>
      <c r="B64" s="473" t="n">
        <v>-1572.52034</v>
      </c>
      <c r="C64" s="473" t="n">
        <v>-273.32072</v>
      </c>
      <c r="D64" s="473" t="n">
        <v>0</v>
      </c>
      <c r="E64" s="473" t="n">
        <v>0</v>
      </c>
      <c r="F64" s="473" t="n">
        <v>-1845.84106</v>
      </c>
    </row>
    <row r="65" customFormat="false" ht="18" hidden="false" customHeight="false" outlineLevel="0" collapsed="false">
      <c r="A65" s="128" t="s">
        <v>640</v>
      </c>
      <c r="B65" s="473" t="n">
        <v>28827.29342</v>
      </c>
      <c r="C65" s="473" t="n">
        <v>7196.44927</v>
      </c>
      <c r="D65" s="473" t="n">
        <v>6.90231</v>
      </c>
      <c r="E65" s="473" t="n">
        <v>-0.00032</v>
      </c>
      <c r="F65" s="473" t="n">
        <v>36030.64468</v>
      </c>
    </row>
    <row r="66" customFormat="false" ht="18" hidden="false" customHeight="false" outlineLevel="0" collapsed="false">
      <c r="A66" s="124" t="s">
        <v>641</v>
      </c>
      <c r="B66" s="473" t="n">
        <v>4531.75325</v>
      </c>
      <c r="C66" s="473" t="n">
        <v>1373.91487</v>
      </c>
      <c r="D66" s="473" t="n">
        <v>9.49094</v>
      </c>
      <c r="E66" s="473" t="n">
        <v>0</v>
      </c>
      <c r="F66" s="473" t="n">
        <v>5915.15906</v>
      </c>
    </row>
    <row r="67" customFormat="false" ht="18" hidden="false" customHeight="false" outlineLevel="0" collapsed="false">
      <c r="A67" s="124" t="s">
        <v>642</v>
      </c>
      <c r="B67" s="473" t="n">
        <v>-5930.48636</v>
      </c>
      <c r="C67" s="473" t="n">
        <v>-2087.82461</v>
      </c>
      <c r="D67" s="473" t="n">
        <v>-19.23049</v>
      </c>
      <c r="E67" s="473" t="n">
        <v>0</v>
      </c>
      <c r="F67" s="473" t="n">
        <v>-8037.54146</v>
      </c>
    </row>
    <row r="68" customFormat="false" ht="18" hidden="false" customHeight="false" outlineLevel="0" collapsed="false">
      <c r="A68" s="127" t="s">
        <v>643</v>
      </c>
      <c r="B68" s="473" t="n">
        <v>27428.56031</v>
      </c>
      <c r="C68" s="473" t="n">
        <v>6482.53953</v>
      </c>
      <c r="D68" s="473" t="n">
        <v>-2.83724</v>
      </c>
      <c r="E68" s="473" t="n">
        <v>-0.00032</v>
      </c>
      <c r="F68" s="473" t="n">
        <v>33908.26228</v>
      </c>
    </row>
    <row r="69" customFormat="false" ht="18" hidden="false" customHeight="false" outlineLevel="0" collapsed="false">
      <c r="A69" s="126" t="s">
        <v>644</v>
      </c>
      <c r="B69" s="473" t="n">
        <v>-20491.65197</v>
      </c>
      <c r="C69" s="473" t="n">
        <v>-3717.18337</v>
      </c>
      <c r="D69" s="473" t="n">
        <v>-61.66526</v>
      </c>
      <c r="E69" s="473" t="n">
        <v>0</v>
      </c>
      <c r="F69" s="473" t="n">
        <v>-24270.5006</v>
      </c>
    </row>
    <row r="70" customFormat="false" ht="18" hidden="false" customHeight="false" outlineLevel="0" collapsed="false">
      <c r="A70" s="128" t="s">
        <v>645</v>
      </c>
      <c r="B70" s="473" t="n">
        <v>6936.90834</v>
      </c>
      <c r="C70" s="473" t="n">
        <v>2765.35616</v>
      </c>
      <c r="D70" s="473" t="n">
        <v>-64.5025</v>
      </c>
      <c r="E70" s="473" t="n">
        <v>-0.00032</v>
      </c>
      <c r="F70" s="473" t="n">
        <v>9637.76168</v>
      </c>
    </row>
    <row r="71" customFormat="false" ht="18" hidden="false" customHeight="false" outlineLevel="0" collapsed="false">
      <c r="A71" s="128" t="s">
        <v>646</v>
      </c>
      <c r="B71" s="473" t="n">
        <v>0.02968</v>
      </c>
      <c r="C71" s="473" t="n">
        <v>18.46857</v>
      </c>
      <c r="D71" s="473" t="n">
        <v>-1E-005</v>
      </c>
      <c r="E71" s="473" t="n">
        <v>58.81688</v>
      </c>
      <c r="F71" s="473" t="n">
        <v>77.31512</v>
      </c>
    </row>
    <row r="72" customFormat="false" ht="18" hidden="false" customHeight="false" outlineLevel="0" collapsed="false">
      <c r="A72" s="124" t="s">
        <v>647</v>
      </c>
      <c r="B72" s="473" t="n">
        <v>0.02968</v>
      </c>
      <c r="C72" s="473" t="n">
        <v>18.46857</v>
      </c>
      <c r="D72" s="473" t="n">
        <v>0</v>
      </c>
      <c r="E72" s="473" t="n">
        <v>0</v>
      </c>
      <c r="F72" s="473" t="n">
        <v>18.49825</v>
      </c>
    </row>
    <row r="73" customFormat="false" ht="18" hidden="false" customHeight="false" outlineLevel="0" collapsed="false">
      <c r="A73" s="124" t="s">
        <v>649</v>
      </c>
      <c r="B73" s="473" t="n">
        <v>0</v>
      </c>
      <c r="C73" s="473" t="n">
        <v>0</v>
      </c>
      <c r="D73" s="473" t="n">
        <v>-1E-005</v>
      </c>
      <c r="E73" s="473" t="n">
        <v>58.81688</v>
      </c>
      <c r="F73" s="473" t="n">
        <v>58.81687</v>
      </c>
    </row>
    <row r="74" customFormat="false" ht="18" hidden="false" customHeight="false" outlineLevel="0" collapsed="false">
      <c r="A74" s="127" t="s">
        <v>650</v>
      </c>
      <c r="B74" s="473" t="n">
        <v>-0.0059</v>
      </c>
      <c r="C74" s="473" t="n">
        <v>0.11256</v>
      </c>
      <c r="D74" s="473" t="n">
        <v>7E-005</v>
      </c>
      <c r="E74" s="473" t="n">
        <v>-0.22531</v>
      </c>
      <c r="F74" s="473" t="n">
        <v>-0.11858</v>
      </c>
    </row>
    <row r="75" customFormat="false" ht="18" hidden="false" customHeight="false" outlineLevel="0" collapsed="false">
      <c r="A75" s="127" t="s">
        <v>1108</v>
      </c>
      <c r="B75" s="473" t="n">
        <v>-0.0059</v>
      </c>
      <c r="C75" s="473" t="n">
        <v>0.11256</v>
      </c>
      <c r="D75" s="473" t="n">
        <v>0</v>
      </c>
      <c r="E75" s="473" t="n">
        <v>0</v>
      </c>
      <c r="F75" s="473" t="n">
        <v>0.10666</v>
      </c>
    </row>
    <row r="76" customFormat="false" ht="18" hidden="false" customHeight="false" outlineLevel="0" collapsed="false">
      <c r="A76" s="126" t="s">
        <v>1109</v>
      </c>
      <c r="B76" s="473" t="n">
        <v>0</v>
      </c>
      <c r="C76" s="473" t="n">
        <v>0</v>
      </c>
      <c r="D76" s="473" t="n">
        <v>7E-005</v>
      </c>
      <c r="E76" s="473" t="n">
        <v>-0.22531</v>
      </c>
      <c r="F76" s="473" t="n">
        <v>-0.22524</v>
      </c>
    </row>
    <row r="77" customFormat="false" ht="18" hidden="false" customHeight="false" outlineLevel="0" collapsed="false">
      <c r="A77" s="127" t="s">
        <v>653</v>
      </c>
      <c r="B77" s="473" t="n">
        <v>6936.93212</v>
      </c>
      <c r="C77" s="473" t="n">
        <v>2783.93729</v>
      </c>
      <c r="D77" s="473" t="n">
        <v>-64.50244</v>
      </c>
      <c r="E77" s="473" t="n">
        <v>58.59125</v>
      </c>
      <c r="F77" s="473" t="n">
        <v>9714.95822</v>
      </c>
    </row>
    <row r="78" customFormat="false" ht="18" hidden="false" customHeight="false" outlineLevel="0" collapsed="false">
      <c r="A78" s="126" t="s">
        <v>654</v>
      </c>
      <c r="B78" s="473" t="n">
        <v>5.1474</v>
      </c>
      <c r="C78" s="473" t="n">
        <v>0.23997</v>
      </c>
      <c r="D78" s="473" t="n">
        <v>0</v>
      </c>
      <c r="E78" s="473" t="n">
        <v>0</v>
      </c>
      <c r="F78" s="473" t="n">
        <v>5.38737</v>
      </c>
    </row>
    <row r="79" customFormat="false" ht="18" hidden="false" customHeight="false" outlineLevel="0" collapsed="false">
      <c r="A79" s="128" t="s">
        <v>655</v>
      </c>
      <c r="B79" s="473" t="n">
        <v>6942.07952</v>
      </c>
      <c r="C79" s="473" t="n">
        <v>2784.17726</v>
      </c>
      <c r="D79" s="473" t="n">
        <v>-64.50244</v>
      </c>
      <c r="E79" s="473" t="n">
        <v>58.59125</v>
      </c>
      <c r="F79" s="473" t="n">
        <v>9720.34559</v>
      </c>
    </row>
    <row r="80" customFormat="false" ht="18" hidden="false" customHeight="false" outlineLevel="0" collapsed="false">
      <c r="A80" s="124" t="s">
        <v>656</v>
      </c>
      <c r="B80" s="473" t="n">
        <v>-148.84561</v>
      </c>
      <c r="C80" s="473" t="n">
        <v>51.72856</v>
      </c>
      <c r="D80" s="473" t="n">
        <v>0</v>
      </c>
      <c r="E80" s="473" t="n">
        <v>0</v>
      </c>
      <c r="F80" s="473" t="n">
        <v>-97.11705</v>
      </c>
    </row>
    <row r="81" customFormat="false" ht="21" hidden="false" customHeight="true" outlineLevel="0" collapsed="false">
      <c r="A81" s="127" t="s">
        <v>657</v>
      </c>
      <c r="B81" s="473" t="n">
        <v>6793.23391</v>
      </c>
      <c r="C81" s="473" t="n">
        <v>2835.90582</v>
      </c>
      <c r="D81" s="473" t="n">
        <v>-64.50244</v>
      </c>
      <c r="E81" s="473" t="n">
        <v>58.59125</v>
      </c>
      <c r="F81" s="473" t="n">
        <v>9623.22854</v>
      </c>
    </row>
    <row r="82" customFormat="false" ht="18" hidden="false" customHeight="true" outlineLevel="0" collapsed="false">
      <c r="A82" s="124" t="s">
        <v>658</v>
      </c>
      <c r="B82" s="473" t="n">
        <v>0</v>
      </c>
      <c r="C82" s="473" t="n">
        <v>0</v>
      </c>
      <c r="D82" s="473" t="n">
        <v>0</v>
      </c>
      <c r="E82" s="473" t="n">
        <v>0</v>
      </c>
      <c r="F82" s="473" t="n">
        <v>0</v>
      </c>
    </row>
    <row r="83" customFormat="false" ht="21" hidden="false" customHeight="true" outlineLevel="0" collapsed="false">
      <c r="A83" s="127" t="s">
        <v>659</v>
      </c>
      <c r="B83" s="473" t="n">
        <v>6793.23391</v>
      </c>
      <c r="C83" s="473" t="n">
        <v>2835.90582</v>
      </c>
      <c r="D83" s="473" t="n">
        <v>-64.50244</v>
      </c>
      <c r="E83" s="473" t="n">
        <v>58.59125</v>
      </c>
      <c r="F83" s="473" t="n">
        <v>9623.22854</v>
      </c>
    </row>
    <row r="84" customFormat="false" ht="18.75" hidden="false" customHeight="false" outlineLevel="0" collapsed="false">
      <c r="A84" s="124" t="s">
        <v>660</v>
      </c>
      <c r="B84" s="473" t="n">
        <v>-7.48147</v>
      </c>
      <c r="C84" s="473" t="n">
        <v>0</v>
      </c>
      <c r="D84" s="473" t="n">
        <v>0</v>
      </c>
      <c r="E84" s="473" t="n">
        <v>0</v>
      </c>
      <c r="F84" s="473" t="n">
        <v>-7.48147</v>
      </c>
    </row>
    <row r="85" customFormat="false" ht="28.5" hidden="false" customHeight="true" outlineLevel="0" collapsed="false">
      <c r="A85" s="112" t="s">
        <v>661</v>
      </c>
      <c r="B85" s="472" t="n">
        <v>6785.75244</v>
      </c>
      <c r="C85" s="472" t="n">
        <v>2835.90582</v>
      </c>
      <c r="D85" s="472" t="n">
        <v>-64.50244</v>
      </c>
      <c r="E85" s="472" t="n">
        <v>58.59125</v>
      </c>
      <c r="F85" s="472" t="n">
        <v>9615.74707</v>
      </c>
    </row>
    <row r="86" customFormat="false" ht="18.75" hidden="true" customHeight="false" outlineLevel="0" collapsed="false">
      <c r="F86" s="104"/>
    </row>
    <row r="87" customFormat="false" ht="18" hidden="true" customHeight="false" outlineLevel="0" collapsed="false">
      <c r="F87" s="104"/>
    </row>
    <row r="88" customFormat="false" ht="18" hidden="true" customHeight="false" outlineLevel="0" collapsed="false">
      <c r="F88" s="104"/>
    </row>
    <row r="89" customFormat="false" ht="18" hidden="true" customHeight="false" outlineLevel="0" collapsed="false">
      <c r="F89" s="104"/>
    </row>
    <row r="90" customFormat="false" ht="18" hidden="true" customHeight="false" outlineLevel="0" collapsed="false">
      <c r="F90" s="104"/>
    </row>
    <row r="91" customFormat="false" ht="18" hidden="true" customHeight="false" outlineLevel="0" collapsed="false">
      <c r="F91" s="104"/>
    </row>
    <row r="92" customFormat="false" ht="18" hidden="true" customHeight="false" outlineLevel="0" collapsed="false">
      <c r="F92" s="104"/>
    </row>
    <row r="93" customFormat="false" ht="18" hidden="true" customHeight="false" outlineLevel="0" collapsed="false">
      <c r="F93" s="104"/>
    </row>
    <row r="94" customFormat="false" ht="18" hidden="true" customHeight="false" outlineLevel="0" collapsed="false">
      <c r="F94" s="104"/>
    </row>
    <row r="95" customFormat="false" ht="18" hidden="true" customHeight="false" outlineLevel="0" collapsed="false">
      <c r="F95" s="104"/>
    </row>
    <row r="96" customFormat="false" ht="18" hidden="true" customHeight="false" outlineLevel="0" collapsed="false">
      <c r="F96" s="104"/>
    </row>
    <row r="97" customFormat="false" ht="18" hidden="true" customHeight="false" outlineLevel="0" collapsed="false">
      <c r="F97" s="104"/>
    </row>
    <row r="98" customFormat="false" ht="18" hidden="true" customHeight="false" outlineLevel="0" collapsed="false">
      <c r="F98" s="104"/>
    </row>
    <row r="99" customFormat="false" ht="18" hidden="true" customHeight="false" outlineLevel="0" collapsed="false">
      <c r="F99" s="104"/>
    </row>
    <row r="100" customFormat="false" ht="18" hidden="true" customHeight="false" outlineLevel="0" collapsed="false">
      <c r="F100" s="104"/>
    </row>
    <row r="101" customFormat="false" ht="18" hidden="true" customHeight="false" outlineLevel="0" collapsed="false">
      <c r="F101" s="104"/>
    </row>
    <row r="102" customFormat="false" ht="18" hidden="true" customHeight="false" outlineLevel="0" collapsed="false">
      <c r="F102" s="104"/>
    </row>
    <row r="103" customFormat="false" ht="18" hidden="true" customHeight="false" outlineLevel="0" collapsed="false">
      <c r="F103" s="104"/>
    </row>
    <row r="104" customFormat="false" ht="18" hidden="true" customHeight="false" outlineLevel="0" collapsed="false">
      <c r="F104" s="104"/>
    </row>
    <row r="105" customFormat="false" ht="18" hidden="true" customHeight="false" outlineLevel="0" collapsed="false">
      <c r="F105" s="104"/>
    </row>
    <row r="106" customFormat="false" ht="18" hidden="true" customHeight="false" outlineLevel="0" collapsed="false">
      <c r="F106" s="104"/>
    </row>
    <row r="107" customFormat="false" ht="18" hidden="true" customHeight="false" outlineLevel="0" collapsed="false">
      <c r="F107" s="104"/>
    </row>
    <row r="108" customFormat="false" ht="18" hidden="true" customHeight="false" outlineLevel="0" collapsed="false">
      <c r="F108" s="104"/>
    </row>
    <row r="109" customFormat="false" ht="18" hidden="true" customHeight="false" outlineLevel="0" collapsed="false">
      <c r="F109" s="104"/>
    </row>
    <row r="110" customFormat="false" ht="18" hidden="true" customHeight="false" outlineLevel="0" collapsed="false">
      <c r="F110" s="104"/>
    </row>
    <row r="111" customFormat="false" ht="18" hidden="true" customHeight="false" outlineLevel="0" collapsed="false">
      <c r="F111" s="104"/>
    </row>
    <row r="112" customFormat="false" ht="18" hidden="true" customHeight="false" outlineLevel="0" collapsed="false">
      <c r="F112" s="104"/>
    </row>
    <row r="113" customFormat="false" ht="18" hidden="true" customHeight="false" outlineLevel="0" collapsed="false">
      <c r="F113" s="104"/>
    </row>
    <row r="114" customFormat="false" ht="18" hidden="true" customHeight="false" outlineLevel="0" collapsed="false">
      <c r="F114" s="104"/>
    </row>
    <row r="115" customFormat="false" ht="18" hidden="true" customHeight="false" outlineLevel="0" collapsed="false">
      <c r="F115" s="104"/>
    </row>
    <row r="116" customFormat="false" ht="18" hidden="true" customHeight="false" outlineLevel="0" collapsed="false">
      <c r="F116" s="104"/>
    </row>
    <row r="117" customFormat="false" ht="18" hidden="true" customHeight="false" outlineLevel="0" collapsed="false">
      <c r="F117" s="104"/>
    </row>
    <row r="118" customFormat="false" ht="18" hidden="true" customHeight="false" outlineLevel="0" collapsed="false">
      <c r="F118" s="104"/>
    </row>
    <row r="119" customFormat="false" ht="18" hidden="true" customHeight="false" outlineLevel="0" collapsed="false">
      <c r="F119" s="104"/>
    </row>
    <row r="120" customFormat="false" ht="18" hidden="true" customHeight="false" outlineLevel="0" collapsed="false">
      <c r="F120" s="104"/>
    </row>
    <row r="121" customFormat="false" ht="18" hidden="true" customHeight="false" outlineLevel="0" collapsed="false">
      <c r="F121" s="104"/>
    </row>
    <row r="122" customFormat="false" ht="18" hidden="true" customHeight="false" outlineLevel="0" collapsed="false">
      <c r="F122" s="104"/>
    </row>
    <row r="123" customFormat="false" ht="18" hidden="true" customHeight="false" outlineLevel="0" collapsed="false">
      <c r="F123" s="104"/>
    </row>
    <row r="124" customFormat="false" ht="18" hidden="true" customHeight="false" outlineLevel="0" collapsed="false">
      <c r="F124" s="104"/>
    </row>
    <row r="125" customFormat="false" ht="18" hidden="true" customHeight="false" outlineLevel="0" collapsed="false">
      <c r="F125" s="104"/>
    </row>
    <row r="126" customFormat="false" ht="18" hidden="true" customHeight="false" outlineLevel="0" collapsed="false">
      <c r="F126" s="104"/>
    </row>
    <row r="127" customFormat="false" ht="18" hidden="true" customHeight="false" outlineLevel="0" collapsed="false">
      <c r="F127" s="104"/>
    </row>
    <row r="128" customFormat="false" ht="18" hidden="true" customHeight="false" outlineLevel="0" collapsed="false">
      <c r="F128" s="104"/>
    </row>
    <row r="129" customFormat="false" ht="18" hidden="true" customHeight="false" outlineLevel="0" collapsed="false">
      <c r="F129" s="104"/>
    </row>
    <row r="130" customFormat="false" ht="18" hidden="true" customHeight="false" outlineLevel="0" collapsed="false">
      <c r="F130" s="104"/>
    </row>
    <row r="131" customFormat="false" ht="18" hidden="true" customHeight="false" outlineLevel="0" collapsed="false">
      <c r="F131" s="104"/>
    </row>
    <row r="132" customFormat="false" ht="18" hidden="true" customHeight="false" outlineLevel="0" collapsed="false">
      <c r="F132" s="104"/>
    </row>
    <row r="133" customFormat="false" ht="18" hidden="true" customHeight="false" outlineLevel="0" collapsed="false">
      <c r="F133" s="104"/>
    </row>
    <row r="134" customFormat="false" ht="18" hidden="true" customHeight="false" outlineLevel="0" collapsed="false">
      <c r="F134" s="104"/>
    </row>
    <row r="135" customFormat="false" ht="18" hidden="true" customHeight="false" outlineLevel="0" collapsed="false">
      <c r="F135" s="104"/>
    </row>
    <row r="136" customFormat="false" ht="18" hidden="true" customHeight="false" outlineLevel="0" collapsed="false">
      <c r="F136" s="104"/>
    </row>
    <row r="137" customFormat="false" ht="18" hidden="true" customHeight="false" outlineLevel="0" collapsed="false">
      <c r="F137" s="104"/>
    </row>
    <row r="138" customFormat="false" ht="18" hidden="true" customHeight="false" outlineLevel="0" collapsed="false">
      <c r="F138" s="104"/>
    </row>
    <row r="139" customFormat="false" ht="18" hidden="true" customHeight="false" outlineLevel="0" collapsed="false">
      <c r="F139" s="104"/>
    </row>
    <row r="140" customFormat="false" ht="18" hidden="true" customHeight="false" outlineLevel="0" collapsed="false">
      <c r="F140" s="104"/>
    </row>
    <row r="141" customFormat="false" ht="18" hidden="true" customHeight="false" outlineLevel="0" collapsed="false">
      <c r="F141" s="104"/>
    </row>
    <row r="142" customFormat="false" ht="18" hidden="true" customHeight="false" outlineLevel="0" collapsed="false">
      <c r="F142" s="104"/>
    </row>
    <row r="143" customFormat="false" ht="18" hidden="true" customHeight="false" outlineLevel="0" collapsed="false">
      <c r="F143" s="104"/>
    </row>
    <row r="144" customFormat="false" ht="18" hidden="true" customHeight="false" outlineLevel="0" collapsed="false">
      <c r="F144" s="104"/>
    </row>
    <row r="145" customFormat="false" ht="18" hidden="true" customHeight="false" outlineLevel="0" collapsed="false">
      <c r="F145" s="104"/>
    </row>
    <row r="146" customFormat="false" ht="18" hidden="true" customHeight="false" outlineLevel="0" collapsed="false">
      <c r="F146" s="104"/>
    </row>
    <row r="147" customFormat="false" ht="18" hidden="true" customHeight="false" outlineLevel="0" collapsed="false">
      <c r="F147" s="104"/>
    </row>
    <row r="148" customFormat="false" ht="18" hidden="true" customHeight="false" outlineLevel="0" collapsed="false">
      <c r="F148" s="104"/>
    </row>
    <row r="149" customFormat="false" ht="18" hidden="true" customHeight="false" outlineLevel="0" collapsed="false">
      <c r="F149" s="104"/>
    </row>
    <row r="150" customFormat="false" ht="18" hidden="true" customHeight="false" outlineLevel="0" collapsed="false">
      <c r="F150" s="104"/>
    </row>
    <row r="151" customFormat="false" ht="18" hidden="true" customHeight="false" outlineLevel="0" collapsed="false">
      <c r="F151" s="104"/>
    </row>
    <row r="152" customFormat="false" ht="18" hidden="true" customHeight="false" outlineLevel="0" collapsed="false">
      <c r="F152" s="104"/>
    </row>
    <row r="153" customFormat="false" ht="18" hidden="true" customHeight="false" outlineLevel="0" collapsed="false">
      <c r="F153" s="104"/>
    </row>
    <row r="154" customFormat="false" ht="18" hidden="true" customHeight="false" outlineLevel="0" collapsed="false">
      <c r="F154" s="104"/>
    </row>
    <row r="155" customFormat="false" ht="18" hidden="true" customHeight="false" outlineLevel="0" collapsed="false">
      <c r="F155" s="104"/>
    </row>
    <row r="156" customFormat="false" ht="18" hidden="true" customHeight="false" outlineLevel="0" collapsed="false">
      <c r="F156" s="104"/>
    </row>
    <row r="157" customFormat="false" ht="18" hidden="true" customHeight="false" outlineLevel="0" collapsed="false">
      <c r="F157" s="104"/>
    </row>
    <row r="158" customFormat="false" ht="18" hidden="true" customHeight="false" outlineLevel="0" collapsed="false">
      <c r="F158" s="104"/>
    </row>
    <row r="159" customFormat="false" ht="18" hidden="true" customHeight="false" outlineLevel="0" collapsed="false">
      <c r="F159" s="104"/>
    </row>
    <row r="160" customFormat="false" ht="18" hidden="true" customHeight="false" outlineLevel="0" collapsed="false">
      <c r="F160" s="104"/>
    </row>
    <row r="161" customFormat="false" ht="18" hidden="true" customHeight="false" outlineLevel="0" collapsed="false">
      <c r="F161" s="104"/>
    </row>
    <row r="162" customFormat="false" ht="18" hidden="true" customHeight="false" outlineLevel="0" collapsed="false">
      <c r="F162" s="104"/>
    </row>
    <row r="163" customFormat="false" ht="18" hidden="true" customHeight="false" outlineLevel="0" collapsed="false">
      <c r="F163" s="104"/>
    </row>
    <row r="164" customFormat="false" ht="18" hidden="true" customHeight="false" outlineLevel="0" collapsed="false">
      <c r="F164" s="104"/>
    </row>
    <row r="165" customFormat="false" ht="18" hidden="true" customHeight="false" outlineLevel="0" collapsed="false">
      <c r="F165" s="104"/>
    </row>
    <row r="166" customFormat="false" ht="18" hidden="true" customHeight="false" outlineLevel="0" collapsed="false">
      <c r="F166" s="104"/>
    </row>
    <row r="167" customFormat="false" ht="18" hidden="true" customHeight="false" outlineLevel="0" collapsed="false">
      <c r="F167" s="104"/>
    </row>
    <row r="168" customFormat="false" ht="18" hidden="true" customHeight="false" outlineLevel="0" collapsed="false">
      <c r="F168" s="104"/>
    </row>
    <row r="169" customFormat="false" ht="18" hidden="true" customHeight="false" outlineLevel="0" collapsed="false">
      <c r="F169" s="104"/>
    </row>
    <row r="170" customFormat="false" ht="18" hidden="true" customHeight="false" outlineLevel="0" collapsed="false">
      <c r="F170" s="104"/>
    </row>
    <row r="171" customFormat="false" ht="18" hidden="true" customHeight="false" outlineLevel="0" collapsed="false">
      <c r="F171" s="104"/>
    </row>
    <row r="172" customFormat="false" ht="18" hidden="true" customHeight="false" outlineLevel="0" collapsed="false">
      <c r="F172" s="104"/>
    </row>
    <row r="173" customFormat="false" ht="18" hidden="true" customHeight="false" outlineLevel="0" collapsed="false">
      <c r="F173" s="104"/>
    </row>
    <row r="174" customFormat="false" ht="18" hidden="true" customHeight="false" outlineLevel="0" collapsed="false">
      <c r="F174" s="104"/>
    </row>
    <row r="175" customFormat="false" ht="18" hidden="true" customHeight="false" outlineLevel="0" collapsed="false">
      <c r="F175" s="104"/>
    </row>
    <row r="176" customFormat="false" ht="18" hidden="true" customHeight="false" outlineLevel="0" collapsed="false">
      <c r="F176" s="104"/>
    </row>
    <row r="177" customFormat="false" ht="18" hidden="true" customHeight="false" outlineLevel="0" collapsed="false">
      <c r="F177" s="104"/>
    </row>
    <row r="178" customFormat="false" ht="18" hidden="true" customHeight="false" outlineLevel="0" collapsed="false">
      <c r="F178" s="104"/>
    </row>
    <row r="179" customFormat="false" ht="18" hidden="true" customHeight="false" outlineLevel="0" collapsed="false">
      <c r="F179" s="104"/>
    </row>
    <row r="180" customFormat="false" ht="18" hidden="true" customHeight="false" outlineLevel="0" collapsed="false">
      <c r="F180" s="104"/>
    </row>
    <row r="181" customFormat="false" ht="18" hidden="true" customHeight="false" outlineLevel="0" collapsed="false">
      <c r="F181" s="104"/>
    </row>
    <row r="182" customFormat="false" ht="18" hidden="true" customHeight="false" outlineLevel="0" collapsed="false">
      <c r="F182" s="104"/>
    </row>
    <row r="183" customFormat="false" ht="18" hidden="true" customHeight="false" outlineLevel="0" collapsed="false">
      <c r="F183" s="104"/>
    </row>
    <row r="184" customFormat="false" ht="18" hidden="true" customHeight="false" outlineLevel="0" collapsed="false">
      <c r="F184" s="104"/>
    </row>
    <row r="185" customFormat="false" ht="18" hidden="true" customHeight="false" outlineLevel="0" collapsed="false">
      <c r="F185" s="104"/>
    </row>
    <row r="186" customFormat="false" ht="18" hidden="true" customHeight="false" outlineLevel="0" collapsed="false">
      <c r="F186" s="104"/>
    </row>
    <row r="187" customFormat="false" ht="18" hidden="true" customHeight="false" outlineLevel="0" collapsed="false">
      <c r="F187" s="104"/>
    </row>
    <row r="188" customFormat="false" ht="18" hidden="true" customHeight="false" outlineLevel="0" collapsed="false">
      <c r="F188" s="104"/>
    </row>
    <row r="189" customFormat="false" ht="18" hidden="true" customHeight="false" outlineLevel="0" collapsed="false">
      <c r="F189" s="104"/>
    </row>
    <row r="190" customFormat="false" ht="18" hidden="true" customHeight="false" outlineLevel="0" collapsed="false">
      <c r="F190" s="104"/>
    </row>
    <row r="191" customFormat="false" ht="18" hidden="true" customHeight="false" outlineLevel="0" collapsed="false">
      <c r="F191" s="104"/>
    </row>
    <row r="192" customFormat="false" ht="18" hidden="true" customHeight="false" outlineLevel="0" collapsed="false">
      <c r="F192" s="104"/>
    </row>
    <row r="193" customFormat="false" ht="18" hidden="true" customHeight="false" outlineLevel="0" collapsed="false">
      <c r="F193" s="104"/>
    </row>
    <row r="194" customFormat="false" ht="18" hidden="true" customHeight="false" outlineLevel="0" collapsed="false">
      <c r="F194" s="104"/>
    </row>
    <row r="195" customFormat="false" ht="18" hidden="true" customHeight="false" outlineLevel="0" collapsed="false">
      <c r="F195" s="104"/>
    </row>
    <row r="196" customFormat="false" ht="18" hidden="true" customHeight="false" outlineLevel="0" collapsed="false">
      <c r="F196" s="104"/>
    </row>
    <row r="197" customFormat="false" ht="18" hidden="true" customHeight="false" outlineLevel="0" collapsed="false">
      <c r="F197" s="104"/>
    </row>
    <row r="198" customFormat="false" ht="18" hidden="true" customHeight="false" outlineLevel="0" collapsed="false">
      <c r="F198" s="104"/>
    </row>
    <row r="199" customFormat="false" ht="18" hidden="true" customHeight="false" outlineLevel="0" collapsed="false">
      <c r="F199" s="104"/>
    </row>
    <row r="200" customFormat="false" ht="18" hidden="true" customHeight="false" outlineLevel="0" collapsed="false">
      <c r="F200" s="104"/>
    </row>
    <row r="201" customFormat="false" ht="18" hidden="true" customHeight="false" outlineLevel="0" collapsed="false">
      <c r="F201" s="104"/>
    </row>
    <row r="202" customFormat="false" ht="18" hidden="true" customHeight="false" outlineLevel="0" collapsed="false">
      <c r="F202" s="104"/>
    </row>
    <row r="203" customFormat="false" ht="18" hidden="true" customHeight="false" outlineLevel="0" collapsed="false">
      <c r="F203" s="104"/>
    </row>
    <row r="204" customFormat="false" ht="18" hidden="true" customHeight="false" outlineLevel="0" collapsed="false">
      <c r="F204" s="104"/>
    </row>
    <row r="205" customFormat="false" ht="18" hidden="true" customHeight="false" outlineLevel="0" collapsed="false">
      <c r="F205" s="104"/>
    </row>
    <row r="206" customFormat="false" ht="18" hidden="true" customHeight="false" outlineLevel="0" collapsed="false">
      <c r="F206" s="104"/>
    </row>
    <row r="207" customFormat="false" ht="18" hidden="true" customHeight="false" outlineLevel="0" collapsed="false">
      <c r="F207" s="104"/>
    </row>
    <row r="208" customFormat="false" ht="18" hidden="true" customHeight="false" outlineLevel="0" collapsed="false">
      <c r="F208" s="104"/>
    </row>
    <row r="209" customFormat="false" ht="18" hidden="true" customHeight="false" outlineLevel="0" collapsed="false">
      <c r="F209" s="104"/>
    </row>
    <row r="210" customFormat="false" ht="18" hidden="true" customHeight="false" outlineLevel="0" collapsed="false">
      <c r="F210" s="104"/>
    </row>
    <row r="211" customFormat="false" ht="18" hidden="true" customHeight="false" outlineLevel="0" collapsed="false">
      <c r="F211" s="104"/>
    </row>
    <row r="212" customFormat="false" ht="18" hidden="true" customHeight="false" outlineLevel="0" collapsed="false">
      <c r="F212" s="104"/>
    </row>
    <row r="213" customFormat="false" ht="18" hidden="true" customHeight="false" outlineLevel="0" collapsed="false">
      <c r="F213" s="104"/>
    </row>
    <row r="214" customFormat="false" ht="18" hidden="true" customHeight="false" outlineLevel="0" collapsed="false">
      <c r="F214" s="104"/>
    </row>
    <row r="215" customFormat="false" ht="18" hidden="true" customHeight="false" outlineLevel="0" collapsed="false">
      <c r="F215" s="104"/>
    </row>
    <row r="216" customFormat="false" ht="18" hidden="true" customHeight="false" outlineLevel="0" collapsed="false">
      <c r="F216" s="104"/>
    </row>
    <row r="217" customFormat="false" ht="18" hidden="true" customHeight="false" outlineLevel="0" collapsed="false">
      <c r="F217" s="104"/>
    </row>
    <row r="218" customFormat="false" ht="18" hidden="true" customHeight="false" outlineLevel="0" collapsed="false">
      <c r="F218" s="104"/>
    </row>
    <row r="219" customFormat="false" ht="18" hidden="true" customHeight="false" outlineLevel="0" collapsed="false">
      <c r="F219" s="104"/>
    </row>
    <row r="220" customFormat="false" ht="18" hidden="true" customHeight="false" outlineLevel="0" collapsed="false">
      <c r="F220" s="104"/>
    </row>
    <row r="221" customFormat="false" ht="18" hidden="true" customHeight="false" outlineLevel="0" collapsed="false">
      <c r="F221" s="104"/>
    </row>
    <row r="222" customFormat="false" ht="18" hidden="true" customHeight="false" outlineLevel="0" collapsed="false">
      <c r="F222" s="104"/>
    </row>
    <row r="223" customFormat="false" ht="18" hidden="true" customHeight="false" outlineLevel="0" collapsed="false">
      <c r="F223" s="104"/>
    </row>
    <row r="224" customFormat="false" ht="18" hidden="true" customHeight="false" outlineLevel="0" collapsed="false">
      <c r="F224" s="104"/>
    </row>
    <row r="225" customFormat="false" ht="18" hidden="true" customHeight="false" outlineLevel="0" collapsed="false">
      <c r="F225" s="104"/>
    </row>
    <row r="226" customFormat="false" ht="18" hidden="true" customHeight="false" outlineLevel="0" collapsed="false">
      <c r="F226" s="104"/>
    </row>
    <row r="227" customFormat="false" ht="18" hidden="true" customHeight="false" outlineLevel="0" collapsed="false">
      <c r="F227" s="104"/>
    </row>
    <row r="228" customFormat="false" ht="18" hidden="true" customHeight="false" outlineLevel="0" collapsed="false">
      <c r="F228" s="104"/>
    </row>
    <row r="229" customFormat="false" ht="18" hidden="true" customHeight="false" outlineLevel="0" collapsed="false">
      <c r="F229" s="104"/>
    </row>
    <row r="230" customFormat="false" ht="18" hidden="true" customHeight="false" outlineLevel="0" collapsed="false">
      <c r="F230" s="104"/>
    </row>
    <row r="231" customFormat="false" ht="18" hidden="true" customHeight="false" outlineLevel="0" collapsed="false">
      <c r="F231" s="104"/>
    </row>
    <row r="232" customFormat="false" ht="18" hidden="true" customHeight="false" outlineLevel="0" collapsed="false">
      <c r="F232" s="104"/>
    </row>
    <row r="233" customFormat="false" ht="18" hidden="true" customHeight="false" outlineLevel="0" collapsed="false">
      <c r="F233" s="104"/>
    </row>
    <row r="234" customFormat="false" ht="18" hidden="true" customHeight="false" outlineLevel="0" collapsed="false">
      <c r="F234" s="104"/>
    </row>
    <row r="235" customFormat="false" ht="18" hidden="true" customHeight="false" outlineLevel="0" collapsed="false">
      <c r="F235" s="104"/>
    </row>
    <row r="236" customFormat="false" ht="18" hidden="true" customHeight="false" outlineLevel="0" collapsed="false">
      <c r="F236" s="104"/>
    </row>
    <row r="237" customFormat="false" ht="18" hidden="true" customHeight="false" outlineLevel="0" collapsed="false">
      <c r="F237" s="104"/>
    </row>
    <row r="238" customFormat="false" ht="18" hidden="true" customHeight="false" outlineLevel="0" collapsed="false">
      <c r="F238" s="104"/>
    </row>
    <row r="239" customFormat="false" ht="18" hidden="true" customHeight="false" outlineLevel="0" collapsed="false">
      <c r="F239" s="104"/>
    </row>
    <row r="240" customFormat="false" ht="18" hidden="true" customHeight="false" outlineLevel="0" collapsed="false">
      <c r="F240" s="104"/>
    </row>
    <row r="241" customFormat="false" ht="18" hidden="true" customHeight="false" outlineLevel="0" collapsed="false">
      <c r="F241" s="104"/>
    </row>
    <row r="242" customFormat="false" ht="18" hidden="true" customHeight="false" outlineLevel="0" collapsed="false">
      <c r="F242" s="104"/>
    </row>
    <row r="243" customFormat="false" ht="18" hidden="true" customHeight="false" outlineLevel="0" collapsed="false">
      <c r="F243" s="104"/>
    </row>
    <row r="244" customFormat="false" ht="18" hidden="true" customHeight="false" outlineLevel="0" collapsed="false">
      <c r="F244" s="104"/>
    </row>
    <row r="245" customFormat="false" ht="18" hidden="true" customHeight="false" outlineLevel="0" collapsed="false">
      <c r="F245" s="104"/>
    </row>
    <row r="246" customFormat="false" ht="18" hidden="true" customHeight="false" outlineLevel="0" collapsed="false">
      <c r="F246" s="104"/>
    </row>
    <row r="247" customFormat="false" ht="18" hidden="true" customHeight="false" outlineLevel="0" collapsed="false">
      <c r="F247" s="104"/>
    </row>
    <row r="248" customFormat="false" ht="18" hidden="true" customHeight="false" outlineLevel="0" collapsed="false">
      <c r="F248" s="104"/>
    </row>
    <row r="249" customFormat="false" ht="18" hidden="true" customHeight="false" outlineLevel="0" collapsed="false">
      <c r="F249" s="104"/>
    </row>
    <row r="250" customFormat="false" ht="18" hidden="true" customHeight="false" outlineLevel="0" collapsed="false">
      <c r="F250" s="104"/>
    </row>
    <row r="251" customFormat="false" ht="18" hidden="true" customHeight="false" outlineLevel="0" collapsed="false">
      <c r="F251" s="104"/>
    </row>
    <row r="252" customFormat="false" ht="18" hidden="true" customHeight="false" outlineLevel="0" collapsed="false">
      <c r="F252" s="104"/>
    </row>
    <row r="253" customFormat="false" ht="18" hidden="true" customHeight="false" outlineLevel="0" collapsed="false">
      <c r="F253" s="104"/>
    </row>
    <row r="254" customFormat="false" ht="18" hidden="true" customHeight="false" outlineLevel="0" collapsed="false">
      <c r="F254" s="104"/>
    </row>
    <row r="255" customFormat="false" ht="18" hidden="true" customHeight="false" outlineLevel="0" collapsed="false">
      <c r="F255" s="104"/>
    </row>
    <row r="256" customFormat="false" ht="18" hidden="true" customHeight="false" outlineLevel="0" collapsed="false">
      <c r="F256" s="104"/>
    </row>
    <row r="257" customFormat="false" ht="18" hidden="true" customHeight="false" outlineLevel="0" collapsed="false">
      <c r="F257" s="104"/>
    </row>
    <row r="258" customFormat="false" ht="18" hidden="true" customHeight="false" outlineLevel="0" collapsed="false">
      <c r="F258" s="104"/>
    </row>
    <row r="259" customFormat="false" ht="18" hidden="true" customHeight="false" outlineLevel="0" collapsed="false">
      <c r="F259" s="104"/>
    </row>
    <row r="260" customFormat="false" ht="18" hidden="true" customHeight="false" outlineLevel="0" collapsed="false">
      <c r="F260" s="104"/>
    </row>
    <row r="261" customFormat="false" ht="18" hidden="true" customHeight="false" outlineLevel="0" collapsed="false">
      <c r="F261" s="104"/>
    </row>
    <row r="262" customFormat="false" ht="18" hidden="true" customHeight="false" outlineLevel="0" collapsed="false">
      <c r="F262" s="104"/>
    </row>
    <row r="263" customFormat="false" ht="18" hidden="true" customHeight="false" outlineLevel="0" collapsed="false">
      <c r="F263" s="104"/>
    </row>
    <row r="264" customFormat="false" ht="18" hidden="true" customHeight="false" outlineLevel="0" collapsed="false">
      <c r="F264" s="104"/>
    </row>
    <row r="265" customFormat="false" ht="18" hidden="true" customHeight="false" outlineLevel="0" collapsed="false">
      <c r="F265" s="104"/>
    </row>
    <row r="266" customFormat="false" ht="18" hidden="true" customHeight="false" outlineLevel="0" collapsed="false">
      <c r="F266" s="104"/>
    </row>
    <row r="267" customFormat="false" ht="18" hidden="true" customHeight="false" outlineLevel="0" collapsed="false">
      <c r="F267" s="104"/>
    </row>
    <row r="268" customFormat="false" ht="18" hidden="true" customHeight="false" outlineLevel="0" collapsed="false">
      <c r="F268" s="104"/>
    </row>
    <row r="269" customFormat="false" ht="18" hidden="true" customHeight="false" outlineLevel="0" collapsed="false">
      <c r="F269" s="104"/>
    </row>
    <row r="270" customFormat="false" ht="18" hidden="true" customHeight="false" outlineLevel="0" collapsed="false">
      <c r="F270" s="104"/>
    </row>
    <row r="271" customFormat="false" ht="18" hidden="true" customHeight="false" outlineLevel="0" collapsed="false">
      <c r="F271" s="104"/>
    </row>
    <row r="272" customFormat="false" ht="18" hidden="true" customHeight="false" outlineLevel="0" collapsed="false">
      <c r="F272" s="104"/>
    </row>
    <row r="273" customFormat="false" ht="18" hidden="true" customHeight="false" outlineLevel="0" collapsed="false">
      <c r="F273" s="104"/>
    </row>
    <row r="274" customFormat="false" ht="18" hidden="true" customHeight="false" outlineLevel="0" collapsed="false">
      <c r="F274" s="104"/>
    </row>
    <row r="275" customFormat="false" ht="18" hidden="true" customHeight="false" outlineLevel="0" collapsed="false">
      <c r="F275" s="104"/>
    </row>
    <row r="276" customFormat="false" ht="18" hidden="true" customHeight="false" outlineLevel="0" collapsed="false">
      <c r="F276" s="104"/>
    </row>
    <row r="277" customFormat="false" ht="18" hidden="true" customHeight="false" outlineLevel="0" collapsed="false">
      <c r="F277" s="104"/>
    </row>
    <row r="278" customFormat="false" ht="18" hidden="true" customHeight="false" outlineLevel="0" collapsed="false">
      <c r="F278" s="104"/>
    </row>
    <row r="279" customFormat="false" ht="18" hidden="true" customHeight="false" outlineLevel="0" collapsed="false">
      <c r="F279" s="104"/>
    </row>
    <row r="280" customFormat="false" ht="18" hidden="true" customHeight="false" outlineLevel="0" collapsed="false">
      <c r="F280" s="104"/>
    </row>
    <row r="281" customFormat="false" ht="18" hidden="true" customHeight="false" outlineLevel="0" collapsed="false">
      <c r="F281" s="104"/>
    </row>
    <row r="282" customFormat="false" ht="18" hidden="true" customHeight="false" outlineLevel="0" collapsed="false">
      <c r="F282" s="104"/>
    </row>
    <row r="283" customFormat="false" ht="18" hidden="true" customHeight="false" outlineLevel="0" collapsed="false">
      <c r="F283" s="104"/>
    </row>
    <row r="284" customFormat="false" ht="18" hidden="true" customHeight="false" outlineLevel="0" collapsed="false">
      <c r="F284" s="104"/>
    </row>
    <row r="285" customFormat="false" ht="18" hidden="true" customHeight="false" outlineLevel="0" collapsed="false">
      <c r="F285" s="104"/>
    </row>
    <row r="286" customFormat="false" ht="18" hidden="true" customHeight="false" outlineLevel="0" collapsed="false">
      <c r="F286" s="104"/>
    </row>
    <row r="287" customFormat="false" ht="18" hidden="true" customHeight="false" outlineLevel="0" collapsed="false">
      <c r="F287" s="104"/>
    </row>
    <row r="288" customFormat="false" ht="18" hidden="true" customHeight="false" outlineLevel="0" collapsed="false">
      <c r="F288" s="104"/>
    </row>
    <row r="289" customFormat="false" ht="18" hidden="true" customHeight="false" outlineLevel="0" collapsed="false">
      <c r="F289" s="104"/>
    </row>
    <row r="290" customFormat="false" ht="18" hidden="true" customHeight="false" outlineLevel="0" collapsed="false">
      <c r="F290" s="104"/>
    </row>
    <row r="291" customFormat="false" ht="18" hidden="true" customHeight="false" outlineLevel="0" collapsed="false">
      <c r="F291" s="104"/>
    </row>
    <row r="292" customFormat="false" ht="18" hidden="true" customHeight="false" outlineLevel="0" collapsed="false">
      <c r="F292" s="104"/>
    </row>
    <row r="293" customFormat="false" ht="18" hidden="true" customHeight="false" outlineLevel="0" collapsed="false">
      <c r="F293" s="104"/>
    </row>
    <row r="294" customFormat="false" ht="18" hidden="true" customHeight="false" outlineLevel="0" collapsed="false">
      <c r="F294" s="104"/>
    </row>
    <row r="295" customFormat="false" ht="18" hidden="true" customHeight="false" outlineLevel="0" collapsed="false">
      <c r="F295" s="104"/>
    </row>
    <row r="296" customFormat="false" ht="18" hidden="true" customHeight="false" outlineLevel="0" collapsed="false">
      <c r="F296" s="104"/>
    </row>
    <row r="297" customFormat="false" ht="18" hidden="true" customHeight="false" outlineLevel="0" collapsed="false">
      <c r="F297" s="104"/>
    </row>
    <row r="298" customFormat="false" ht="18" hidden="true" customHeight="false" outlineLevel="0" collapsed="false">
      <c r="F298" s="104"/>
    </row>
    <row r="299" customFormat="false" ht="18" hidden="true" customHeight="false" outlineLevel="0" collapsed="false">
      <c r="F299" s="104"/>
    </row>
    <row r="300" customFormat="false" ht="18" hidden="true" customHeight="false" outlineLevel="0" collapsed="false">
      <c r="F300" s="104"/>
    </row>
    <row r="301" customFormat="false" ht="18" hidden="true" customHeight="false" outlineLevel="0" collapsed="false">
      <c r="F301" s="104"/>
    </row>
    <row r="302" customFormat="false" ht="18" hidden="true" customHeight="false" outlineLevel="0" collapsed="false">
      <c r="F302" s="104"/>
    </row>
    <row r="303" customFormat="false" ht="18" hidden="true" customHeight="false" outlineLevel="0" collapsed="false">
      <c r="F303" s="104"/>
    </row>
    <row r="304" customFormat="false" ht="18" hidden="true" customHeight="false" outlineLevel="0" collapsed="false">
      <c r="F304" s="104"/>
    </row>
    <row r="305" customFormat="false" ht="18" hidden="true" customHeight="false" outlineLevel="0" collapsed="false">
      <c r="F305" s="104"/>
    </row>
    <row r="306" customFormat="false" ht="18" hidden="true" customHeight="false" outlineLevel="0" collapsed="false">
      <c r="F306" s="104"/>
    </row>
    <row r="307" customFormat="false" ht="18" hidden="true" customHeight="false" outlineLevel="0" collapsed="false">
      <c r="F307" s="104"/>
    </row>
    <row r="308" customFormat="false" ht="18" hidden="true" customHeight="false" outlineLevel="0" collapsed="false">
      <c r="F308" s="104"/>
    </row>
    <row r="309" customFormat="false" ht="18" hidden="true" customHeight="false" outlineLevel="0" collapsed="false">
      <c r="F309" s="104"/>
    </row>
    <row r="310" customFormat="false" ht="18" hidden="true" customHeight="false" outlineLevel="0" collapsed="false">
      <c r="F310" s="104"/>
    </row>
    <row r="311" customFormat="false" ht="18" hidden="true" customHeight="false" outlineLevel="0" collapsed="false">
      <c r="F311" s="104"/>
    </row>
    <row r="312" customFormat="false" ht="18" hidden="true" customHeight="false" outlineLevel="0" collapsed="false">
      <c r="F312" s="104"/>
    </row>
    <row r="313" customFormat="false" ht="18" hidden="true" customHeight="false" outlineLevel="0" collapsed="false">
      <c r="F313" s="104"/>
    </row>
    <row r="314" customFormat="false" ht="18" hidden="true" customHeight="false" outlineLevel="0" collapsed="false">
      <c r="F314" s="104"/>
    </row>
    <row r="315" customFormat="false" ht="18" hidden="true" customHeight="false" outlineLevel="0" collapsed="false">
      <c r="F315" s="104"/>
    </row>
    <row r="316" customFormat="false" ht="18" hidden="true" customHeight="false" outlineLevel="0" collapsed="false">
      <c r="F316" s="104"/>
    </row>
    <row r="317" customFormat="false" ht="18" hidden="true" customHeight="false" outlineLevel="0" collapsed="false">
      <c r="F317" s="104"/>
    </row>
    <row r="318" customFormat="false" ht="18" hidden="true" customHeight="false" outlineLevel="0" collapsed="false">
      <c r="F318" s="104"/>
    </row>
    <row r="319" customFormat="false" ht="18" hidden="true" customHeight="false" outlineLevel="0" collapsed="false">
      <c r="F319" s="104"/>
    </row>
    <row r="320" customFormat="false" ht="18" hidden="true" customHeight="false" outlineLevel="0" collapsed="false">
      <c r="F320" s="104"/>
    </row>
    <row r="321" customFormat="false" ht="18" hidden="true" customHeight="false" outlineLevel="0" collapsed="false">
      <c r="F321" s="104"/>
    </row>
    <row r="322" customFormat="false" ht="18" hidden="true" customHeight="false" outlineLevel="0" collapsed="false">
      <c r="F322" s="104"/>
    </row>
    <row r="323" customFormat="false" ht="18" hidden="true" customHeight="false" outlineLevel="0" collapsed="false">
      <c r="F323" s="104"/>
    </row>
    <row r="324" customFormat="false" ht="18" hidden="true" customHeight="false" outlineLevel="0" collapsed="false">
      <c r="F324" s="104"/>
    </row>
    <row r="325" customFormat="false" ht="18" hidden="true" customHeight="false" outlineLevel="0" collapsed="false">
      <c r="F325" s="104"/>
    </row>
    <row r="326" customFormat="false" ht="18" hidden="true" customHeight="false" outlineLevel="0" collapsed="false">
      <c r="F326" s="104"/>
    </row>
    <row r="327" customFormat="false" ht="18" hidden="true" customHeight="false" outlineLevel="0" collapsed="false">
      <c r="F327" s="104"/>
    </row>
    <row r="328" customFormat="false" ht="18" hidden="true" customHeight="false" outlineLevel="0" collapsed="false">
      <c r="F328" s="104"/>
    </row>
    <row r="329" customFormat="false" ht="18" hidden="true" customHeight="false" outlineLevel="0" collapsed="false">
      <c r="F329" s="104"/>
    </row>
    <row r="330" customFormat="false" ht="18" hidden="true" customHeight="false" outlineLevel="0" collapsed="false">
      <c r="F330" s="104"/>
    </row>
    <row r="331" customFormat="false" ht="18" hidden="true" customHeight="false" outlineLevel="0" collapsed="false">
      <c r="F331" s="104"/>
    </row>
    <row r="332" customFormat="false" ht="18" hidden="true" customHeight="false" outlineLevel="0" collapsed="false">
      <c r="F332" s="104"/>
    </row>
    <row r="333" customFormat="false" ht="18" hidden="true" customHeight="false" outlineLevel="0" collapsed="false">
      <c r="F333" s="104"/>
    </row>
    <row r="334" customFormat="false" ht="18" hidden="true" customHeight="false" outlineLevel="0" collapsed="false">
      <c r="F334" s="104"/>
    </row>
    <row r="335" customFormat="false" ht="18" hidden="true" customHeight="false" outlineLevel="0" collapsed="false">
      <c r="F335" s="104"/>
    </row>
    <row r="336" customFormat="false" ht="18" hidden="true" customHeight="false" outlineLevel="0" collapsed="false">
      <c r="F336" s="104"/>
    </row>
    <row r="337" customFormat="false" ht="18" hidden="true" customHeight="false" outlineLevel="0" collapsed="false">
      <c r="F337" s="104"/>
    </row>
    <row r="338" customFormat="false" ht="18" hidden="true" customHeight="false" outlineLevel="0" collapsed="false">
      <c r="F338" s="104"/>
    </row>
    <row r="339" customFormat="false" ht="18" hidden="true" customHeight="false" outlineLevel="0" collapsed="false">
      <c r="F339" s="104"/>
    </row>
    <row r="340" customFormat="false" ht="18" hidden="true" customHeight="false" outlineLevel="0" collapsed="false">
      <c r="F340" s="104"/>
    </row>
    <row r="341" customFormat="false" ht="18" hidden="true" customHeight="false" outlineLevel="0" collapsed="false">
      <c r="F341" s="104"/>
    </row>
    <row r="342" customFormat="false" ht="18" hidden="true" customHeight="false" outlineLevel="0" collapsed="false">
      <c r="F342" s="104"/>
    </row>
    <row r="343" customFormat="false" ht="18" hidden="true" customHeight="false" outlineLevel="0" collapsed="false">
      <c r="F343" s="104"/>
    </row>
    <row r="344" customFormat="false" ht="18" hidden="true" customHeight="false" outlineLevel="0" collapsed="false">
      <c r="F344" s="104"/>
    </row>
    <row r="345" customFormat="false" ht="18" hidden="true" customHeight="false" outlineLevel="0" collapsed="false">
      <c r="F345" s="104"/>
    </row>
    <row r="346" customFormat="false" ht="18" hidden="true" customHeight="false" outlineLevel="0" collapsed="false">
      <c r="F346" s="104"/>
    </row>
    <row r="347" customFormat="false" ht="18" hidden="true" customHeight="false" outlineLevel="0" collapsed="false">
      <c r="F347" s="104"/>
    </row>
    <row r="348" customFormat="false" ht="18" hidden="true" customHeight="false" outlineLevel="0" collapsed="false">
      <c r="F348" s="104"/>
    </row>
    <row r="349" customFormat="false" ht="18" hidden="true" customHeight="false" outlineLevel="0" collapsed="false">
      <c r="F349" s="104"/>
    </row>
    <row r="350" customFormat="false" ht="18" hidden="true" customHeight="false" outlineLevel="0" collapsed="false">
      <c r="F350" s="104"/>
    </row>
    <row r="351" customFormat="false" ht="18" hidden="true" customHeight="false" outlineLevel="0" collapsed="false">
      <c r="F351" s="104"/>
    </row>
    <row r="352" customFormat="false" ht="18" hidden="true" customHeight="false" outlineLevel="0" collapsed="false">
      <c r="F352" s="104"/>
    </row>
    <row r="353" customFormat="false" ht="18" hidden="true" customHeight="false" outlineLevel="0" collapsed="false">
      <c r="F353" s="104"/>
    </row>
    <row r="354" customFormat="false" ht="18" hidden="true" customHeight="false" outlineLevel="0" collapsed="false">
      <c r="F354" s="104"/>
    </row>
    <row r="355" customFormat="false" ht="18" hidden="true" customHeight="false" outlineLevel="0" collapsed="false">
      <c r="F355" s="104"/>
    </row>
    <row r="356" customFormat="false" ht="18" hidden="true" customHeight="false" outlineLevel="0" collapsed="false">
      <c r="F356" s="104"/>
    </row>
    <row r="357" customFormat="false" ht="18" hidden="true" customHeight="false" outlineLevel="0" collapsed="false">
      <c r="F357" s="104"/>
    </row>
    <row r="358" customFormat="false" ht="18" hidden="true" customHeight="false" outlineLevel="0" collapsed="false">
      <c r="F358" s="104"/>
    </row>
    <row r="359" customFormat="false" ht="18" hidden="true" customHeight="false" outlineLevel="0" collapsed="false">
      <c r="F359" s="104"/>
    </row>
    <row r="360" customFormat="false" ht="18" hidden="true" customHeight="false" outlineLevel="0" collapsed="false">
      <c r="F360" s="104"/>
    </row>
    <row r="361" customFormat="false" ht="18" hidden="true" customHeight="false" outlineLevel="0" collapsed="false">
      <c r="F361" s="104"/>
    </row>
    <row r="362" customFormat="false" ht="18" hidden="true" customHeight="false" outlineLevel="0" collapsed="false">
      <c r="F362" s="104"/>
    </row>
    <row r="363" customFormat="false" ht="18" hidden="true" customHeight="false" outlineLevel="0" collapsed="false">
      <c r="F363" s="104"/>
    </row>
    <row r="364" customFormat="false" ht="18" hidden="true" customHeight="false" outlineLevel="0" collapsed="false">
      <c r="F364" s="104"/>
    </row>
    <row r="365" customFormat="false" ht="18" hidden="true" customHeight="false" outlineLevel="0" collapsed="false">
      <c r="F365" s="104"/>
    </row>
    <row r="366" customFormat="false" ht="18" hidden="true" customHeight="false" outlineLevel="0" collapsed="false">
      <c r="F366" s="104"/>
    </row>
    <row r="367" customFormat="false" ht="18" hidden="true" customHeight="false" outlineLevel="0" collapsed="false">
      <c r="F367" s="104"/>
    </row>
    <row r="368" customFormat="false" ht="18" hidden="true" customHeight="false" outlineLevel="0" collapsed="false">
      <c r="F368" s="104"/>
    </row>
    <row r="369" customFormat="false" ht="18" hidden="true" customHeight="false" outlineLevel="0" collapsed="false">
      <c r="F369" s="104"/>
    </row>
    <row r="370" customFormat="false" ht="18" hidden="true" customHeight="false" outlineLevel="0" collapsed="false">
      <c r="F370" s="104"/>
    </row>
    <row r="371" customFormat="false" ht="18" hidden="true" customHeight="false" outlineLevel="0" collapsed="false">
      <c r="F371" s="104"/>
    </row>
    <row r="372" customFormat="false" ht="18" hidden="true" customHeight="false" outlineLevel="0" collapsed="false">
      <c r="F372" s="104"/>
    </row>
    <row r="373" customFormat="false" ht="18" hidden="true" customHeight="false" outlineLevel="0" collapsed="false">
      <c r="F373" s="104"/>
    </row>
    <row r="374" customFormat="false" ht="18" hidden="true" customHeight="false" outlineLevel="0" collapsed="false">
      <c r="F374" s="104"/>
    </row>
    <row r="375" customFormat="false" ht="18" hidden="true" customHeight="false" outlineLevel="0" collapsed="false">
      <c r="F375" s="104"/>
    </row>
    <row r="376" customFormat="false" ht="18" hidden="true" customHeight="false" outlineLevel="0" collapsed="false">
      <c r="F376" s="104"/>
    </row>
    <row r="377" customFormat="false" ht="18" hidden="true" customHeight="false" outlineLevel="0" collapsed="false">
      <c r="F377" s="104"/>
    </row>
    <row r="378" customFormat="false" ht="18" hidden="true" customHeight="false" outlineLevel="0" collapsed="false">
      <c r="F378" s="104"/>
    </row>
    <row r="379" customFormat="false" ht="18" hidden="true" customHeight="false" outlineLevel="0" collapsed="false">
      <c r="F379" s="104"/>
    </row>
    <row r="380" customFormat="false" ht="18" hidden="true" customHeight="false" outlineLevel="0" collapsed="false">
      <c r="F380" s="104"/>
    </row>
    <row r="381" customFormat="false" ht="18" hidden="true" customHeight="false" outlineLevel="0" collapsed="false">
      <c r="F381" s="104"/>
    </row>
    <row r="382" customFormat="false" ht="18" hidden="true" customHeight="false" outlineLevel="0" collapsed="false">
      <c r="F382" s="104"/>
    </row>
    <row r="383" customFormat="false" ht="18" hidden="true" customHeight="false" outlineLevel="0" collapsed="false">
      <c r="F383" s="104"/>
    </row>
    <row r="384" customFormat="false" ht="18" hidden="true" customHeight="false" outlineLevel="0" collapsed="false">
      <c r="F384" s="104"/>
    </row>
    <row r="385" customFormat="false" ht="18" hidden="true" customHeight="false" outlineLevel="0" collapsed="false">
      <c r="F385" s="104"/>
    </row>
    <row r="386" customFormat="false" ht="18" hidden="true" customHeight="false" outlineLevel="0" collapsed="false">
      <c r="F386" s="104"/>
    </row>
    <row r="387" customFormat="false" ht="18" hidden="true" customHeight="false" outlineLevel="0" collapsed="false">
      <c r="F387" s="104"/>
    </row>
    <row r="388" customFormat="false" ht="18" hidden="true" customHeight="false" outlineLevel="0" collapsed="false">
      <c r="F388" s="104"/>
    </row>
    <row r="389" customFormat="false" ht="18" hidden="true" customHeight="false" outlineLevel="0" collapsed="false">
      <c r="F389" s="104"/>
    </row>
    <row r="390" customFormat="false" ht="18" hidden="true" customHeight="false" outlineLevel="0" collapsed="false">
      <c r="F390" s="104"/>
    </row>
    <row r="391" customFormat="false" ht="18" hidden="true" customHeight="false" outlineLevel="0" collapsed="false">
      <c r="F391" s="104"/>
    </row>
    <row r="392" customFormat="false" ht="18" hidden="true" customHeight="false" outlineLevel="0" collapsed="false">
      <c r="F392" s="104"/>
    </row>
    <row r="393" customFormat="false" ht="18" hidden="true" customHeight="false" outlineLevel="0" collapsed="false">
      <c r="F393" s="104"/>
    </row>
    <row r="394" customFormat="false" ht="18" hidden="true" customHeight="false" outlineLevel="0" collapsed="false">
      <c r="F394" s="104"/>
    </row>
    <row r="395" customFormat="false" ht="18" hidden="true" customHeight="false" outlineLevel="0" collapsed="false">
      <c r="F395" s="104"/>
    </row>
    <row r="396" customFormat="false" ht="18" hidden="true" customHeight="false" outlineLevel="0" collapsed="false">
      <c r="F396" s="104"/>
    </row>
    <row r="397" customFormat="false" ht="18" hidden="true" customHeight="false" outlineLevel="0" collapsed="false">
      <c r="F397" s="104"/>
    </row>
    <row r="398" customFormat="false" ht="18" hidden="true" customHeight="false" outlineLevel="0" collapsed="false">
      <c r="F398" s="104"/>
    </row>
    <row r="399" customFormat="false" ht="18" hidden="true" customHeight="false" outlineLevel="0" collapsed="false">
      <c r="F399" s="104"/>
    </row>
    <row r="400" customFormat="false" ht="18" hidden="true" customHeight="false" outlineLevel="0" collapsed="false">
      <c r="F400" s="104"/>
    </row>
    <row r="401" customFormat="false" ht="18" hidden="true" customHeight="false" outlineLevel="0" collapsed="false">
      <c r="F401" s="104"/>
    </row>
    <row r="402" customFormat="false" ht="18" hidden="true" customHeight="false" outlineLevel="0" collapsed="false">
      <c r="F402" s="104"/>
    </row>
    <row r="403" customFormat="false" ht="18" hidden="true" customHeight="false" outlineLevel="0" collapsed="false">
      <c r="F403" s="104"/>
    </row>
    <row r="404" customFormat="false" ht="18" hidden="true" customHeight="false" outlineLevel="0" collapsed="false">
      <c r="F404" s="104"/>
    </row>
    <row r="405" customFormat="false" ht="18" hidden="true" customHeight="false" outlineLevel="0" collapsed="false">
      <c r="F405" s="104"/>
    </row>
    <row r="406" customFormat="false" ht="18" hidden="true" customHeight="false" outlineLevel="0" collapsed="false">
      <c r="F406" s="104"/>
    </row>
    <row r="407" customFormat="false" ht="18" hidden="true" customHeight="false" outlineLevel="0" collapsed="false">
      <c r="F407" s="104"/>
    </row>
    <row r="408" customFormat="false" ht="18" hidden="true" customHeight="false" outlineLevel="0" collapsed="false">
      <c r="F408" s="104"/>
    </row>
    <row r="409" customFormat="false" ht="18" hidden="true" customHeight="false" outlineLevel="0" collapsed="false">
      <c r="F409" s="104"/>
    </row>
    <row r="410" customFormat="false" ht="18" hidden="true" customHeight="false" outlineLevel="0" collapsed="false">
      <c r="F410" s="104"/>
    </row>
    <row r="411" customFormat="false" ht="18" hidden="true" customHeight="false" outlineLevel="0" collapsed="false">
      <c r="F411" s="104"/>
    </row>
    <row r="412" customFormat="false" ht="18" hidden="true" customHeight="false" outlineLevel="0" collapsed="false">
      <c r="F412" s="104"/>
    </row>
    <row r="413" customFormat="false" ht="18" hidden="true" customHeight="false" outlineLevel="0" collapsed="false">
      <c r="F413" s="104"/>
    </row>
    <row r="414" customFormat="false" ht="18" hidden="true" customHeight="false" outlineLevel="0" collapsed="false">
      <c r="F414" s="104"/>
    </row>
    <row r="415" customFormat="false" ht="18" hidden="true" customHeight="false" outlineLevel="0" collapsed="false">
      <c r="F415" s="104"/>
    </row>
    <row r="416" customFormat="false" ht="18" hidden="true" customHeight="false" outlineLevel="0" collapsed="false">
      <c r="F416" s="104"/>
    </row>
    <row r="417" customFormat="false" ht="18" hidden="true" customHeight="false" outlineLevel="0" collapsed="false">
      <c r="F417" s="104"/>
    </row>
    <row r="418" customFormat="false" ht="18" hidden="true" customHeight="false" outlineLevel="0" collapsed="false">
      <c r="F418" s="104"/>
    </row>
    <row r="419" customFormat="false" ht="18" hidden="true" customHeight="false" outlineLevel="0" collapsed="false">
      <c r="F419" s="104"/>
    </row>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true" outlineLevelRow="0" outlineLevelCol="0"/>
  <cols>
    <col collapsed="false" customWidth="true" hidden="false" outlineLevel="0" max="1" min="1" style="70" width="82.99"/>
    <col collapsed="false" customWidth="true" hidden="false" outlineLevel="0" max="6" min="2" style="70" width="12.99"/>
    <col collapsed="false" customWidth="true" hidden="true" outlineLevel="0" max="7" min="7" style="70" width="10.41"/>
    <col collapsed="false" customWidth="true" hidden="true" outlineLevel="0" max="13" min="8" style="70" width="10.28"/>
    <col collapsed="false" customWidth="false" hidden="true" outlineLevel="0" max="257" min="14" style="70" width="11.42"/>
  </cols>
  <sheetData>
    <row r="1" customFormat="false" ht="38.25" hidden="false" customHeight="true" outlineLevel="0" collapsed="false">
      <c r="A1" s="71" t="s">
        <v>7</v>
      </c>
      <c r="B1" s="71"/>
      <c r="C1" s="71"/>
      <c r="D1" s="71"/>
      <c r="E1" s="71"/>
      <c r="F1" s="71"/>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9.25" hidden="false" customHeight="true" outlineLevel="0" collapsed="false">
      <c r="A2" s="71" t="s">
        <v>157</v>
      </c>
      <c r="B2" s="71"/>
      <c r="C2" s="71"/>
      <c r="D2" s="71"/>
      <c r="E2" s="71"/>
      <c r="F2" s="71"/>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9.25" hidden="false" customHeight="true" outlineLevel="0" collapsed="false">
      <c r="A3" s="71" t="s">
        <v>88</v>
      </c>
      <c r="B3" s="71"/>
      <c r="C3" s="71"/>
      <c r="D3" s="71"/>
      <c r="E3" s="71"/>
      <c r="F3" s="71"/>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8.5" hidden="false" customHeight="true" outlineLevel="0" collapsed="false">
      <c r="A4" s="73" t="s">
        <v>89</v>
      </c>
      <c r="B4" s="73"/>
      <c r="C4" s="73"/>
      <c r="D4" s="73"/>
      <c r="E4" s="73"/>
      <c r="F4" s="73"/>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customFormat="false" ht="42" hidden="false" customHeight="true" outlineLevel="0" collapsed="false">
      <c r="A5" s="74"/>
      <c r="B5" s="75" t="s">
        <v>158</v>
      </c>
      <c r="C5" s="75" t="s">
        <v>159</v>
      </c>
      <c r="D5" s="75" t="s">
        <v>160</v>
      </c>
      <c r="E5" s="75" t="s">
        <v>161</v>
      </c>
      <c r="F5" s="75" t="s">
        <v>162</v>
      </c>
      <c r="G5" s="76"/>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row>
    <row r="6" customFormat="false" ht="16.5" hidden="false" customHeight="true" outlineLevel="0" collapsed="false">
      <c r="A6" s="77" t="s">
        <v>163</v>
      </c>
      <c r="B6" s="78" t="n">
        <v>69480914.0659</v>
      </c>
      <c r="C6" s="78" t="n">
        <v>23345981.18186</v>
      </c>
      <c r="D6" s="78" t="n">
        <v>137602.85618</v>
      </c>
      <c r="E6" s="78" t="n">
        <v>89945.87018</v>
      </c>
      <c r="F6" s="78" t="n">
        <v>93054443.97413</v>
      </c>
    </row>
    <row r="7" customFormat="false" ht="12.75" hidden="false" customHeight="true" outlineLevel="0" collapsed="false">
      <c r="A7" s="70" t="s">
        <v>164</v>
      </c>
      <c r="B7" s="70" t="n">
        <v>9526068.85495</v>
      </c>
      <c r="C7" s="70" t="n">
        <v>6404297.52278</v>
      </c>
      <c r="D7" s="70" t="n">
        <v>2168.06578</v>
      </c>
      <c r="E7" s="70" t="n">
        <v>29347.39238</v>
      </c>
      <c r="F7" s="70" t="n">
        <v>15961881.83589</v>
      </c>
    </row>
    <row r="8" customFormat="false" ht="12.75" hidden="false" customHeight="true" outlineLevel="0" collapsed="false">
      <c r="A8" s="70" t="s">
        <v>165</v>
      </c>
      <c r="B8" s="70" t="n">
        <v>3276511.52902</v>
      </c>
      <c r="C8" s="70" t="n">
        <v>1722247.03023</v>
      </c>
      <c r="D8" s="70" t="n">
        <v>0</v>
      </c>
      <c r="E8" s="70" t="n">
        <v>0</v>
      </c>
      <c r="F8" s="70" t="n">
        <v>4998758.55925</v>
      </c>
    </row>
    <row r="9" customFormat="false" ht="12.75" hidden="false" customHeight="true" outlineLevel="0" collapsed="false">
      <c r="A9" s="70" t="s">
        <v>166</v>
      </c>
      <c r="B9" s="70" t="n">
        <v>6114765.93362</v>
      </c>
      <c r="C9" s="70" t="n">
        <v>3393877.83543</v>
      </c>
      <c r="D9" s="70" t="n">
        <v>2168.06583</v>
      </c>
      <c r="E9" s="70" t="n">
        <v>29347.39233</v>
      </c>
      <c r="F9" s="70" t="n">
        <v>9540159.22721</v>
      </c>
    </row>
    <row r="10" customFormat="false" ht="12.75" hidden="false" customHeight="true" outlineLevel="0" collapsed="false">
      <c r="A10" s="70" t="s">
        <v>167</v>
      </c>
      <c r="B10" s="70" t="n">
        <v>83920.68711</v>
      </c>
      <c r="C10" s="70" t="n">
        <v>40206.86781</v>
      </c>
      <c r="D10" s="70" t="n">
        <v>0</v>
      </c>
      <c r="E10" s="70" t="n">
        <v>0</v>
      </c>
      <c r="F10" s="70" t="n">
        <v>124127.55492</v>
      </c>
    </row>
    <row r="11" customFormat="false" ht="12.75" hidden="false" customHeight="true" outlineLevel="0" collapsed="false">
      <c r="A11" s="70" t="s">
        <v>168</v>
      </c>
      <c r="B11" s="70" t="n">
        <v>0</v>
      </c>
      <c r="C11" s="70" t="n">
        <v>6900.17978</v>
      </c>
      <c r="D11" s="70" t="n">
        <v>0</v>
      </c>
      <c r="E11" s="70" t="n">
        <v>0</v>
      </c>
      <c r="F11" s="70" t="n">
        <v>6900.17978</v>
      </c>
    </row>
    <row r="12" customFormat="false" ht="12.75" hidden="false" customHeight="true" outlineLevel="0" collapsed="false">
      <c r="A12" s="70" t="s">
        <v>169</v>
      </c>
      <c r="B12" s="70" t="n">
        <v>0</v>
      </c>
      <c r="C12" s="70" t="n">
        <v>1231400.58418</v>
      </c>
      <c r="D12" s="70" t="n">
        <v>0</v>
      </c>
      <c r="E12" s="70" t="n">
        <v>0</v>
      </c>
      <c r="F12" s="70" t="n">
        <v>1231400.58418</v>
      </c>
    </row>
    <row r="13" customFormat="false" ht="12.75" hidden="false" customHeight="true" outlineLevel="0" collapsed="false">
      <c r="A13" s="70" t="s">
        <v>170</v>
      </c>
      <c r="B13" s="70" t="n">
        <v>51168.03328</v>
      </c>
      <c r="C13" s="70" t="n">
        <v>9665.02535</v>
      </c>
      <c r="D13" s="70" t="n">
        <v>-5E-005</v>
      </c>
      <c r="E13" s="70" t="n">
        <v>5E-005</v>
      </c>
      <c r="F13" s="70" t="n">
        <v>60833.05863</v>
      </c>
    </row>
    <row r="14" customFormat="false" ht="12.75" hidden="false" customHeight="true" outlineLevel="0" collapsed="false">
      <c r="A14" s="70" t="s">
        <v>171</v>
      </c>
      <c r="B14" s="70" t="n">
        <v>0</v>
      </c>
      <c r="C14" s="70" t="n">
        <v>0</v>
      </c>
      <c r="D14" s="70" t="n">
        <v>0</v>
      </c>
      <c r="E14" s="70" t="n">
        <v>0</v>
      </c>
      <c r="F14" s="70" t="n">
        <v>0</v>
      </c>
    </row>
    <row r="15" customFormat="false" ht="12.75" hidden="false" customHeight="true" outlineLevel="0" collapsed="false">
      <c r="A15" s="70" t="s">
        <v>172</v>
      </c>
      <c r="B15" s="70" t="n">
        <v>-297.32808</v>
      </c>
      <c r="C15" s="70" t="n">
        <v>0</v>
      </c>
      <c r="D15" s="70" t="n">
        <v>0</v>
      </c>
      <c r="E15" s="70" t="n">
        <v>0</v>
      </c>
      <c r="F15" s="70" t="n">
        <v>-297.32808</v>
      </c>
    </row>
    <row r="16" customFormat="false" ht="12.75" hidden="false" customHeight="true" outlineLevel="0" collapsed="false">
      <c r="A16" s="70" t="s">
        <v>173</v>
      </c>
      <c r="B16" s="70" t="n">
        <v>11145427.36475</v>
      </c>
      <c r="C16" s="70" t="n">
        <v>6475652.21765</v>
      </c>
      <c r="D16" s="70" t="n">
        <v>132717.25257</v>
      </c>
      <c r="E16" s="70" t="n">
        <v>57119.97462</v>
      </c>
      <c r="F16" s="70" t="n">
        <v>17810916.80959</v>
      </c>
    </row>
    <row r="17" customFormat="false" ht="12.75" hidden="false" customHeight="true" outlineLevel="0" collapsed="false">
      <c r="A17" s="70" t="s">
        <v>174</v>
      </c>
      <c r="B17" s="70" t="n">
        <v>7131806.45243</v>
      </c>
      <c r="C17" s="70" t="n">
        <v>0</v>
      </c>
      <c r="D17" s="70" t="n">
        <v>0</v>
      </c>
      <c r="E17" s="70" t="n">
        <v>382.87258</v>
      </c>
      <c r="F17" s="70" t="n">
        <v>7132189.32501</v>
      </c>
    </row>
    <row r="18" customFormat="false" ht="12.75" hidden="false" customHeight="true" outlineLevel="0" collapsed="false">
      <c r="A18" s="70" t="s">
        <v>175</v>
      </c>
      <c r="B18" s="70" t="n">
        <v>613013.2431</v>
      </c>
      <c r="C18" s="70" t="n">
        <v>346008.8396</v>
      </c>
      <c r="D18" s="70" t="n">
        <v>0</v>
      </c>
      <c r="E18" s="70" t="n">
        <v>-1E-005</v>
      </c>
      <c r="F18" s="70" t="n">
        <v>959022.08269</v>
      </c>
    </row>
    <row r="19" customFormat="false" ht="12.75" hidden="false" customHeight="true" outlineLevel="0" collapsed="false">
      <c r="A19" s="70" t="s">
        <v>176</v>
      </c>
      <c r="B19" s="70" t="n">
        <v>0</v>
      </c>
      <c r="C19" s="70" t="n">
        <v>735772.8875</v>
      </c>
      <c r="D19" s="70" t="n">
        <v>0</v>
      </c>
      <c r="E19" s="70" t="n">
        <v>0</v>
      </c>
      <c r="F19" s="70" t="n">
        <v>735772.8875</v>
      </c>
    </row>
    <row r="20" customFormat="false" ht="12.75" hidden="false" customHeight="true" outlineLevel="0" collapsed="false">
      <c r="A20" s="70" t="s">
        <v>177</v>
      </c>
      <c r="B20" s="70" t="n">
        <v>199642.52956</v>
      </c>
      <c r="C20" s="70" t="n">
        <v>310058.73694</v>
      </c>
      <c r="D20" s="70" t="n">
        <v>132144.01907</v>
      </c>
      <c r="E20" s="70" t="n">
        <v>47955.49342</v>
      </c>
      <c r="F20" s="70" t="n">
        <v>689800.77899</v>
      </c>
    </row>
    <row r="21" customFormat="false" ht="12.75" hidden="false" customHeight="true" outlineLevel="0" collapsed="false">
      <c r="A21" s="70" t="s">
        <v>178</v>
      </c>
      <c r="B21" s="70" t="n">
        <v>441489.67828</v>
      </c>
      <c r="C21" s="70" t="n">
        <v>629635.45696</v>
      </c>
      <c r="D21" s="70" t="n">
        <v>0</v>
      </c>
      <c r="E21" s="70" t="n">
        <v>7648.55847</v>
      </c>
      <c r="F21" s="70" t="n">
        <v>1078773.69371</v>
      </c>
    </row>
    <row r="22" customFormat="false" ht="12.75" hidden="false" customHeight="true" outlineLevel="0" collapsed="false">
      <c r="A22" s="70" t="s">
        <v>179</v>
      </c>
      <c r="B22" s="70" t="n">
        <v>2696435.85238</v>
      </c>
      <c r="C22" s="70" t="n">
        <v>4437954.26223</v>
      </c>
      <c r="D22" s="70" t="n">
        <v>21.37044</v>
      </c>
      <c r="E22" s="70" t="n">
        <v>1766.08481</v>
      </c>
      <c r="F22" s="70" t="n">
        <v>7136177.56986</v>
      </c>
    </row>
    <row r="23" customFormat="false" ht="12.75" hidden="false" customHeight="true" outlineLevel="0" collapsed="false">
      <c r="A23" s="70" t="s">
        <v>180</v>
      </c>
      <c r="B23" s="70" t="n">
        <v>63981.23144</v>
      </c>
      <c r="C23" s="70" t="n">
        <v>24014.48584</v>
      </c>
      <c r="D23" s="70" t="n">
        <v>900.83743</v>
      </c>
      <c r="E23" s="70" t="n">
        <v>15.29523</v>
      </c>
      <c r="F23" s="70" t="n">
        <v>88911.84994</v>
      </c>
    </row>
    <row r="24" customFormat="false" ht="12.75" hidden="false" customHeight="true" outlineLevel="0" collapsed="false">
      <c r="A24" s="70" t="s">
        <v>181</v>
      </c>
      <c r="B24" s="70" t="n">
        <v>-941.62244</v>
      </c>
      <c r="C24" s="70" t="n">
        <v>-7792.45142</v>
      </c>
      <c r="D24" s="70" t="n">
        <v>-348.97437</v>
      </c>
      <c r="E24" s="70" t="n">
        <v>-648.32988</v>
      </c>
      <c r="F24" s="70" t="n">
        <v>-9731.37811</v>
      </c>
    </row>
    <row r="25" customFormat="false" ht="12.75" hidden="false" customHeight="true" outlineLevel="0" collapsed="false">
      <c r="A25" s="70" t="s">
        <v>182</v>
      </c>
      <c r="B25" s="70" t="n">
        <v>45506168.27333</v>
      </c>
      <c r="C25" s="70" t="n">
        <v>9563007.59368</v>
      </c>
      <c r="D25" s="70" t="n">
        <v>2677.72167</v>
      </c>
      <c r="E25" s="70" t="n">
        <v>3461.04898</v>
      </c>
      <c r="F25" s="70" t="n">
        <v>55075314.63766</v>
      </c>
    </row>
    <row r="26" customFormat="false" ht="12.75" hidden="false" customHeight="true" outlineLevel="0" collapsed="false">
      <c r="A26" s="70" t="s">
        <v>183</v>
      </c>
      <c r="B26" s="70" t="n">
        <v>45453472.08382</v>
      </c>
      <c r="C26" s="70" t="n">
        <v>9802230.61507</v>
      </c>
      <c r="D26" s="70" t="n">
        <v>166.62155</v>
      </c>
      <c r="E26" s="70" t="n">
        <v>3508.20971</v>
      </c>
      <c r="F26" s="70" t="n">
        <v>55259377.53015</v>
      </c>
    </row>
    <row r="27" customFormat="false" ht="12.75" hidden="false" customHeight="true" outlineLevel="0" collapsed="false">
      <c r="A27" s="70" t="s">
        <v>184</v>
      </c>
      <c r="B27" s="70" t="n">
        <v>45130157.74561</v>
      </c>
      <c r="C27" s="70" t="n">
        <v>9499645.9174</v>
      </c>
      <c r="D27" s="70" t="n">
        <v>166.62155</v>
      </c>
      <c r="E27" s="70" t="n">
        <v>3344.98491</v>
      </c>
      <c r="F27" s="70" t="n">
        <v>54633315.26947</v>
      </c>
    </row>
    <row r="28" customFormat="false" ht="12.75" hidden="false" customHeight="true" outlineLevel="0" collapsed="false">
      <c r="A28" s="70" t="s">
        <v>185</v>
      </c>
      <c r="B28" s="70" t="n">
        <v>323270.41636</v>
      </c>
      <c r="C28" s="70" t="n">
        <v>302584.69767</v>
      </c>
      <c r="D28" s="70" t="n">
        <v>1E-005</v>
      </c>
      <c r="E28" s="70" t="n">
        <v>163.2248</v>
      </c>
      <c r="F28" s="70" t="n">
        <v>626018.33884</v>
      </c>
    </row>
    <row r="29" customFormat="false" ht="12.75" hidden="false" customHeight="true" outlineLevel="0" collapsed="false">
      <c r="A29" s="70" t="s">
        <v>186</v>
      </c>
      <c r="B29" s="70" t="n">
        <v>43.92185</v>
      </c>
      <c r="C29" s="70" t="n">
        <v>0</v>
      </c>
      <c r="D29" s="70" t="n">
        <v>-1E-005</v>
      </c>
      <c r="E29" s="70" t="n">
        <v>0</v>
      </c>
      <c r="F29" s="70" t="n">
        <v>43.92184</v>
      </c>
    </row>
    <row r="30" customFormat="false" ht="12.75" hidden="false" customHeight="true" outlineLevel="0" collapsed="false">
      <c r="A30" s="70" t="s">
        <v>187</v>
      </c>
      <c r="B30" s="70" t="n">
        <v>186433.89313</v>
      </c>
      <c r="C30" s="70" t="n">
        <v>89076.24548</v>
      </c>
      <c r="D30" s="70" t="n">
        <v>54.09145</v>
      </c>
      <c r="E30" s="70" t="n">
        <v>-0.00013</v>
      </c>
      <c r="F30" s="70" t="n">
        <v>275564.22993</v>
      </c>
    </row>
    <row r="31" customFormat="false" ht="12.75" hidden="false" customHeight="true" outlineLevel="0" collapsed="false">
      <c r="A31" s="70" t="s">
        <v>188</v>
      </c>
      <c r="B31" s="70" t="n">
        <v>166504.24004</v>
      </c>
      <c r="C31" s="70" t="n">
        <v>68304.66091</v>
      </c>
      <c r="D31" s="70" t="n">
        <v>54.09144</v>
      </c>
      <c r="E31" s="70" t="n">
        <v>-0.00014</v>
      </c>
      <c r="F31" s="70" t="n">
        <v>234862.99225</v>
      </c>
    </row>
    <row r="32" customFormat="false" ht="12.75" hidden="false" customHeight="true" outlineLevel="0" collapsed="false">
      <c r="A32" s="70" t="s">
        <v>189</v>
      </c>
      <c r="B32" s="70" t="n">
        <v>19929.65309</v>
      </c>
      <c r="C32" s="70" t="n">
        <v>20771.58457</v>
      </c>
      <c r="D32" s="70" t="n">
        <v>0</v>
      </c>
      <c r="E32" s="70" t="n">
        <v>1E-005</v>
      </c>
      <c r="F32" s="70" t="n">
        <v>40701.23767</v>
      </c>
    </row>
    <row r="33" customFormat="false" ht="12.75" hidden="false" customHeight="true" outlineLevel="0" collapsed="false">
      <c r="A33" s="70" t="s">
        <v>190</v>
      </c>
      <c r="B33" s="70" t="n">
        <v>0</v>
      </c>
      <c r="C33" s="70" t="n">
        <v>0</v>
      </c>
      <c r="D33" s="70" t="n">
        <v>1E-005</v>
      </c>
      <c r="E33" s="70" t="n">
        <v>0</v>
      </c>
      <c r="F33" s="70" t="n">
        <v>1E-005</v>
      </c>
    </row>
    <row r="34" customFormat="false" ht="12.75" hidden="false" customHeight="true" outlineLevel="0" collapsed="false">
      <c r="A34" s="70" t="s">
        <v>191</v>
      </c>
      <c r="B34" s="70" t="n">
        <v>196160.16488</v>
      </c>
      <c r="C34" s="70" t="n">
        <v>425585.05988</v>
      </c>
      <c r="D34" s="70" t="n">
        <v>8409.21051</v>
      </c>
      <c r="E34" s="70" t="n">
        <v>1315.33338</v>
      </c>
      <c r="F34" s="70" t="n">
        <v>631469.76865</v>
      </c>
    </row>
    <row r="35" customFormat="false" ht="12.75" hidden="false" customHeight="true" outlineLevel="0" collapsed="false">
      <c r="A35" s="70" t="s">
        <v>192</v>
      </c>
      <c r="B35" s="70" t="n">
        <v>188635.19206</v>
      </c>
      <c r="C35" s="70" t="n">
        <v>230208.64842</v>
      </c>
      <c r="D35" s="70" t="n">
        <v>7606.89625</v>
      </c>
      <c r="E35" s="70" t="n">
        <v>1179.16737</v>
      </c>
      <c r="F35" s="70" t="n">
        <v>427629.9041</v>
      </c>
    </row>
    <row r="36" customFormat="false" ht="12.75" hidden="false" customHeight="true" outlineLevel="0" collapsed="false">
      <c r="A36" s="70" t="s">
        <v>193</v>
      </c>
      <c r="B36" s="70" t="n">
        <v>7524.97282</v>
      </c>
      <c r="C36" s="70" t="n">
        <v>172384.82936</v>
      </c>
      <c r="D36" s="70" t="n">
        <v>802.31425</v>
      </c>
      <c r="E36" s="70" t="n">
        <v>136.16601</v>
      </c>
      <c r="F36" s="70" t="n">
        <v>180848.28244</v>
      </c>
    </row>
    <row r="37" customFormat="false" ht="12.75" hidden="false" customHeight="true" outlineLevel="0" collapsed="false">
      <c r="A37" s="70" t="s">
        <v>194</v>
      </c>
      <c r="B37" s="70" t="n">
        <v>0</v>
      </c>
      <c r="C37" s="70" t="n">
        <v>22991.5821</v>
      </c>
      <c r="D37" s="70" t="n">
        <v>1E-005</v>
      </c>
      <c r="E37" s="70" t="n">
        <v>0</v>
      </c>
      <c r="F37" s="70" t="n">
        <v>22991.58211</v>
      </c>
    </row>
    <row r="38" customFormat="false" ht="12.75" hidden="false" customHeight="true" outlineLevel="0" collapsed="false">
      <c r="A38" s="70" t="s">
        <v>195</v>
      </c>
      <c r="B38" s="70" t="n">
        <v>396373.44667</v>
      </c>
      <c r="C38" s="70" t="n">
        <v>74625.67586</v>
      </c>
      <c r="D38" s="70" t="n">
        <v>1.17175</v>
      </c>
      <c r="E38" s="70" t="n">
        <v>9.34809</v>
      </c>
      <c r="F38" s="70" t="n">
        <v>471009.64237</v>
      </c>
    </row>
    <row r="39" customFormat="false" ht="12.75" hidden="false" customHeight="true" outlineLevel="0" collapsed="false">
      <c r="A39" s="70" t="s">
        <v>196</v>
      </c>
      <c r="B39" s="70" t="n">
        <v>393392.5864</v>
      </c>
      <c r="C39" s="70" t="n">
        <v>70761.54973</v>
      </c>
      <c r="D39" s="70" t="n">
        <v>1.17183</v>
      </c>
      <c r="E39" s="70" t="n">
        <v>8.66792</v>
      </c>
      <c r="F39" s="70" t="n">
        <v>464163.97588</v>
      </c>
    </row>
    <row r="40" customFormat="false" ht="12.75" hidden="false" customHeight="true" outlineLevel="0" collapsed="false">
      <c r="A40" s="70" t="s">
        <v>197</v>
      </c>
      <c r="B40" s="70" t="n">
        <v>2318.36565</v>
      </c>
      <c r="C40" s="70" t="n">
        <v>3301.49302</v>
      </c>
      <c r="D40" s="70" t="n">
        <v>-7E-005</v>
      </c>
      <c r="E40" s="70" t="n">
        <v>0.68013</v>
      </c>
      <c r="F40" s="70" t="n">
        <v>5620.53873</v>
      </c>
    </row>
    <row r="41" customFormat="false" ht="12.75" hidden="false" customHeight="true" outlineLevel="0" collapsed="false">
      <c r="A41" s="70" t="s">
        <v>198</v>
      </c>
      <c r="B41" s="70" t="n">
        <v>530.46535</v>
      </c>
      <c r="C41" s="70" t="n">
        <v>457.5687</v>
      </c>
      <c r="D41" s="70" t="n">
        <v>0</v>
      </c>
      <c r="E41" s="70" t="n">
        <v>5E-005</v>
      </c>
      <c r="F41" s="70" t="n">
        <v>988.0341</v>
      </c>
    </row>
    <row r="42" customFormat="false" ht="12.75" hidden="false" customHeight="true" outlineLevel="0" collapsed="false">
      <c r="A42" s="70" t="s">
        <v>199</v>
      </c>
      <c r="B42" s="70" t="n">
        <v>132.02927</v>
      </c>
      <c r="C42" s="70" t="n">
        <v>105.06438</v>
      </c>
      <c r="D42" s="70" t="n">
        <v>-1E-005</v>
      </c>
      <c r="E42" s="70" t="n">
        <v>-1E-005</v>
      </c>
      <c r="F42" s="70" t="n">
        <v>237.09363</v>
      </c>
    </row>
    <row r="43" customFormat="false" ht="12.75" hidden="false" customHeight="true" outlineLevel="0" collapsed="false">
      <c r="A43" s="70" t="s">
        <v>200</v>
      </c>
      <c r="B43" s="70" t="n">
        <v>0</v>
      </c>
      <c r="C43" s="70" t="n">
        <v>3E-005</v>
      </c>
      <c r="D43" s="70" t="n">
        <v>0</v>
      </c>
      <c r="E43" s="70" t="n">
        <v>0</v>
      </c>
      <c r="F43" s="70" t="n">
        <v>3E-005</v>
      </c>
    </row>
    <row r="44" customFormat="false" ht="12.75" hidden="false" customHeight="true" outlineLevel="0" collapsed="false">
      <c r="A44" s="70" t="s">
        <v>201</v>
      </c>
      <c r="B44" s="70" t="n">
        <v>0</v>
      </c>
      <c r="C44" s="70" t="n">
        <v>0</v>
      </c>
      <c r="D44" s="70" t="n">
        <v>0</v>
      </c>
      <c r="E44" s="70" t="n">
        <v>0</v>
      </c>
      <c r="F44" s="70" t="n">
        <v>0</v>
      </c>
    </row>
    <row r="45" customFormat="false" ht="12.75" hidden="false" customHeight="true" outlineLevel="0" collapsed="false">
      <c r="A45" s="70" t="s">
        <v>202</v>
      </c>
      <c r="B45" s="70" t="n">
        <v>-726271.31517</v>
      </c>
      <c r="C45" s="70" t="n">
        <v>-828510.00261</v>
      </c>
      <c r="D45" s="70" t="n">
        <v>-5953.37359</v>
      </c>
      <c r="E45" s="70" t="n">
        <v>-1371.84207</v>
      </c>
      <c r="F45" s="70" t="n">
        <v>-1562106.53344</v>
      </c>
    </row>
    <row r="46" customFormat="false" ht="12.75" hidden="false" customHeight="true" outlineLevel="0" collapsed="false">
      <c r="A46" s="70" t="s">
        <v>203</v>
      </c>
      <c r="B46" s="70" t="n">
        <v>-268068.97961</v>
      </c>
      <c r="C46" s="70" t="n">
        <v>-197697.57937</v>
      </c>
      <c r="D46" s="70" t="n">
        <v>-2.08249</v>
      </c>
      <c r="E46" s="70" t="n">
        <v>-29.36291</v>
      </c>
      <c r="F46" s="70" t="n">
        <v>-465798.00438</v>
      </c>
    </row>
    <row r="47" customFormat="false" ht="12.75" hidden="false" customHeight="true" outlineLevel="0" collapsed="false">
      <c r="A47" s="70" t="s">
        <v>204</v>
      </c>
      <c r="B47" s="70" t="n">
        <v>-16960.33423</v>
      </c>
      <c r="C47" s="70" t="n">
        <v>-30719.39987</v>
      </c>
      <c r="D47" s="70" t="n">
        <v>2E-005</v>
      </c>
      <c r="E47" s="70" t="n">
        <v>-0.21168</v>
      </c>
      <c r="F47" s="70" t="n">
        <v>-47679.94576</v>
      </c>
    </row>
    <row r="48" customFormat="false" ht="12.75" hidden="false" customHeight="true" outlineLevel="0" collapsed="false">
      <c r="A48" s="70" t="s">
        <v>205</v>
      </c>
      <c r="B48" s="70" t="n">
        <v>-73797.39046</v>
      </c>
      <c r="C48" s="70" t="n">
        <v>-17843.49869</v>
      </c>
      <c r="D48" s="70" t="n">
        <v>-54.09144</v>
      </c>
      <c r="E48" s="70" t="n">
        <v>-4E-005</v>
      </c>
      <c r="F48" s="70" t="n">
        <v>-91694.98063</v>
      </c>
    </row>
    <row r="49" customFormat="false" ht="12.75" hidden="false" customHeight="true" outlineLevel="0" collapsed="false">
      <c r="A49" s="70" t="s">
        <v>206</v>
      </c>
      <c r="B49" s="70" t="n">
        <v>-3750.76782</v>
      </c>
      <c r="C49" s="70" t="n">
        <v>-8291.878</v>
      </c>
      <c r="D49" s="70" t="n">
        <v>0</v>
      </c>
      <c r="E49" s="70" t="n">
        <v>-1E-005</v>
      </c>
      <c r="F49" s="70" t="n">
        <v>-12042.64583</v>
      </c>
    </row>
    <row r="50" customFormat="false" ht="12.75" hidden="false" customHeight="true" outlineLevel="0" collapsed="false">
      <c r="A50" s="70" t="s">
        <v>207</v>
      </c>
      <c r="B50" s="70" t="n">
        <v>-150776.47277</v>
      </c>
      <c r="C50" s="70" t="n">
        <v>-150715.24774</v>
      </c>
      <c r="D50" s="70" t="n">
        <v>-5488.94364</v>
      </c>
      <c r="E50" s="70" t="n">
        <v>-1179.16746</v>
      </c>
      <c r="F50" s="70" t="n">
        <v>-308159.83161</v>
      </c>
    </row>
    <row r="51" customFormat="false" ht="12.75" hidden="false" customHeight="true" outlineLevel="0" collapsed="false">
      <c r="A51" s="70" t="s">
        <v>208</v>
      </c>
      <c r="B51" s="70" t="n">
        <v>-4157.78115</v>
      </c>
      <c r="C51" s="70" t="n">
        <v>-139869.06237</v>
      </c>
      <c r="D51" s="70" t="n">
        <v>-408.25603</v>
      </c>
      <c r="E51" s="70" t="n">
        <v>-136.16602</v>
      </c>
      <c r="F51" s="70" t="n">
        <v>-144571.26557</v>
      </c>
    </row>
    <row r="52" customFormat="false" ht="12.75" hidden="false" customHeight="true" outlineLevel="0" collapsed="false">
      <c r="A52" s="70" t="s">
        <v>209</v>
      </c>
      <c r="B52" s="70" t="n">
        <v>-111864.16863</v>
      </c>
      <c r="C52" s="70" t="n">
        <v>-223304.38928</v>
      </c>
      <c r="D52" s="70" t="n">
        <v>-1E-005</v>
      </c>
      <c r="E52" s="70" t="n">
        <v>-1E-005</v>
      </c>
      <c r="F52" s="70" t="n">
        <v>-335168.55793</v>
      </c>
    </row>
    <row r="53" customFormat="false" ht="12.75" hidden="false" customHeight="true" outlineLevel="0" collapsed="false">
      <c r="A53" s="70" t="s">
        <v>210</v>
      </c>
      <c r="B53" s="70" t="n">
        <v>-95941.72848</v>
      </c>
      <c r="C53" s="70" t="n">
        <v>-56245.14809</v>
      </c>
      <c r="D53" s="70" t="n">
        <v>0</v>
      </c>
      <c r="E53" s="70" t="n">
        <v>-26.93394</v>
      </c>
      <c r="F53" s="70" t="n">
        <v>-152213.81051</v>
      </c>
    </row>
    <row r="54" customFormat="false" ht="12.75" hidden="false" customHeight="true" outlineLevel="0" collapsed="false">
      <c r="A54" s="70" t="s">
        <v>211</v>
      </c>
      <c r="B54" s="70" t="n">
        <v>-953.69202</v>
      </c>
      <c r="C54" s="70" t="n">
        <v>-3823.7992</v>
      </c>
      <c r="D54" s="70" t="n">
        <v>0</v>
      </c>
      <c r="E54" s="70" t="n">
        <v>0</v>
      </c>
      <c r="F54" s="70" t="n">
        <v>-4777.49122</v>
      </c>
    </row>
    <row r="55" customFormat="false" ht="12.75" hidden="false" customHeight="true" outlineLevel="0" collapsed="false">
      <c r="A55" s="70" t="s">
        <v>212</v>
      </c>
      <c r="B55" s="70" t="n">
        <v>0</v>
      </c>
      <c r="C55" s="70" t="n">
        <v>0</v>
      </c>
      <c r="D55" s="70" t="n">
        <v>0</v>
      </c>
      <c r="E55" s="70" t="n">
        <v>0</v>
      </c>
      <c r="F55" s="70" t="n">
        <v>0</v>
      </c>
    </row>
    <row r="56" customFormat="false" ht="12.75" hidden="false" customHeight="true" outlineLevel="0" collapsed="false">
      <c r="A56" s="70" t="s">
        <v>213</v>
      </c>
      <c r="B56" s="70" t="n">
        <v>402479.56676</v>
      </c>
      <c r="C56" s="70" t="n">
        <v>147125.6808</v>
      </c>
      <c r="D56" s="70" t="n">
        <v>39.81625</v>
      </c>
      <c r="E56" s="70" t="n">
        <v>17.45417</v>
      </c>
      <c r="F56" s="70" t="n">
        <v>549662.51798</v>
      </c>
    </row>
    <row r="57" customFormat="false" ht="12.75" hidden="false" customHeight="true" outlineLevel="0" collapsed="false">
      <c r="A57" s="70" t="s">
        <v>214</v>
      </c>
      <c r="B57" s="70" t="n">
        <v>0</v>
      </c>
      <c r="C57" s="70" t="n">
        <v>383.09096</v>
      </c>
      <c r="D57" s="70" t="n">
        <v>39.47367</v>
      </c>
      <c r="E57" s="70" t="n">
        <v>0</v>
      </c>
      <c r="F57" s="70" t="n">
        <v>422.56463</v>
      </c>
    </row>
    <row r="58" customFormat="false" ht="12.75" hidden="false" customHeight="true" outlineLevel="0" collapsed="false">
      <c r="A58" s="70" t="s">
        <v>215</v>
      </c>
      <c r="B58" s="70" t="n">
        <v>348886.35354</v>
      </c>
      <c r="C58" s="70" t="n">
        <v>83732.79005</v>
      </c>
      <c r="D58" s="70" t="n">
        <v>0</v>
      </c>
      <c r="E58" s="70" t="n">
        <v>3.23926</v>
      </c>
      <c r="F58" s="70" t="n">
        <v>432622.38285</v>
      </c>
    </row>
    <row r="59" customFormat="false" ht="12.75" hidden="false" customHeight="true" outlineLevel="0" collapsed="false">
      <c r="A59" s="70" t="s">
        <v>216</v>
      </c>
      <c r="B59" s="70" t="n">
        <v>79506.5848</v>
      </c>
      <c r="C59" s="70" t="n">
        <v>119822.84673</v>
      </c>
      <c r="D59" s="70" t="n">
        <v>1.04161</v>
      </c>
      <c r="E59" s="70" t="n">
        <v>51.08681</v>
      </c>
      <c r="F59" s="70" t="n">
        <v>199381.55995</v>
      </c>
    </row>
    <row r="60" customFormat="false" ht="12.75" hidden="false" customHeight="true" outlineLevel="0" collapsed="false">
      <c r="A60" s="70" t="s">
        <v>217</v>
      </c>
      <c r="B60" s="70" t="n">
        <v>0</v>
      </c>
      <c r="C60" s="70" t="n">
        <v>2.68302</v>
      </c>
      <c r="D60" s="70" t="n">
        <v>0</v>
      </c>
      <c r="E60" s="70" t="n">
        <v>0</v>
      </c>
      <c r="F60" s="70" t="n">
        <v>2.68302</v>
      </c>
    </row>
    <row r="61" customFormat="false" ht="12.75" hidden="false" customHeight="true" outlineLevel="0" collapsed="false">
      <c r="A61" s="70" t="s">
        <v>218</v>
      </c>
      <c r="B61" s="70" t="n">
        <v>-25913.37158</v>
      </c>
      <c r="C61" s="70" t="n">
        <v>-56815.72996</v>
      </c>
      <c r="D61" s="70" t="n">
        <v>-0.69903</v>
      </c>
      <c r="E61" s="70" t="n">
        <v>-36.8719</v>
      </c>
      <c r="F61" s="70" t="n">
        <v>-82766.67247</v>
      </c>
    </row>
    <row r="62" customFormat="false" ht="12.75" hidden="false" customHeight="true" outlineLevel="0" collapsed="false">
      <c r="A62" s="70" t="s">
        <v>219</v>
      </c>
      <c r="B62" s="70" t="n">
        <v>29166.8465</v>
      </c>
      <c r="C62" s="70" t="n">
        <v>0</v>
      </c>
      <c r="D62" s="70" t="n">
        <v>0</v>
      </c>
      <c r="E62" s="70" t="n">
        <v>0</v>
      </c>
      <c r="F62" s="70" t="n">
        <v>29166.8465</v>
      </c>
    </row>
    <row r="63" customFormat="false" ht="12.75" hidden="false" customHeight="true" outlineLevel="0" collapsed="false">
      <c r="A63" s="70" t="s">
        <v>220</v>
      </c>
      <c r="B63" s="70" t="n">
        <v>367.33248</v>
      </c>
      <c r="C63" s="70" t="n">
        <v>0</v>
      </c>
      <c r="D63" s="70" t="n">
        <v>0</v>
      </c>
      <c r="E63" s="70" t="n">
        <v>0</v>
      </c>
      <c r="F63" s="70" t="n">
        <v>367.33248</v>
      </c>
    </row>
    <row r="64" customFormat="false" ht="12.75" hidden="false" customHeight="true" outlineLevel="0" collapsed="false">
      <c r="A64" s="70" t="s">
        <v>221</v>
      </c>
      <c r="B64" s="70" t="n">
        <v>426445.78632</v>
      </c>
      <c r="C64" s="70" t="n">
        <v>0</v>
      </c>
      <c r="D64" s="70" t="n">
        <v>0</v>
      </c>
      <c r="E64" s="70" t="n">
        <v>0</v>
      </c>
      <c r="F64" s="70" t="n">
        <v>426445.78632</v>
      </c>
    </row>
    <row r="65" customFormat="false" ht="12.75" hidden="false" customHeight="true" outlineLevel="0" collapsed="false">
      <c r="A65" s="70" t="s">
        <v>222</v>
      </c>
      <c r="B65" s="70" t="n">
        <v>2928.49892</v>
      </c>
      <c r="C65" s="70" t="n">
        <v>0</v>
      </c>
      <c r="D65" s="70" t="n">
        <v>0</v>
      </c>
      <c r="E65" s="70" t="n">
        <v>0</v>
      </c>
      <c r="F65" s="70" t="n">
        <v>2928.49892</v>
      </c>
    </row>
    <row r="66" customFormat="false" ht="12.75" hidden="false" customHeight="true" outlineLevel="0" collapsed="false">
      <c r="A66" s="70" t="s">
        <v>223</v>
      </c>
      <c r="B66" s="70" t="n">
        <v>3.5695</v>
      </c>
      <c r="C66" s="70" t="n">
        <v>0</v>
      </c>
      <c r="D66" s="70" t="n">
        <v>0</v>
      </c>
      <c r="E66" s="70" t="n">
        <v>0</v>
      </c>
      <c r="F66" s="70" t="n">
        <v>3.5695</v>
      </c>
    </row>
    <row r="67" customFormat="false" ht="12.75" hidden="false" customHeight="true" outlineLevel="0" collapsed="false">
      <c r="A67" s="70" t="s">
        <v>224</v>
      </c>
      <c r="B67" s="70" t="n">
        <v>-400578.34072</v>
      </c>
      <c r="C67" s="70" t="n">
        <v>0</v>
      </c>
      <c r="D67" s="70" t="n">
        <v>0</v>
      </c>
      <c r="E67" s="70" t="n">
        <v>0</v>
      </c>
      <c r="F67" s="70" t="n">
        <v>-400578.34072</v>
      </c>
    </row>
    <row r="68" customFormat="false" ht="12.75" hidden="false" customHeight="true" outlineLevel="0" collapsed="false">
      <c r="A68" s="70" t="s">
        <v>225</v>
      </c>
      <c r="B68" s="70" t="n">
        <v>1016425.3892</v>
      </c>
      <c r="C68" s="70" t="n">
        <v>641225.93575</v>
      </c>
      <c r="D68" s="70" t="n">
        <v>0</v>
      </c>
      <c r="E68" s="70" t="n">
        <v>0</v>
      </c>
      <c r="F68" s="70" t="n">
        <v>1657651.32495</v>
      </c>
    </row>
    <row r="69" customFormat="false" ht="12.75" hidden="false" customHeight="true" outlineLevel="0" collapsed="false">
      <c r="A69" s="70" t="s">
        <v>174</v>
      </c>
      <c r="B69" s="70" t="n">
        <v>168280.75276</v>
      </c>
      <c r="C69" s="70" t="n">
        <v>5726.86121</v>
      </c>
      <c r="D69" s="70" t="n">
        <v>0</v>
      </c>
      <c r="E69" s="70" t="n">
        <v>0</v>
      </c>
      <c r="F69" s="70" t="n">
        <v>174007.61397</v>
      </c>
    </row>
    <row r="70" customFormat="false" ht="12.75" hidden="false" customHeight="true" outlineLevel="0" collapsed="false">
      <c r="A70" s="70" t="s">
        <v>175</v>
      </c>
      <c r="B70" s="70" t="n">
        <v>137938.00997</v>
      </c>
      <c r="C70" s="70" t="n">
        <v>57673.96636</v>
      </c>
      <c r="D70" s="70" t="n">
        <v>1E-005</v>
      </c>
      <c r="E70" s="70" t="n">
        <v>0</v>
      </c>
      <c r="F70" s="70" t="n">
        <v>195611.97634</v>
      </c>
    </row>
    <row r="71" customFormat="false" ht="12.75" hidden="false" customHeight="true" outlineLevel="0" collapsed="false">
      <c r="A71" s="70" t="s">
        <v>176</v>
      </c>
      <c r="B71" s="70" t="n">
        <v>0</v>
      </c>
      <c r="C71" s="70" t="n">
        <v>359956.61314</v>
      </c>
      <c r="D71" s="70" t="n">
        <v>0</v>
      </c>
      <c r="E71" s="70" t="n">
        <v>0</v>
      </c>
      <c r="F71" s="70" t="n">
        <v>359956.61314</v>
      </c>
    </row>
    <row r="72" customFormat="false" ht="12.75" hidden="false" customHeight="true" outlineLevel="0" collapsed="false">
      <c r="A72" s="70" t="s">
        <v>177</v>
      </c>
      <c r="B72" s="70" t="n">
        <v>907.76875</v>
      </c>
      <c r="C72" s="70" t="n">
        <v>116312.90402</v>
      </c>
      <c r="D72" s="70" t="n">
        <v>0</v>
      </c>
      <c r="E72" s="70" t="n">
        <v>0</v>
      </c>
      <c r="F72" s="70" t="n">
        <v>117220.67277</v>
      </c>
    </row>
    <row r="73" customFormat="false" ht="12.75" hidden="false" customHeight="true" outlineLevel="0" collapsed="false">
      <c r="A73" s="70" t="s">
        <v>226</v>
      </c>
      <c r="B73" s="70" t="n">
        <v>683723.94962</v>
      </c>
      <c r="C73" s="70" t="n">
        <v>2909.42703</v>
      </c>
      <c r="D73" s="70" t="n">
        <v>0</v>
      </c>
      <c r="E73" s="70" t="n">
        <v>0</v>
      </c>
      <c r="F73" s="70" t="n">
        <v>686633.37665</v>
      </c>
    </row>
    <row r="74" customFormat="false" ht="12.75" hidden="false" customHeight="true" outlineLevel="0" collapsed="false">
      <c r="A74" s="70" t="s">
        <v>227</v>
      </c>
      <c r="B74" s="70" t="n">
        <v>25446.92429</v>
      </c>
      <c r="C74" s="70" t="n">
        <v>99510.20056</v>
      </c>
      <c r="D74" s="70" t="n">
        <v>0</v>
      </c>
      <c r="E74" s="70" t="n">
        <v>0</v>
      </c>
      <c r="F74" s="70" t="n">
        <v>124957.12485</v>
      </c>
    </row>
    <row r="75" customFormat="false" ht="12.75" hidden="false" customHeight="true" outlineLevel="0" collapsed="false">
      <c r="A75" s="70" t="s">
        <v>179</v>
      </c>
      <c r="B75" s="70" t="n">
        <v>0</v>
      </c>
      <c r="C75" s="70" t="n">
        <v>0</v>
      </c>
      <c r="D75" s="70" t="n">
        <v>0</v>
      </c>
      <c r="E75" s="70" t="n">
        <v>0</v>
      </c>
      <c r="F75" s="70" t="n">
        <v>0</v>
      </c>
    </row>
    <row r="76" customFormat="false" ht="12.75" hidden="false" customHeight="true" outlineLevel="0" collapsed="false">
      <c r="A76" s="70" t="s">
        <v>228</v>
      </c>
      <c r="B76" s="70" t="n">
        <v>1607.67615</v>
      </c>
      <c r="C76" s="70" t="n">
        <v>7888.08675</v>
      </c>
      <c r="D76" s="70" t="n">
        <v>-1E-005</v>
      </c>
      <c r="E76" s="70" t="n">
        <v>0</v>
      </c>
      <c r="F76" s="70" t="n">
        <v>9495.76289</v>
      </c>
    </row>
    <row r="77" customFormat="false" ht="12.75" hidden="false" customHeight="true" outlineLevel="0" collapsed="false">
      <c r="A77" s="70" t="s">
        <v>229</v>
      </c>
      <c r="B77" s="70" t="n">
        <v>-1479.69234</v>
      </c>
      <c r="C77" s="70" t="n">
        <v>-8752.12332</v>
      </c>
      <c r="D77" s="70" t="n">
        <v>0</v>
      </c>
      <c r="E77" s="70" t="n">
        <v>0</v>
      </c>
      <c r="F77" s="70" t="n">
        <v>-10231.81566</v>
      </c>
    </row>
    <row r="78" customFormat="false" ht="12.75" hidden="false" customHeight="true" outlineLevel="0" collapsed="false">
      <c r="A78" s="70" t="s">
        <v>230</v>
      </c>
      <c r="B78" s="70" t="n">
        <v>1585082.35959</v>
      </c>
      <c r="C78" s="70" t="n">
        <v>0</v>
      </c>
      <c r="D78" s="70" t="n">
        <v>0</v>
      </c>
      <c r="E78" s="70" t="n">
        <v>0</v>
      </c>
      <c r="F78" s="70" t="n">
        <v>1585082.35959</v>
      </c>
    </row>
    <row r="79" customFormat="false" ht="12.75" hidden="false" customHeight="true" outlineLevel="0" collapsed="false">
      <c r="A79" s="70" t="s">
        <v>231</v>
      </c>
      <c r="B79" s="70" t="n">
        <v>361330.19562</v>
      </c>
      <c r="C79" s="70" t="n">
        <v>0</v>
      </c>
      <c r="D79" s="70" t="n">
        <v>0</v>
      </c>
      <c r="E79" s="70" t="n">
        <v>0</v>
      </c>
      <c r="F79" s="70" t="n">
        <v>361330.19562</v>
      </c>
    </row>
    <row r="80" customFormat="false" ht="12.75" hidden="false" customHeight="true" outlineLevel="0" collapsed="false">
      <c r="A80" s="70" t="s">
        <v>232</v>
      </c>
      <c r="B80" s="70" t="n">
        <v>577904.72718</v>
      </c>
      <c r="C80" s="70" t="n">
        <v>0</v>
      </c>
      <c r="D80" s="70" t="n">
        <v>0</v>
      </c>
      <c r="E80" s="70" t="n">
        <v>0</v>
      </c>
      <c r="F80" s="70" t="n">
        <v>577904.72718</v>
      </c>
    </row>
    <row r="81" customFormat="false" ht="12.75" hidden="false" customHeight="true" outlineLevel="0" collapsed="false">
      <c r="A81" s="70" t="s">
        <v>233</v>
      </c>
      <c r="B81" s="70" t="n">
        <v>121180.89349</v>
      </c>
      <c r="C81" s="70" t="n">
        <v>0</v>
      </c>
      <c r="D81" s="70" t="n">
        <v>0</v>
      </c>
      <c r="E81" s="70" t="n">
        <v>0</v>
      </c>
      <c r="F81" s="70" t="n">
        <v>121180.89349</v>
      </c>
    </row>
    <row r="82" customFormat="false" ht="12.75" hidden="false" customHeight="true" outlineLevel="0" collapsed="false">
      <c r="A82" s="70" t="s">
        <v>234</v>
      </c>
      <c r="B82" s="70" t="n">
        <v>176373.79845</v>
      </c>
      <c r="C82" s="70" t="n">
        <v>0</v>
      </c>
      <c r="D82" s="70" t="n">
        <v>0</v>
      </c>
      <c r="E82" s="70" t="n">
        <v>0</v>
      </c>
      <c r="F82" s="70" t="n">
        <v>176373.79845</v>
      </c>
    </row>
    <row r="83" customFormat="false" ht="12.75" hidden="false" customHeight="true" outlineLevel="0" collapsed="false">
      <c r="A83" s="70" t="s">
        <v>235</v>
      </c>
      <c r="B83" s="70" t="n">
        <v>246804.55578</v>
      </c>
      <c r="C83" s="70" t="n">
        <v>0</v>
      </c>
      <c r="D83" s="70" t="n">
        <v>0</v>
      </c>
      <c r="E83" s="70" t="n">
        <v>0</v>
      </c>
      <c r="F83" s="70" t="n">
        <v>246804.55578</v>
      </c>
    </row>
    <row r="84" customFormat="false" ht="12.75" hidden="false" customHeight="true" outlineLevel="0" collapsed="false">
      <c r="A84" s="70" t="s">
        <v>236</v>
      </c>
      <c r="B84" s="70" t="n">
        <v>39769.23832</v>
      </c>
      <c r="C84" s="70" t="n">
        <v>0</v>
      </c>
      <c r="D84" s="70" t="n">
        <v>0</v>
      </c>
      <c r="E84" s="70" t="n">
        <v>0</v>
      </c>
      <c r="F84" s="70" t="n">
        <v>39769.23832</v>
      </c>
    </row>
    <row r="85" customFormat="false" ht="12.75" hidden="false" customHeight="true" outlineLevel="0" collapsed="false">
      <c r="A85" s="70" t="s">
        <v>237</v>
      </c>
      <c r="B85" s="70" t="n">
        <v>9488.3181</v>
      </c>
      <c r="C85" s="70" t="n">
        <v>0</v>
      </c>
      <c r="D85" s="70" t="n">
        <v>0</v>
      </c>
      <c r="E85" s="70" t="n">
        <v>0</v>
      </c>
      <c r="F85" s="70" t="n">
        <v>9488.3181</v>
      </c>
    </row>
    <row r="86" customFormat="false" ht="12.75" hidden="false" customHeight="true" outlineLevel="0" collapsed="false">
      <c r="A86" s="70" t="s">
        <v>238</v>
      </c>
      <c r="B86" s="70" t="n">
        <v>0.02082</v>
      </c>
      <c r="C86" s="70" t="n">
        <v>0</v>
      </c>
      <c r="D86" s="70" t="n">
        <v>0</v>
      </c>
      <c r="E86" s="70" t="n">
        <v>0</v>
      </c>
      <c r="F86" s="70" t="n">
        <v>0.02082</v>
      </c>
    </row>
    <row r="87" customFormat="false" ht="12.75" hidden="false" customHeight="true" outlineLevel="0" collapsed="false">
      <c r="A87" s="70" t="s">
        <v>239</v>
      </c>
      <c r="B87" s="70" t="n">
        <v>52230.61183</v>
      </c>
      <c r="C87" s="70" t="n">
        <v>0</v>
      </c>
      <c r="D87" s="70" t="n">
        <v>0</v>
      </c>
      <c r="E87" s="70" t="n">
        <v>0</v>
      </c>
      <c r="F87" s="70" t="n">
        <v>52230.61183</v>
      </c>
    </row>
    <row r="88" customFormat="false" ht="12.75" hidden="false" customHeight="true" outlineLevel="0" collapsed="false">
      <c r="A88" s="70" t="s">
        <v>240</v>
      </c>
      <c r="B88" s="70" t="n">
        <v>270095.41082</v>
      </c>
      <c r="C88" s="70" t="n">
        <v>114672.23124</v>
      </c>
      <c r="D88" s="70" t="n">
        <v>-9E-005</v>
      </c>
      <c r="E88" s="70" t="n">
        <v>4E-005</v>
      </c>
      <c r="F88" s="70" t="n">
        <v>384767.64201</v>
      </c>
    </row>
    <row r="89" customFormat="false" ht="12.75" hidden="false" customHeight="true" outlineLevel="0" collapsed="false">
      <c r="A89" s="70" t="s">
        <v>241</v>
      </c>
      <c r="B89" s="70" t="n">
        <v>37679.20699</v>
      </c>
      <c r="C89" s="70" t="n">
        <v>0</v>
      </c>
      <c r="D89" s="70" t="n">
        <v>0</v>
      </c>
      <c r="E89" s="70" t="n">
        <v>0</v>
      </c>
      <c r="F89" s="70" t="n">
        <v>37679.20699</v>
      </c>
    </row>
    <row r="90" customFormat="false" ht="12.75" hidden="false" customHeight="true" outlineLevel="0" collapsed="false">
      <c r="A90" s="70" t="s">
        <v>242</v>
      </c>
      <c r="B90" s="70" t="n">
        <v>50704.06899</v>
      </c>
      <c r="C90" s="70" t="n">
        <v>0</v>
      </c>
      <c r="D90" s="70" t="n">
        <v>0</v>
      </c>
      <c r="E90" s="70" t="n">
        <v>0</v>
      </c>
      <c r="F90" s="70" t="n">
        <v>50704.06899</v>
      </c>
    </row>
    <row r="91" customFormat="false" ht="12.75" hidden="false" customHeight="true" outlineLevel="0" collapsed="false">
      <c r="A91" s="70" t="s">
        <v>243</v>
      </c>
      <c r="B91" s="70" t="n">
        <v>98391.86082</v>
      </c>
      <c r="C91" s="70" t="n">
        <v>113410.49393</v>
      </c>
      <c r="D91" s="70" t="n">
        <v>-9E-005</v>
      </c>
      <c r="E91" s="70" t="n">
        <v>4E-005</v>
      </c>
      <c r="F91" s="70" t="n">
        <v>211802.3547</v>
      </c>
    </row>
    <row r="92" customFormat="false" ht="12.75" hidden="false" customHeight="true" outlineLevel="0" collapsed="false">
      <c r="A92" s="70" t="s">
        <v>244</v>
      </c>
      <c r="B92" s="70" t="n">
        <v>83533.21148</v>
      </c>
      <c r="C92" s="70" t="n">
        <v>2816.35332</v>
      </c>
      <c r="D92" s="70" t="n">
        <v>0</v>
      </c>
      <c r="E92" s="70" t="n">
        <v>0</v>
      </c>
      <c r="F92" s="70" t="n">
        <v>86349.5648</v>
      </c>
    </row>
    <row r="93" customFormat="false" ht="16.5" hidden="false" customHeight="true" outlineLevel="0" collapsed="false">
      <c r="A93" s="70" t="s">
        <v>245</v>
      </c>
      <c r="B93" s="70" t="n">
        <v>-212.93746</v>
      </c>
      <c r="C93" s="70" t="n">
        <v>-1554.61601</v>
      </c>
      <c r="D93" s="70" t="n">
        <v>0</v>
      </c>
      <c r="E93" s="70" t="n">
        <v>0</v>
      </c>
      <c r="F93" s="70" t="n">
        <v>-1767.55347</v>
      </c>
    </row>
    <row r="94" customFormat="false" ht="13.5" hidden="false" customHeight="true" outlineLevel="0" collapsed="false">
      <c r="A94" s="77" t="s">
        <v>246</v>
      </c>
      <c r="B94" s="78" t="n">
        <v>61338660.97648</v>
      </c>
      <c r="C94" s="78" t="n">
        <v>23834925.82721</v>
      </c>
      <c r="D94" s="78" t="n">
        <v>5990.62571</v>
      </c>
      <c r="E94" s="78" t="n">
        <v>30784.31452</v>
      </c>
      <c r="F94" s="78" t="n">
        <v>85210361.74392</v>
      </c>
    </row>
    <row r="95" customFormat="false" ht="12.75" hidden="false" customHeight="true" outlineLevel="0" collapsed="false">
      <c r="A95" s="70" t="s">
        <v>247</v>
      </c>
      <c r="B95" s="70" t="n">
        <v>52334950.25475</v>
      </c>
      <c r="C95" s="70" t="n">
        <v>20966297.35248</v>
      </c>
      <c r="D95" s="70" t="n">
        <v>229.01082</v>
      </c>
      <c r="E95" s="70" t="n">
        <v>27445.90333</v>
      </c>
      <c r="F95" s="70" t="n">
        <v>73328922.52138</v>
      </c>
    </row>
    <row r="96" customFormat="false" ht="12.75" hidden="false" customHeight="true" outlineLevel="0" collapsed="false">
      <c r="A96" s="70" t="s">
        <v>248</v>
      </c>
      <c r="B96" s="70" t="n">
        <v>12078775.9218</v>
      </c>
      <c r="C96" s="70" t="n">
        <v>6969192.95356</v>
      </c>
      <c r="D96" s="70" t="n">
        <v>107.76335</v>
      </c>
      <c r="E96" s="70" t="n">
        <v>509.9133</v>
      </c>
      <c r="F96" s="70" t="n">
        <v>19048586.55201</v>
      </c>
    </row>
    <row r="97" customFormat="false" ht="12.75" hidden="false" customHeight="true" outlineLevel="0" collapsed="false">
      <c r="A97" s="70" t="s">
        <v>249</v>
      </c>
      <c r="B97" s="70" t="n">
        <v>11697456.43313</v>
      </c>
      <c r="C97" s="70" t="n">
        <v>6885516.1587</v>
      </c>
      <c r="D97" s="70" t="n">
        <v>107.76338</v>
      </c>
      <c r="E97" s="70" t="n">
        <v>448.9353</v>
      </c>
      <c r="F97" s="70" t="n">
        <v>18583529.29051</v>
      </c>
    </row>
    <row r="98" customFormat="false" ht="12.75" hidden="false" customHeight="true" outlineLevel="0" collapsed="false">
      <c r="A98" s="70" t="s">
        <v>250</v>
      </c>
      <c r="B98" s="70" t="n">
        <v>381319.48867</v>
      </c>
      <c r="C98" s="70" t="n">
        <v>83676.79486</v>
      </c>
      <c r="D98" s="70" t="n">
        <v>-3E-005</v>
      </c>
      <c r="E98" s="70" t="n">
        <v>60.978</v>
      </c>
      <c r="F98" s="70" t="n">
        <v>465057.2615</v>
      </c>
    </row>
    <row r="99" customFormat="false" ht="12.75" hidden="false" customHeight="true" outlineLevel="0" collapsed="false">
      <c r="A99" s="70" t="s">
        <v>251</v>
      </c>
      <c r="B99" s="70" t="n">
        <v>16179547.2172</v>
      </c>
      <c r="C99" s="70" t="n">
        <v>7777111.16401</v>
      </c>
      <c r="D99" s="70" t="n">
        <v>2.07655</v>
      </c>
      <c r="E99" s="70" t="n">
        <v>8504.77212</v>
      </c>
      <c r="F99" s="70" t="n">
        <v>23965165.22988</v>
      </c>
    </row>
    <row r="100" customFormat="false" ht="12.75" hidden="false" customHeight="true" outlineLevel="0" collapsed="false">
      <c r="A100" s="70" t="s">
        <v>252</v>
      </c>
      <c r="B100" s="70" t="n">
        <v>4643149.57297</v>
      </c>
      <c r="C100" s="70" t="n">
        <v>2837311.39948</v>
      </c>
      <c r="D100" s="70" t="n">
        <v>10.74281</v>
      </c>
      <c r="E100" s="70" t="n">
        <v>6918.00534</v>
      </c>
      <c r="F100" s="70" t="n">
        <v>7487389.7206</v>
      </c>
    </row>
    <row r="101" customFormat="false" ht="12.75" hidden="false" customHeight="true" outlineLevel="0" collapsed="false">
      <c r="A101" s="70" t="s">
        <v>253</v>
      </c>
      <c r="B101" s="70" t="n">
        <v>180874.02419</v>
      </c>
      <c r="C101" s="70" t="n">
        <v>427828.88652</v>
      </c>
      <c r="D101" s="70" t="n">
        <v>10.74279</v>
      </c>
      <c r="E101" s="70" t="n">
        <v>6050.76423</v>
      </c>
      <c r="F101" s="70" t="n">
        <v>614764.41773</v>
      </c>
    </row>
    <row r="102" customFormat="false" ht="12.75" hidden="false" customHeight="true" outlineLevel="0" collapsed="false">
      <c r="A102" s="70" t="s">
        <v>254</v>
      </c>
      <c r="B102" s="70" t="n">
        <v>52130.69469</v>
      </c>
      <c r="C102" s="70" t="n">
        <v>101940.20993</v>
      </c>
      <c r="D102" s="70" t="n">
        <v>0</v>
      </c>
      <c r="E102" s="70" t="n">
        <v>561.4837</v>
      </c>
      <c r="F102" s="70" t="n">
        <v>154632.38832</v>
      </c>
    </row>
    <row r="103" customFormat="false" ht="12.75" hidden="false" customHeight="true" outlineLevel="0" collapsed="false">
      <c r="A103" s="70" t="s">
        <v>255</v>
      </c>
      <c r="B103" s="70" t="n">
        <v>33926.63212</v>
      </c>
      <c r="C103" s="70" t="n">
        <v>29757.30368</v>
      </c>
      <c r="D103" s="70" t="n">
        <v>0</v>
      </c>
      <c r="E103" s="70" t="n">
        <v>-3E-005</v>
      </c>
      <c r="F103" s="70" t="n">
        <v>63683.93577</v>
      </c>
    </row>
    <row r="104" customFormat="false" ht="12.75" hidden="false" customHeight="true" outlineLevel="0" collapsed="false">
      <c r="A104" s="70" t="s">
        <v>256</v>
      </c>
      <c r="B104" s="70" t="n">
        <v>107895.01314</v>
      </c>
      <c r="C104" s="70" t="n">
        <v>124961.75458</v>
      </c>
      <c r="D104" s="70" t="n">
        <v>0</v>
      </c>
      <c r="E104" s="70" t="n">
        <v>181.85052</v>
      </c>
      <c r="F104" s="70" t="n">
        <v>233038.61824</v>
      </c>
    </row>
    <row r="105" customFormat="false" ht="12.75" hidden="false" customHeight="true" outlineLevel="0" collapsed="false">
      <c r="A105" s="70" t="s">
        <v>257</v>
      </c>
      <c r="B105" s="70" t="n">
        <v>509665.24987</v>
      </c>
      <c r="C105" s="70" t="n">
        <v>621145.35517</v>
      </c>
      <c r="D105" s="70" t="n">
        <v>0</v>
      </c>
      <c r="E105" s="70" t="n">
        <v>51.36474</v>
      </c>
      <c r="F105" s="70" t="n">
        <v>1130861.96978</v>
      </c>
    </row>
    <row r="106" customFormat="false" ht="12.75" hidden="false" customHeight="true" outlineLevel="0" collapsed="false">
      <c r="A106" s="70" t="s">
        <v>258</v>
      </c>
      <c r="B106" s="70" t="n">
        <v>1049088.4587</v>
      </c>
      <c r="C106" s="70" t="n">
        <v>512889.82606</v>
      </c>
      <c r="D106" s="70" t="n">
        <v>0</v>
      </c>
      <c r="E106" s="70" t="n">
        <v>57.17825</v>
      </c>
      <c r="F106" s="70" t="n">
        <v>1562035.46301</v>
      </c>
    </row>
    <row r="107" customFormat="false" ht="12.75" hidden="false" customHeight="true" outlineLevel="0" collapsed="false">
      <c r="A107" s="70" t="s">
        <v>259</v>
      </c>
      <c r="B107" s="70" t="n">
        <v>702909.18493</v>
      </c>
      <c r="C107" s="70" t="n">
        <v>391678.06334</v>
      </c>
      <c r="D107" s="70" t="n">
        <v>0</v>
      </c>
      <c r="E107" s="70" t="n">
        <v>-2E-005</v>
      </c>
      <c r="F107" s="70" t="n">
        <v>1094587.24825</v>
      </c>
    </row>
    <row r="108" customFormat="false" ht="12.75" hidden="false" customHeight="true" outlineLevel="0" collapsed="false">
      <c r="A108" s="70" t="s">
        <v>260</v>
      </c>
      <c r="B108" s="70" t="n">
        <v>2006660.31533</v>
      </c>
      <c r="C108" s="70" t="n">
        <v>627110.00021</v>
      </c>
      <c r="D108" s="70" t="n">
        <v>2E-005</v>
      </c>
      <c r="E108" s="70" t="n">
        <v>15.36395</v>
      </c>
      <c r="F108" s="70" t="n">
        <v>2633785.67951</v>
      </c>
    </row>
    <row r="109" customFormat="false" ht="12.75" hidden="false" customHeight="true" outlineLevel="0" collapsed="false">
      <c r="A109" s="70" t="s">
        <v>261</v>
      </c>
      <c r="B109" s="70" t="n">
        <v>1672998.02433</v>
      </c>
      <c r="C109" s="70" t="n">
        <v>736040.06315</v>
      </c>
      <c r="D109" s="70" t="n">
        <v>108.42814</v>
      </c>
      <c r="E109" s="70" t="n">
        <v>11511.41357</v>
      </c>
      <c r="F109" s="70" t="n">
        <v>2420657.92919</v>
      </c>
    </row>
    <row r="110" customFormat="false" ht="12.75" hidden="false" customHeight="true" outlineLevel="0" collapsed="false">
      <c r="A110" s="70" t="s">
        <v>262</v>
      </c>
      <c r="B110" s="70" t="n">
        <v>16917514.76811</v>
      </c>
      <c r="C110" s="70" t="n">
        <v>2147098.65035</v>
      </c>
      <c r="D110" s="70" t="n">
        <v>0</v>
      </c>
      <c r="E110" s="70" t="n">
        <v>4E-005</v>
      </c>
      <c r="F110" s="70" t="n">
        <v>19064613.4185</v>
      </c>
    </row>
    <row r="111" customFormat="false" ht="12.75" hidden="false" customHeight="true" outlineLevel="0" collapsed="false">
      <c r="A111" s="70" t="s">
        <v>263</v>
      </c>
      <c r="B111" s="70" t="n">
        <v>842964.75034</v>
      </c>
      <c r="C111" s="70" t="n">
        <v>499543.12193</v>
      </c>
      <c r="D111" s="70" t="n">
        <v>-3E-005</v>
      </c>
      <c r="E111" s="70" t="n">
        <v>1.79896</v>
      </c>
      <c r="F111" s="70" t="n">
        <v>1342509.6712</v>
      </c>
    </row>
    <row r="112" customFormat="false" ht="12.75" hidden="false" customHeight="true" outlineLevel="0" collapsed="false">
      <c r="A112" s="70" t="s">
        <v>264</v>
      </c>
      <c r="B112" s="70" t="n">
        <v>119769.96636</v>
      </c>
      <c r="C112" s="70" t="n">
        <v>974.88264</v>
      </c>
      <c r="D112" s="70" t="n">
        <v>0</v>
      </c>
      <c r="E112" s="70" t="n">
        <v>0</v>
      </c>
      <c r="F112" s="70" t="n">
        <v>120744.849</v>
      </c>
    </row>
    <row r="113" customFormat="false" ht="12.75" hidden="false" customHeight="true" outlineLevel="0" collapsed="false">
      <c r="A113" s="70" t="s">
        <v>265</v>
      </c>
      <c r="B113" s="70" t="n">
        <v>3367037.19161</v>
      </c>
      <c r="C113" s="70" t="n">
        <v>333339.08503</v>
      </c>
      <c r="D113" s="70" t="n">
        <v>28.95386</v>
      </c>
      <c r="E113" s="70" t="n">
        <v>0</v>
      </c>
      <c r="F113" s="70" t="n">
        <v>3700405.2305</v>
      </c>
    </row>
    <row r="114" customFormat="false" ht="12.75" hidden="false" customHeight="true" outlineLevel="0" collapsed="false">
      <c r="A114" s="70" t="s">
        <v>266</v>
      </c>
      <c r="B114" s="70" t="n">
        <v>1802162.27376</v>
      </c>
      <c r="C114" s="70" t="n">
        <v>274618.86049</v>
      </c>
      <c r="D114" s="70" t="n">
        <v>28.95386</v>
      </c>
      <c r="E114" s="70" t="n">
        <v>0</v>
      </c>
      <c r="F114" s="70" t="n">
        <v>2076810.08811</v>
      </c>
    </row>
    <row r="115" customFormat="false" ht="12.75" hidden="false" customHeight="true" outlineLevel="0" collapsed="false">
      <c r="A115" s="70" t="s">
        <v>267</v>
      </c>
      <c r="B115" s="70" t="n">
        <v>1155525.78968</v>
      </c>
      <c r="C115" s="70" t="n">
        <v>19354.85304</v>
      </c>
      <c r="D115" s="70" t="n">
        <v>0</v>
      </c>
      <c r="E115" s="70" t="n">
        <v>0</v>
      </c>
      <c r="F115" s="70" t="n">
        <v>1174880.64272</v>
      </c>
    </row>
    <row r="116" customFormat="false" ht="12.75" hidden="false" customHeight="true" outlineLevel="0" collapsed="false">
      <c r="A116" s="70" t="s">
        <v>268</v>
      </c>
      <c r="B116" s="70" t="n">
        <v>289282.16215</v>
      </c>
      <c r="C116" s="70" t="n">
        <v>39331.70533</v>
      </c>
      <c r="D116" s="70" t="n">
        <v>0</v>
      </c>
      <c r="E116" s="70" t="n">
        <v>0</v>
      </c>
      <c r="F116" s="70" t="n">
        <v>328613.86748</v>
      </c>
    </row>
    <row r="117" customFormat="false" ht="12.75" hidden="false" customHeight="true" outlineLevel="0" collapsed="false">
      <c r="A117" s="70" t="s">
        <v>269</v>
      </c>
      <c r="B117" s="70" t="n">
        <v>119514.33741</v>
      </c>
      <c r="C117" s="70" t="n">
        <v>0.56252</v>
      </c>
      <c r="D117" s="70" t="n">
        <v>0</v>
      </c>
      <c r="E117" s="70" t="n">
        <v>0</v>
      </c>
      <c r="F117" s="70" t="n">
        <v>119514.89993</v>
      </c>
    </row>
    <row r="118" customFormat="false" ht="12.75" hidden="false" customHeight="true" outlineLevel="0" collapsed="false">
      <c r="A118" s="70" t="s">
        <v>270</v>
      </c>
      <c r="B118" s="70" t="n">
        <v>0</v>
      </c>
      <c r="C118" s="70" t="n">
        <v>0</v>
      </c>
      <c r="D118" s="70" t="n">
        <v>0</v>
      </c>
      <c r="E118" s="70" t="n">
        <v>0</v>
      </c>
      <c r="F118" s="70" t="n">
        <v>0</v>
      </c>
    </row>
    <row r="119" customFormat="false" ht="12.75" hidden="false" customHeight="true" outlineLevel="0" collapsed="false">
      <c r="A119" s="70" t="s">
        <v>271</v>
      </c>
      <c r="B119" s="70" t="n">
        <v>552.62861</v>
      </c>
      <c r="C119" s="70" t="n">
        <v>33.10366</v>
      </c>
      <c r="D119" s="70" t="n">
        <v>0</v>
      </c>
      <c r="E119" s="70" t="n">
        <v>0</v>
      </c>
      <c r="F119" s="70" t="n">
        <v>585.73227</v>
      </c>
    </row>
    <row r="120" customFormat="false" ht="12.75" hidden="false" customHeight="true" outlineLevel="0" collapsed="false">
      <c r="A120" s="70" t="s">
        <v>272</v>
      </c>
      <c r="B120" s="70" t="n">
        <v>1687090.06737</v>
      </c>
      <c r="C120" s="70" t="n">
        <v>1260671.71904</v>
      </c>
      <c r="D120" s="70" t="n">
        <v>5731.75913</v>
      </c>
      <c r="E120" s="70" t="n">
        <v>1910.15711</v>
      </c>
      <c r="F120" s="70" t="n">
        <v>2955403.70265</v>
      </c>
    </row>
    <row r="121" customFormat="false" ht="12.75" hidden="false" customHeight="true" outlineLevel="0" collapsed="false">
      <c r="A121" s="70" t="s">
        <v>273</v>
      </c>
      <c r="B121" s="70" t="n">
        <v>467760.22363</v>
      </c>
      <c r="C121" s="70" t="n">
        <v>232032.08491</v>
      </c>
      <c r="D121" s="70" t="n">
        <v>0</v>
      </c>
      <c r="E121" s="70" t="n">
        <v>-2E-005</v>
      </c>
      <c r="F121" s="70" t="n">
        <v>699792.30852</v>
      </c>
    </row>
    <row r="122" customFormat="false" ht="12.75" hidden="false" customHeight="true" outlineLevel="0" collapsed="false">
      <c r="A122" s="70" t="s">
        <v>274</v>
      </c>
      <c r="B122" s="70" t="n">
        <v>0</v>
      </c>
      <c r="C122" s="70" t="n">
        <v>3877.34405</v>
      </c>
      <c r="D122" s="70" t="n">
        <v>2E-005</v>
      </c>
      <c r="E122" s="70" t="n">
        <v>0</v>
      </c>
      <c r="F122" s="70" t="n">
        <v>3877.34407</v>
      </c>
    </row>
    <row r="123" customFormat="false" ht="12.75" hidden="false" customHeight="true" outlineLevel="0" collapsed="false">
      <c r="A123" s="70" t="s">
        <v>275</v>
      </c>
      <c r="B123" s="70" t="n">
        <v>0</v>
      </c>
      <c r="C123" s="70" t="n">
        <v>906.65437</v>
      </c>
      <c r="D123" s="70" t="n">
        <v>0</v>
      </c>
      <c r="E123" s="70" t="n">
        <v>1855.80327</v>
      </c>
      <c r="F123" s="70" t="n">
        <v>2762.45764</v>
      </c>
    </row>
    <row r="124" customFormat="false" ht="12.75" hidden="false" customHeight="true" outlineLevel="0" collapsed="false">
      <c r="A124" s="70" t="s">
        <v>276</v>
      </c>
      <c r="B124" s="70" t="n">
        <v>634648.2609</v>
      </c>
      <c r="C124" s="70" t="n">
        <v>80350.81659</v>
      </c>
      <c r="D124" s="70" t="n">
        <v>0</v>
      </c>
      <c r="E124" s="70" t="n">
        <v>0</v>
      </c>
      <c r="F124" s="70" t="n">
        <v>714999.07749</v>
      </c>
    </row>
    <row r="125" customFormat="false" ht="12.75" hidden="false" customHeight="true" outlineLevel="0" collapsed="false">
      <c r="A125" s="70" t="s">
        <v>277</v>
      </c>
      <c r="B125" s="70" t="n">
        <v>568243.56183</v>
      </c>
      <c r="C125" s="70" t="n">
        <v>335915.58487</v>
      </c>
      <c r="D125" s="70" t="n">
        <v>0</v>
      </c>
      <c r="E125" s="70" t="n">
        <v>6E-005</v>
      </c>
      <c r="F125" s="70" t="n">
        <v>904159.14675</v>
      </c>
    </row>
    <row r="126" customFormat="false" ht="12.75" hidden="false" customHeight="true" outlineLevel="0" collapsed="false">
      <c r="A126" s="70" t="s">
        <v>278</v>
      </c>
      <c r="B126" s="70" t="n">
        <v>0</v>
      </c>
      <c r="C126" s="70" t="n">
        <v>0</v>
      </c>
      <c r="D126" s="70" t="n">
        <v>-1E-005</v>
      </c>
      <c r="E126" s="70" t="n">
        <v>0</v>
      </c>
      <c r="F126" s="70" t="n">
        <v>-1E-005</v>
      </c>
    </row>
    <row r="127" customFormat="false" ht="12.75" hidden="false" customHeight="true" outlineLevel="0" collapsed="false">
      <c r="A127" s="70" t="s">
        <v>279</v>
      </c>
      <c r="B127" s="70" t="n">
        <v>0</v>
      </c>
      <c r="C127" s="70" t="n">
        <v>591732.35107</v>
      </c>
      <c r="D127" s="70" t="n">
        <v>5712.71672</v>
      </c>
      <c r="E127" s="70" t="n">
        <v>0</v>
      </c>
      <c r="F127" s="70" t="n">
        <v>597445.06779</v>
      </c>
    </row>
    <row r="128" customFormat="false" ht="12.75" hidden="false" customHeight="true" outlineLevel="0" collapsed="false">
      <c r="A128" s="70" t="s">
        <v>280</v>
      </c>
      <c r="B128" s="70" t="n">
        <v>16438.02101</v>
      </c>
      <c r="C128" s="70" t="n">
        <v>15856.88319</v>
      </c>
      <c r="D128" s="70" t="n">
        <v>19.0424</v>
      </c>
      <c r="E128" s="70" t="n">
        <v>54.3538</v>
      </c>
      <c r="F128" s="70" t="n">
        <v>32368.3004</v>
      </c>
    </row>
    <row r="129" customFormat="false" ht="12.75" hidden="false" customHeight="true" outlineLevel="0" collapsed="false">
      <c r="A129" s="70" t="s">
        <v>281</v>
      </c>
      <c r="B129" s="70" t="n">
        <v>1832863.31541</v>
      </c>
      <c r="C129" s="70" t="n">
        <v>303606.99843</v>
      </c>
      <c r="D129" s="70" t="n">
        <v>-5E-005</v>
      </c>
      <c r="E129" s="70" t="n">
        <v>196.72748</v>
      </c>
      <c r="F129" s="70" t="n">
        <v>2136667.04126</v>
      </c>
    </row>
    <row r="130" customFormat="false" ht="12.75" hidden="false" customHeight="true" outlineLevel="0" collapsed="false">
      <c r="A130" s="70" t="s">
        <v>214</v>
      </c>
      <c r="B130" s="70" t="n">
        <v>41662.36048</v>
      </c>
      <c r="C130" s="70" t="n">
        <v>13497.22509</v>
      </c>
      <c r="D130" s="70" t="n">
        <v>0</v>
      </c>
      <c r="E130" s="70" t="n">
        <v>0.05349</v>
      </c>
      <c r="F130" s="70" t="n">
        <v>55159.63906</v>
      </c>
    </row>
    <row r="131" customFormat="false" ht="12.75" hidden="false" customHeight="true" outlineLevel="0" collapsed="false">
      <c r="A131" s="70" t="s">
        <v>216</v>
      </c>
      <c r="B131" s="70" t="n">
        <v>926330.51799</v>
      </c>
      <c r="C131" s="70" t="n">
        <v>171473.32311</v>
      </c>
      <c r="D131" s="70" t="n">
        <v>-2E-005</v>
      </c>
      <c r="E131" s="70" t="n">
        <v>196.38989</v>
      </c>
      <c r="F131" s="70" t="n">
        <v>1098000.23097</v>
      </c>
    </row>
    <row r="132" customFormat="false" ht="12.75" hidden="false" customHeight="true" outlineLevel="0" collapsed="false">
      <c r="A132" s="70" t="s">
        <v>282</v>
      </c>
      <c r="B132" s="70" t="n">
        <v>829607.68679</v>
      </c>
      <c r="C132" s="70" t="n">
        <v>102181.92804</v>
      </c>
      <c r="D132" s="70" t="n">
        <v>-3E-005</v>
      </c>
      <c r="E132" s="70" t="n">
        <v>0</v>
      </c>
      <c r="F132" s="70" t="n">
        <v>931789.6148</v>
      </c>
    </row>
    <row r="133" customFormat="false" ht="12.75" hidden="false" customHeight="true" outlineLevel="0" collapsed="false">
      <c r="A133" s="70" t="s">
        <v>243</v>
      </c>
      <c r="B133" s="70" t="n">
        <v>35262.75015</v>
      </c>
      <c r="C133" s="70" t="n">
        <v>16454.52218</v>
      </c>
      <c r="D133" s="70" t="n">
        <v>0</v>
      </c>
      <c r="E133" s="70" t="n">
        <v>0.2841</v>
      </c>
      <c r="F133" s="70" t="n">
        <v>51717.55643</v>
      </c>
    </row>
    <row r="134" customFormat="false" ht="12.75" hidden="false" customHeight="true" outlineLevel="0" collapsed="false">
      <c r="A134" s="70" t="s">
        <v>283</v>
      </c>
      <c r="B134" s="70" t="n">
        <v>0</v>
      </c>
      <c r="C134" s="70" t="n">
        <v>0</v>
      </c>
      <c r="D134" s="70" t="n">
        <v>0</v>
      </c>
      <c r="E134" s="70" t="n">
        <v>0</v>
      </c>
      <c r="F134" s="70" t="n">
        <v>0</v>
      </c>
    </row>
    <row r="135" customFormat="false" ht="12.75" hidden="false" customHeight="true" outlineLevel="0" collapsed="false">
      <c r="A135" s="70" t="s">
        <v>284</v>
      </c>
      <c r="B135" s="70" t="n">
        <v>835163.95317</v>
      </c>
      <c r="C135" s="70" t="n">
        <v>523949.37957</v>
      </c>
      <c r="D135" s="70" t="n">
        <v>0.90195</v>
      </c>
      <c r="E135" s="70" t="n">
        <v>1231.52661</v>
      </c>
      <c r="F135" s="70" t="n">
        <v>1360345.7613</v>
      </c>
    </row>
    <row r="136" customFormat="false" ht="12.75" hidden="false" customHeight="true" outlineLevel="0" collapsed="false">
      <c r="A136" s="70" t="s">
        <v>285</v>
      </c>
      <c r="B136" s="70" t="n">
        <v>28949.61202</v>
      </c>
      <c r="C136" s="70" t="n">
        <v>36383.60076</v>
      </c>
      <c r="D136" s="70" t="n">
        <v>0</v>
      </c>
      <c r="E136" s="70" t="n">
        <v>276.78469</v>
      </c>
      <c r="F136" s="70" t="n">
        <v>65609.99747</v>
      </c>
    </row>
    <row r="137" customFormat="false" ht="12.75" hidden="false" customHeight="true" outlineLevel="0" collapsed="false">
      <c r="A137" s="70" t="s">
        <v>286</v>
      </c>
      <c r="B137" s="70" t="n">
        <v>0</v>
      </c>
      <c r="C137" s="70" t="n">
        <v>0</v>
      </c>
      <c r="D137" s="70" t="n">
        <v>0</v>
      </c>
      <c r="E137" s="70" t="n">
        <v>0</v>
      </c>
      <c r="F137" s="70" t="n">
        <v>0</v>
      </c>
    </row>
    <row r="138" customFormat="false" ht="12.75" hidden="false" customHeight="true" outlineLevel="0" collapsed="false">
      <c r="A138" s="70" t="s">
        <v>287</v>
      </c>
      <c r="B138" s="70" t="n">
        <v>376507.16173</v>
      </c>
      <c r="C138" s="70" t="n">
        <v>188134.841</v>
      </c>
      <c r="D138" s="70" t="n">
        <v>0</v>
      </c>
      <c r="E138" s="70" t="n">
        <v>105.02831</v>
      </c>
      <c r="F138" s="70" t="n">
        <v>564747.03104</v>
      </c>
    </row>
    <row r="139" customFormat="false" ht="12.75" hidden="false" customHeight="true" outlineLevel="0" collapsed="false">
      <c r="A139" s="70" t="s">
        <v>288</v>
      </c>
      <c r="B139" s="70" t="n">
        <v>349877.51835</v>
      </c>
      <c r="C139" s="70" t="n">
        <v>242703.2806</v>
      </c>
      <c r="D139" s="70" t="n">
        <v>0.90195</v>
      </c>
      <c r="E139" s="70" t="n">
        <v>849.71361</v>
      </c>
      <c r="F139" s="70" t="n">
        <v>593431.41451</v>
      </c>
    </row>
    <row r="140" customFormat="false" ht="12.75" hidden="false" customHeight="true" outlineLevel="0" collapsed="false">
      <c r="A140" s="70" t="s">
        <v>289</v>
      </c>
      <c r="B140" s="70" t="n">
        <v>79829.66107</v>
      </c>
      <c r="C140" s="70" t="n">
        <v>56727.65722</v>
      </c>
      <c r="D140" s="70" t="n">
        <v>0</v>
      </c>
      <c r="E140" s="70" t="n">
        <v>0</v>
      </c>
      <c r="F140" s="70" t="n">
        <v>136557.31829</v>
      </c>
    </row>
    <row r="141" customFormat="false" ht="12.75" hidden="false" customHeight="true" outlineLevel="0" collapsed="false">
      <c r="A141" s="70" t="s">
        <v>290</v>
      </c>
      <c r="B141" s="70" t="n">
        <v>901838.74995</v>
      </c>
      <c r="C141" s="70" t="n">
        <v>242573.60164</v>
      </c>
      <c r="D141" s="70" t="n">
        <v>0</v>
      </c>
      <c r="E141" s="70" t="n">
        <v>0</v>
      </c>
      <c r="F141" s="70" t="n">
        <v>1144412.35159</v>
      </c>
    </row>
    <row r="142" customFormat="false" ht="12.75" hidden="false" customHeight="true" outlineLevel="0" collapsed="false">
      <c r="A142" s="70" t="s">
        <v>291</v>
      </c>
      <c r="B142" s="70" t="n">
        <v>890000</v>
      </c>
      <c r="C142" s="70" t="n">
        <v>240100</v>
      </c>
      <c r="D142" s="70" t="n">
        <v>0</v>
      </c>
      <c r="E142" s="70" t="n">
        <v>0</v>
      </c>
      <c r="F142" s="70" t="n">
        <v>1130100</v>
      </c>
    </row>
    <row r="143" customFormat="false" ht="12.75" hidden="false" customHeight="true" outlineLevel="0" collapsed="false">
      <c r="A143" s="70" t="s">
        <v>292</v>
      </c>
      <c r="B143" s="70" t="n">
        <v>0</v>
      </c>
      <c r="C143" s="70" t="n">
        <v>0</v>
      </c>
      <c r="D143" s="70" t="n">
        <v>0</v>
      </c>
      <c r="E143" s="70" t="n">
        <v>0</v>
      </c>
      <c r="F143" s="70" t="n">
        <v>0</v>
      </c>
    </row>
    <row r="144" customFormat="false" ht="12.75" hidden="false" customHeight="true" outlineLevel="0" collapsed="false">
      <c r="A144" s="70" t="s">
        <v>293</v>
      </c>
      <c r="B144" s="70" t="n">
        <v>0</v>
      </c>
      <c r="C144" s="70" t="n">
        <v>0</v>
      </c>
      <c r="D144" s="70" t="n">
        <v>0</v>
      </c>
      <c r="E144" s="70" t="n">
        <v>0</v>
      </c>
      <c r="F144" s="70" t="n">
        <v>0</v>
      </c>
    </row>
    <row r="145" customFormat="false" ht="12.75" hidden="false" customHeight="true" outlineLevel="0" collapsed="false">
      <c r="A145" s="70" t="s">
        <v>294</v>
      </c>
      <c r="B145" s="70" t="n">
        <v>11838.74995</v>
      </c>
      <c r="C145" s="70" t="n">
        <v>2473.60164</v>
      </c>
      <c r="D145" s="70" t="n">
        <v>0</v>
      </c>
      <c r="E145" s="70" t="n">
        <v>0</v>
      </c>
      <c r="F145" s="70" t="n">
        <v>14312.35159</v>
      </c>
    </row>
    <row r="146" customFormat="false" ht="14.25" hidden="false" customHeight="true" outlineLevel="0" collapsed="false">
      <c r="A146" s="70" t="s">
        <v>295</v>
      </c>
      <c r="B146" s="70" t="n">
        <v>259947.47786</v>
      </c>
      <c r="C146" s="70" t="n">
        <v>203512.80838</v>
      </c>
      <c r="D146" s="70" t="n">
        <v>0</v>
      </c>
      <c r="E146" s="70" t="n">
        <v>0</v>
      </c>
      <c r="F146" s="70" t="n">
        <v>463460.28624</v>
      </c>
    </row>
    <row r="147" customFormat="false" ht="12.75" hidden="false" customHeight="true" outlineLevel="0" collapsed="false">
      <c r="A147" s="70" t="s">
        <v>296</v>
      </c>
      <c r="B147" s="70" t="n">
        <v>0</v>
      </c>
      <c r="C147" s="70" t="n">
        <v>93409.66334</v>
      </c>
      <c r="D147" s="70" t="n">
        <v>0</v>
      </c>
      <c r="E147" s="70" t="n">
        <v>0</v>
      </c>
      <c r="F147" s="70" t="n">
        <v>93409.66334</v>
      </c>
    </row>
    <row r="148" customFormat="false" ht="12.75" hidden="false" customHeight="true" outlineLevel="0" collapsed="false">
      <c r="A148" s="70" t="s">
        <v>297</v>
      </c>
      <c r="B148" s="70" t="n">
        <v>0</v>
      </c>
      <c r="C148" s="70" t="n">
        <v>0</v>
      </c>
      <c r="D148" s="70" t="n">
        <v>0</v>
      </c>
      <c r="E148" s="70" t="n">
        <v>0</v>
      </c>
      <c r="F148" s="70" t="n">
        <v>0</v>
      </c>
    </row>
    <row r="149" customFormat="false" ht="12.75" hidden="false" customHeight="true" outlineLevel="0" collapsed="false">
      <c r="A149" s="70" t="s">
        <v>298</v>
      </c>
      <c r="B149" s="70" t="n">
        <v>0</v>
      </c>
      <c r="C149" s="70" t="n">
        <v>1485.66334</v>
      </c>
      <c r="D149" s="70" t="n">
        <v>0</v>
      </c>
      <c r="E149" s="70" t="n">
        <v>0</v>
      </c>
      <c r="F149" s="70" t="n">
        <v>1485.66334</v>
      </c>
    </row>
    <row r="150" customFormat="false" ht="12.75" hidden="false" customHeight="true" outlineLevel="0" collapsed="false">
      <c r="A150" s="70" t="s">
        <v>299</v>
      </c>
      <c r="B150" s="70" t="n">
        <v>0</v>
      </c>
      <c r="C150" s="70" t="n">
        <v>91238</v>
      </c>
      <c r="D150" s="70" t="n">
        <v>0</v>
      </c>
      <c r="E150" s="70" t="n">
        <v>0</v>
      </c>
      <c r="F150" s="70" t="n">
        <v>91238</v>
      </c>
    </row>
    <row r="151" customFormat="false" ht="12.75" hidden="false" customHeight="true" outlineLevel="0" collapsed="false">
      <c r="A151" s="70" t="s">
        <v>300</v>
      </c>
      <c r="B151" s="70" t="n">
        <v>0</v>
      </c>
      <c r="C151" s="70" t="n">
        <v>0</v>
      </c>
      <c r="D151" s="70" t="n">
        <v>0</v>
      </c>
      <c r="E151" s="70" t="n">
        <v>0</v>
      </c>
      <c r="F151" s="70" t="n">
        <v>0</v>
      </c>
    </row>
    <row r="152" customFormat="false" ht="12.75" hidden="false" customHeight="true" outlineLevel="0" collapsed="false">
      <c r="A152" s="70" t="s">
        <v>301</v>
      </c>
      <c r="B152" s="70" t="n">
        <v>0</v>
      </c>
      <c r="C152" s="70" t="n">
        <v>686</v>
      </c>
      <c r="D152" s="70" t="n">
        <v>0</v>
      </c>
      <c r="E152" s="70" t="n">
        <v>0</v>
      </c>
      <c r="F152" s="70" t="n">
        <v>686</v>
      </c>
    </row>
    <row r="153" customFormat="false" ht="12.75" hidden="false" customHeight="true" outlineLevel="0" collapsed="false">
      <c r="A153" s="70" t="s">
        <v>302</v>
      </c>
      <c r="B153" s="70" t="n">
        <v>255999.991</v>
      </c>
      <c r="C153" s="70" t="n">
        <v>106329.5198</v>
      </c>
      <c r="D153" s="70" t="n">
        <v>0</v>
      </c>
      <c r="E153" s="70" t="n">
        <v>0</v>
      </c>
      <c r="F153" s="70" t="n">
        <v>362329.5108</v>
      </c>
    </row>
    <row r="154" customFormat="false" ht="15" hidden="false" customHeight="true" outlineLevel="0" collapsed="false">
      <c r="A154" s="70" t="s">
        <v>303</v>
      </c>
      <c r="B154" s="70" t="n">
        <v>3947.48686</v>
      </c>
      <c r="C154" s="70" t="n">
        <v>3773.62524</v>
      </c>
      <c r="D154" s="70" t="n">
        <v>0</v>
      </c>
      <c r="E154" s="70" t="n">
        <v>0</v>
      </c>
      <c r="F154" s="70" t="n">
        <v>7721.1121</v>
      </c>
    </row>
    <row r="155" customFormat="false" ht="23.25" hidden="false" customHeight="true" outlineLevel="0" collapsed="false">
      <c r="A155" s="77" t="s">
        <v>304</v>
      </c>
      <c r="B155" s="78" t="n">
        <v>7844082.22759</v>
      </c>
      <c r="C155" s="78" t="n">
        <v>0</v>
      </c>
      <c r="D155" s="78" t="n">
        <v>0</v>
      </c>
      <c r="E155" s="78" t="n">
        <v>0</v>
      </c>
      <c r="F155" s="78" t="n">
        <v>7844082.22759</v>
      </c>
    </row>
    <row r="156" customFormat="false" ht="12.75" hidden="false" customHeight="true" outlineLevel="0" collapsed="false">
      <c r="A156" s="70" t="s">
        <v>305</v>
      </c>
      <c r="B156" s="70" t="n">
        <v>4621113.12672</v>
      </c>
      <c r="C156" s="70" t="n">
        <v>0</v>
      </c>
      <c r="D156" s="70" t="n">
        <v>0</v>
      </c>
      <c r="E156" s="70" t="n">
        <v>0</v>
      </c>
      <c r="F156" s="70" t="n">
        <v>4621113.12672</v>
      </c>
    </row>
    <row r="157" customFormat="false" ht="12.75" hidden="false" customHeight="true" outlineLevel="0" collapsed="false">
      <c r="A157" s="70" t="s">
        <v>306</v>
      </c>
      <c r="B157" s="70" t="n">
        <v>4621113.12672</v>
      </c>
      <c r="C157" s="70" t="n">
        <v>0</v>
      </c>
      <c r="D157" s="70" t="n">
        <v>0</v>
      </c>
      <c r="E157" s="70" t="n">
        <v>0</v>
      </c>
      <c r="F157" s="70" t="n">
        <v>4621113.12672</v>
      </c>
    </row>
    <row r="158" customFormat="false" ht="12.75" hidden="false" customHeight="true" outlineLevel="0" collapsed="false">
      <c r="A158" s="70" t="s">
        <v>307</v>
      </c>
      <c r="B158" s="70" t="n">
        <v>0</v>
      </c>
      <c r="C158" s="70" t="n">
        <v>0</v>
      </c>
      <c r="D158" s="70" t="n">
        <v>0</v>
      </c>
      <c r="E158" s="70" t="n">
        <v>0</v>
      </c>
      <c r="F158" s="70" t="n">
        <v>0</v>
      </c>
    </row>
    <row r="159" customFormat="false" ht="12.75" hidden="false" customHeight="true" outlineLevel="0" collapsed="false">
      <c r="A159" s="70" t="s">
        <v>308</v>
      </c>
      <c r="B159" s="70" t="n">
        <v>0</v>
      </c>
      <c r="C159" s="70" t="n">
        <v>0</v>
      </c>
      <c r="D159" s="70" t="n">
        <v>0</v>
      </c>
      <c r="E159" s="70" t="n">
        <v>0</v>
      </c>
      <c r="F159" s="70" t="n">
        <v>0</v>
      </c>
    </row>
    <row r="160" customFormat="false" ht="12.75" hidden="false" customHeight="true" outlineLevel="0" collapsed="false">
      <c r="A160" s="70" t="s">
        <v>309</v>
      </c>
      <c r="B160" s="70" t="n">
        <v>919624.23594</v>
      </c>
      <c r="C160" s="70" t="n">
        <v>0</v>
      </c>
      <c r="D160" s="70" t="n">
        <v>0</v>
      </c>
      <c r="E160" s="70" t="n">
        <v>0</v>
      </c>
      <c r="F160" s="70" t="n">
        <v>919624.23594</v>
      </c>
    </row>
    <row r="161" customFormat="false" ht="12.75" hidden="false" customHeight="true" outlineLevel="0" collapsed="false">
      <c r="A161" s="70" t="s">
        <v>310</v>
      </c>
      <c r="B161" s="70" t="n">
        <v>28812.9242</v>
      </c>
      <c r="C161" s="70" t="n">
        <v>0</v>
      </c>
      <c r="D161" s="70" t="n">
        <v>0</v>
      </c>
      <c r="E161" s="70" t="n">
        <v>0</v>
      </c>
      <c r="F161" s="70" t="n">
        <v>28812.9242</v>
      </c>
    </row>
    <row r="162" customFormat="false" ht="12.75" hidden="false" customHeight="true" outlineLevel="0" collapsed="false">
      <c r="A162" s="70" t="s">
        <v>311</v>
      </c>
      <c r="B162" s="70" t="n">
        <v>886396.11794</v>
      </c>
      <c r="C162" s="70" t="n">
        <v>0</v>
      </c>
      <c r="D162" s="70" t="n">
        <v>0</v>
      </c>
      <c r="E162" s="70" t="n">
        <v>0</v>
      </c>
      <c r="F162" s="70" t="n">
        <v>886396.11794</v>
      </c>
    </row>
    <row r="163" customFormat="false" ht="12.75" hidden="false" customHeight="true" outlineLevel="0" collapsed="false">
      <c r="A163" s="70" t="s">
        <v>312</v>
      </c>
      <c r="B163" s="70" t="n">
        <v>4415.1938</v>
      </c>
      <c r="C163" s="70" t="n">
        <v>0</v>
      </c>
      <c r="D163" s="70" t="n">
        <v>0</v>
      </c>
      <c r="E163" s="70" t="n">
        <v>0</v>
      </c>
      <c r="F163" s="70" t="n">
        <v>4415.1938</v>
      </c>
    </row>
    <row r="164" customFormat="false" ht="12.75" hidden="false" customHeight="true" outlineLevel="0" collapsed="false">
      <c r="A164" s="70" t="s">
        <v>313</v>
      </c>
      <c r="B164" s="70" t="n">
        <v>0</v>
      </c>
      <c r="C164" s="70" t="n">
        <v>0</v>
      </c>
      <c r="D164" s="70" t="n">
        <v>0</v>
      </c>
      <c r="E164" s="70" t="n">
        <v>0</v>
      </c>
      <c r="F164" s="70" t="n">
        <v>0</v>
      </c>
    </row>
    <row r="165" customFormat="false" ht="12.75" hidden="false" customHeight="true" outlineLevel="0" collapsed="false">
      <c r="A165" s="70" t="s">
        <v>314</v>
      </c>
      <c r="B165" s="70" t="n">
        <v>0</v>
      </c>
      <c r="C165" s="70" t="n">
        <v>0</v>
      </c>
      <c r="D165" s="70" t="n">
        <v>0</v>
      </c>
      <c r="E165" s="70" t="n">
        <v>0</v>
      </c>
      <c r="F165" s="70" t="n">
        <v>0</v>
      </c>
    </row>
    <row r="166" customFormat="false" ht="12.75" hidden="false" customHeight="true" outlineLevel="0" collapsed="false">
      <c r="A166" s="70" t="s">
        <v>315</v>
      </c>
      <c r="B166" s="70" t="n">
        <v>0</v>
      </c>
      <c r="C166" s="70" t="n">
        <v>0</v>
      </c>
      <c r="D166" s="70" t="n">
        <v>0</v>
      </c>
      <c r="E166" s="70" t="n">
        <v>0</v>
      </c>
      <c r="F166" s="70" t="n">
        <v>0</v>
      </c>
    </row>
    <row r="167" customFormat="false" ht="12.75" hidden="false" customHeight="true" outlineLevel="0" collapsed="false">
      <c r="A167" s="70" t="s">
        <v>316</v>
      </c>
      <c r="B167" s="70" t="n">
        <v>0</v>
      </c>
      <c r="C167" s="70" t="n">
        <v>0</v>
      </c>
      <c r="D167" s="70" t="n">
        <v>0</v>
      </c>
      <c r="E167" s="70" t="n">
        <v>0</v>
      </c>
      <c r="F167" s="70" t="n">
        <v>0</v>
      </c>
    </row>
    <row r="168" customFormat="false" ht="12.75" hidden="false" customHeight="true" outlineLevel="0" collapsed="false">
      <c r="A168" s="70" t="s">
        <v>137</v>
      </c>
      <c r="B168" s="70" t="n">
        <v>1725286.99561</v>
      </c>
      <c r="C168" s="70" t="n">
        <v>0</v>
      </c>
      <c r="D168" s="70" t="n">
        <v>0</v>
      </c>
      <c r="E168" s="70" t="n">
        <v>0</v>
      </c>
      <c r="F168" s="70" t="n">
        <v>1725286.99561</v>
      </c>
    </row>
    <row r="169" customFormat="false" ht="12.75" hidden="false" customHeight="true" outlineLevel="0" collapsed="false">
      <c r="A169" s="70" t="s">
        <v>317</v>
      </c>
      <c r="B169" s="70" t="n">
        <v>850004.90089</v>
      </c>
      <c r="C169" s="70" t="n">
        <v>0</v>
      </c>
      <c r="D169" s="70" t="n">
        <v>0</v>
      </c>
      <c r="E169" s="70" t="n">
        <v>0</v>
      </c>
      <c r="F169" s="70" t="n">
        <v>850004.90089</v>
      </c>
    </row>
    <row r="170" customFormat="false" ht="12.75" hidden="false" customHeight="true" outlineLevel="0" collapsed="false">
      <c r="A170" s="70" t="s">
        <v>318</v>
      </c>
      <c r="B170" s="70" t="n">
        <v>194100.06407</v>
      </c>
      <c r="C170" s="70" t="n">
        <v>0</v>
      </c>
      <c r="D170" s="70" t="n">
        <v>0</v>
      </c>
      <c r="E170" s="70" t="n">
        <v>0</v>
      </c>
      <c r="F170" s="70" t="n">
        <v>194100.06407</v>
      </c>
    </row>
    <row r="171" customFormat="false" ht="12.75" hidden="false" customHeight="true" outlineLevel="0" collapsed="false">
      <c r="A171" s="70" t="s">
        <v>319</v>
      </c>
      <c r="B171" s="70" t="n">
        <v>681182.03065</v>
      </c>
      <c r="C171" s="70" t="n">
        <v>0</v>
      </c>
      <c r="D171" s="70" t="n">
        <v>0</v>
      </c>
      <c r="E171" s="70" t="n">
        <v>0</v>
      </c>
      <c r="F171" s="70" t="n">
        <v>681182.03065</v>
      </c>
    </row>
    <row r="172" customFormat="false" ht="12.75" hidden="false" customHeight="true" outlineLevel="0" collapsed="false">
      <c r="A172" s="70" t="s">
        <v>138</v>
      </c>
      <c r="B172" s="70" t="n">
        <v>578057.86932</v>
      </c>
      <c r="C172" s="70" t="n">
        <v>0</v>
      </c>
      <c r="D172" s="70" t="n">
        <v>0</v>
      </c>
      <c r="E172" s="70" t="n">
        <v>0</v>
      </c>
      <c r="F172" s="70" t="n">
        <v>578057.86932</v>
      </c>
    </row>
    <row r="173" customFormat="false" ht="12.75" hidden="false" customHeight="true" outlineLevel="0" collapsed="false">
      <c r="A173" s="70" t="s">
        <v>320</v>
      </c>
      <c r="B173" s="70" t="n">
        <v>434485.96817</v>
      </c>
      <c r="C173" s="70" t="n">
        <v>0</v>
      </c>
      <c r="D173" s="70" t="n">
        <v>0</v>
      </c>
      <c r="E173" s="70" t="n">
        <v>0</v>
      </c>
      <c r="F173" s="70" t="n">
        <v>434485.96817</v>
      </c>
    </row>
    <row r="174" customFormat="false" ht="12.75" hidden="false" customHeight="true" outlineLevel="0" collapsed="false">
      <c r="A174" s="70" t="s">
        <v>321</v>
      </c>
      <c r="B174" s="70" t="n">
        <v>143571.90115</v>
      </c>
      <c r="C174" s="70" t="n">
        <v>0</v>
      </c>
      <c r="D174" s="70" t="n">
        <v>0</v>
      </c>
      <c r="E174" s="70" t="n">
        <v>0</v>
      </c>
      <c r="F174" s="70" t="n">
        <v>143571.90115</v>
      </c>
    </row>
    <row r="175" customFormat="false" ht="12.75" hidden="false" customHeight="true" outlineLevel="0" collapsed="false">
      <c r="A175" s="70" t="s">
        <v>322</v>
      </c>
      <c r="B175" s="70" t="n">
        <v>69182743.20407</v>
      </c>
      <c r="C175" s="70" t="n">
        <v>23834925.82721</v>
      </c>
      <c r="D175" s="70" t="n">
        <v>5990.62571</v>
      </c>
      <c r="E175" s="70" t="n">
        <v>30784.31452</v>
      </c>
      <c r="F175" s="70" t="n">
        <v>93054443.97151</v>
      </c>
    </row>
    <row r="176" customFormat="false" ht="12.75" hidden="false" customHeight="true" outlineLevel="0" collapsed="false">
      <c r="A176" s="70" t="s">
        <v>323</v>
      </c>
      <c r="B176" s="70" t="n">
        <v>4405628.94122</v>
      </c>
      <c r="C176" s="70" t="n">
        <v>5024956.77013</v>
      </c>
      <c r="D176" s="70" t="n">
        <v>0</v>
      </c>
      <c r="E176" s="70" t="n">
        <v>430137.40695</v>
      </c>
      <c r="F176" s="70" t="n">
        <v>9860723.1183</v>
      </c>
    </row>
    <row r="177" customFormat="false" ht="12.75" hidden="false" customHeight="true" outlineLevel="0" collapsed="false">
      <c r="A177" s="70" t="s">
        <v>324</v>
      </c>
      <c r="B177" s="70" t="n">
        <v>7412.702</v>
      </c>
      <c r="C177" s="70" t="n">
        <v>765977.33627</v>
      </c>
      <c r="D177" s="70" t="n">
        <v>0</v>
      </c>
      <c r="E177" s="70" t="n">
        <v>0</v>
      </c>
      <c r="F177" s="70" t="n">
        <v>773390.03827</v>
      </c>
    </row>
    <row r="178" customFormat="false" ht="12.75" hidden="false" customHeight="true" outlineLevel="0" collapsed="false">
      <c r="A178" s="70" t="s">
        <v>325</v>
      </c>
      <c r="B178" s="70" t="n">
        <v>6313.175</v>
      </c>
      <c r="C178" s="70" t="n">
        <v>332069.44513</v>
      </c>
      <c r="D178" s="70" t="n">
        <v>0</v>
      </c>
      <c r="E178" s="70" t="n">
        <v>0</v>
      </c>
      <c r="F178" s="70" t="n">
        <v>338382.62013</v>
      </c>
    </row>
    <row r="179" customFormat="false" ht="12.75" hidden="false" customHeight="true" outlineLevel="0" collapsed="false">
      <c r="A179" s="70" t="s">
        <v>326</v>
      </c>
      <c r="B179" s="70" t="n">
        <v>0</v>
      </c>
      <c r="C179" s="70" t="n">
        <v>101484.35687</v>
      </c>
      <c r="D179" s="70" t="n">
        <v>0</v>
      </c>
      <c r="E179" s="70" t="n">
        <v>0</v>
      </c>
      <c r="F179" s="70" t="n">
        <v>101484.35687</v>
      </c>
    </row>
    <row r="180" customFormat="false" ht="12.75" hidden="false" customHeight="true" outlineLevel="0" collapsed="false">
      <c r="A180" s="70" t="s">
        <v>327</v>
      </c>
      <c r="B180" s="70" t="n">
        <v>1099.527</v>
      </c>
      <c r="C180" s="70" t="n">
        <v>102955.8648</v>
      </c>
      <c r="D180" s="70" t="n">
        <v>0</v>
      </c>
      <c r="E180" s="70" t="n">
        <v>0</v>
      </c>
      <c r="F180" s="70" t="n">
        <v>104055.3918</v>
      </c>
    </row>
    <row r="181" customFormat="false" ht="12.75" hidden="false" customHeight="true" outlineLevel="0" collapsed="false">
      <c r="A181" s="70" t="s">
        <v>328</v>
      </c>
      <c r="B181" s="70" t="n">
        <v>0</v>
      </c>
      <c r="C181" s="70" t="n">
        <v>13495.48853</v>
      </c>
      <c r="D181" s="70" t="n">
        <v>0</v>
      </c>
      <c r="E181" s="70" t="n">
        <v>0</v>
      </c>
      <c r="F181" s="70" t="n">
        <v>13495.48853</v>
      </c>
    </row>
    <row r="182" customFormat="false" ht="12.75" hidden="false" customHeight="true" outlineLevel="0" collapsed="false">
      <c r="A182" s="70" t="s">
        <v>329</v>
      </c>
      <c r="B182" s="70" t="n">
        <v>0</v>
      </c>
      <c r="C182" s="70" t="n">
        <v>215972.18094</v>
      </c>
      <c r="D182" s="70" t="n">
        <v>0</v>
      </c>
      <c r="E182" s="70" t="n">
        <v>0</v>
      </c>
      <c r="F182" s="70" t="n">
        <v>215972.18094</v>
      </c>
    </row>
    <row r="183" customFormat="false" ht="12.75" hidden="false" customHeight="true" outlineLevel="0" collapsed="false">
      <c r="A183" s="70" t="s">
        <v>330</v>
      </c>
      <c r="B183" s="70" t="n">
        <v>3519662.81404</v>
      </c>
      <c r="C183" s="70" t="n">
        <v>4168916.02492</v>
      </c>
      <c r="D183" s="70" t="n">
        <v>0</v>
      </c>
      <c r="E183" s="70" t="n">
        <v>430137.40695</v>
      </c>
      <c r="F183" s="70" t="n">
        <v>8118716.24592</v>
      </c>
    </row>
    <row r="184" customFormat="false" ht="12.75" hidden="false" customHeight="true" outlineLevel="0" collapsed="false">
      <c r="A184" s="70" t="s">
        <v>331</v>
      </c>
      <c r="B184" s="70" t="n">
        <v>24.5</v>
      </c>
      <c r="C184" s="70" t="n">
        <v>4098.7919</v>
      </c>
      <c r="D184" s="70" t="n">
        <v>0</v>
      </c>
      <c r="E184" s="70" t="n">
        <v>0</v>
      </c>
      <c r="F184" s="70" t="n">
        <v>4123.2919</v>
      </c>
    </row>
    <row r="185" customFormat="false" ht="12.75" hidden="false" customHeight="true" outlineLevel="0" collapsed="false">
      <c r="A185" s="70" t="s">
        <v>332</v>
      </c>
      <c r="B185" s="70" t="n">
        <v>347293.07901</v>
      </c>
      <c r="C185" s="70" t="n">
        <v>2658056.07173</v>
      </c>
      <c r="D185" s="70" t="n">
        <v>0</v>
      </c>
      <c r="E185" s="70" t="n">
        <v>160592.28392</v>
      </c>
      <c r="F185" s="70" t="n">
        <v>3165941.43465</v>
      </c>
    </row>
    <row r="186" customFormat="false" ht="12.75" hidden="false" customHeight="true" outlineLevel="0" collapsed="false">
      <c r="A186" s="70" t="s">
        <v>333</v>
      </c>
      <c r="B186" s="70" t="n">
        <v>2528395.96326</v>
      </c>
      <c r="C186" s="70" t="n">
        <v>1321372.04856</v>
      </c>
      <c r="D186" s="70" t="n">
        <v>0</v>
      </c>
      <c r="E186" s="70" t="n">
        <v>261646.59169</v>
      </c>
      <c r="F186" s="70" t="n">
        <v>4111414.60351</v>
      </c>
    </row>
    <row r="187" customFormat="false" ht="12.75" hidden="false" customHeight="true" outlineLevel="0" collapsed="false">
      <c r="A187" s="70" t="s">
        <v>334</v>
      </c>
      <c r="B187" s="70" t="n">
        <v>0</v>
      </c>
      <c r="C187" s="70" t="n">
        <v>27910.939</v>
      </c>
      <c r="D187" s="70" t="n">
        <v>0</v>
      </c>
      <c r="E187" s="70" t="n">
        <v>0</v>
      </c>
      <c r="F187" s="70" t="n">
        <v>27910.939</v>
      </c>
    </row>
    <row r="188" customFormat="false" ht="12.75" hidden="false" customHeight="true" outlineLevel="0" collapsed="false">
      <c r="A188" s="70" t="s">
        <v>335</v>
      </c>
      <c r="B188" s="70" t="n">
        <v>643949.27177</v>
      </c>
      <c r="C188" s="70" t="n">
        <v>157478.17374</v>
      </c>
      <c r="D188" s="70" t="n">
        <v>0</v>
      </c>
      <c r="E188" s="70" t="n">
        <v>7898.53134</v>
      </c>
      <c r="F188" s="70" t="n">
        <v>809325.97685</v>
      </c>
    </row>
    <row r="189" customFormat="false" ht="12.75" hidden="false" customHeight="true" outlineLevel="0" collapsed="false">
      <c r="A189" s="70" t="s">
        <v>336</v>
      </c>
      <c r="B189" s="70" t="n">
        <v>0</v>
      </c>
      <c r="C189" s="70" t="n">
        <v>0</v>
      </c>
      <c r="D189" s="70" t="n">
        <v>0</v>
      </c>
      <c r="E189" s="70" t="n">
        <v>0</v>
      </c>
      <c r="F189" s="70" t="n">
        <v>0</v>
      </c>
    </row>
    <row r="190" customFormat="false" ht="12.75" hidden="false" customHeight="true" outlineLevel="0" collapsed="false">
      <c r="A190" s="70" t="s">
        <v>337</v>
      </c>
      <c r="B190" s="70" t="n">
        <v>867610.74487</v>
      </c>
      <c r="C190" s="70" t="n">
        <v>62515.82286</v>
      </c>
      <c r="D190" s="70" t="n">
        <v>0</v>
      </c>
      <c r="E190" s="70" t="n">
        <v>0</v>
      </c>
      <c r="F190" s="70" t="n">
        <v>930126.56773</v>
      </c>
    </row>
    <row r="191" customFormat="false" ht="12.75" hidden="false" customHeight="true" outlineLevel="0" collapsed="false">
      <c r="A191" s="70" t="s">
        <v>338</v>
      </c>
      <c r="B191" s="70" t="n">
        <v>93045.02207</v>
      </c>
      <c r="C191" s="70" t="n">
        <v>13986.37355</v>
      </c>
      <c r="D191" s="70" t="n">
        <v>0</v>
      </c>
      <c r="E191" s="70" t="n">
        <v>0</v>
      </c>
      <c r="F191" s="70" t="n">
        <v>107031.39562</v>
      </c>
    </row>
    <row r="192" customFormat="false" ht="12.75" hidden="false" customHeight="true" outlineLevel="0" collapsed="false">
      <c r="A192" s="70" t="s">
        <v>339</v>
      </c>
      <c r="B192" s="70" t="n">
        <v>737733.30171</v>
      </c>
      <c r="C192" s="70" t="n">
        <v>46937.64876</v>
      </c>
      <c r="D192" s="70" t="n">
        <v>0</v>
      </c>
      <c r="E192" s="70" t="n">
        <v>0</v>
      </c>
      <c r="F192" s="70" t="n">
        <v>784670.95047</v>
      </c>
    </row>
    <row r="193" customFormat="false" ht="12.75" hidden="false" customHeight="true" outlineLevel="0" collapsed="false">
      <c r="A193" s="70" t="s">
        <v>340</v>
      </c>
      <c r="B193" s="70" t="n">
        <v>0</v>
      </c>
      <c r="C193" s="70" t="n">
        <v>0</v>
      </c>
      <c r="D193" s="70" t="n">
        <v>0</v>
      </c>
      <c r="E193" s="70" t="n">
        <v>0</v>
      </c>
      <c r="F193" s="70" t="n">
        <v>0</v>
      </c>
    </row>
    <row r="194" customFormat="false" ht="12.75" hidden="false" customHeight="true" outlineLevel="0" collapsed="false">
      <c r="A194" s="70" t="s">
        <v>341</v>
      </c>
      <c r="B194" s="70" t="n">
        <v>36832.42109</v>
      </c>
      <c r="C194" s="70" t="n">
        <v>1591.80055</v>
      </c>
      <c r="D194" s="70" t="n">
        <v>0</v>
      </c>
      <c r="E194" s="70" t="n">
        <v>0</v>
      </c>
      <c r="F194" s="70" t="n">
        <v>38424.22164</v>
      </c>
    </row>
    <row r="195" customFormat="false" ht="12.75" hidden="false" customHeight="true" outlineLevel="0" collapsed="false">
      <c r="A195" s="70" t="s">
        <v>342</v>
      </c>
      <c r="B195" s="70" t="n">
        <v>10942.68031</v>
      </c>
      <c r="C195" s="70" t="n">
        <v>27547.58607</v>
      </c>
      <c r="D195" s="70" t="n">
        <v>0</v>
      </c>
      <c r="E195" s="70" t="n">
        <v>0</v>
      </c>
      <c r="F195" s="70" t="n">
        <v>38490.26638</v>
      </c>
    </row>
    <row r="196" customFormat="false" ht="12.75" hidden="false" customHeight="true" outlineLevel="0" collapsed="false">
      <c r="A196" s="70" t="s">
        <v>343</v>
      </c>
      <c r="B196" s="70" t="n">
        <v>51618146.45713</v>
      </c>
      <c r="C196" s="70" t="n">
        <v>118987853.21117</v>
      </c>
      <c r="D196" s="70" t="n">
        <v>87242.40495</v>
      </c>
      <c r="E196" s="70" t="n">
        <v>18127.92663</v>
      </c>
      <c r="F196" s="70" t="n">
        <v>170711369.99988</v>
      </c>
    </row>
    <row r="197" customFormat="false" ht="12.75" hidden="false" customHeight="true" outlineLevel="0" collapsed="false">
      <c r="A197" s="70" t="s">
        <v>344</v>
      </c>
      <c r="B197" s="70" t="n">
        <v>3065192.18529</v>
      </c>
      <c r="C197" s="70" t="n">
        <v>1289644.6105</v>
      </c>
      <c r="D197" s="70" t="n">
        <v>186.49385</v>
      </c>
      <c r="E197" s="70" t="n">
        <v>1943.10454</v>
      </c>
      <c r="F197" s="70" t="n">
        <v>4356966.39418</v>
      </c>
    </row>
    <row r="198" customFormat="false" ht="12.75" hidden="false" customHeight="true" outlineLevel="0" collapsed="false">
      <c r="A198" s="70" t="s">
        <v>345</v>
      </c>
      <c r="B198" s="70" t="n">
        <v>506426.88463</v>
      </c>
      <c r="C198" s="70" t="n">
        <v>299731.36942</v>
      </c>
      <c r="D198" s="70" t="n">
        <v>0</v>
      </c>
      <c r="E198" s="70" t="n">
        <v>0</v>
      </c>
      <c r="F198" s="70" t="n">
        <v>806158.25405</v>
      </c>
    </row>
    <row r="199" customFormat="false" ht="12.75" hidden="false" customHeight="true" outlineLevel="0" collapsed="false">
      <c r="A199" s="70" t="s">
        <v>346</v>
      </c>
      <c r="B199" s="70" t="n">
        <v>1398564.2</v>
      </c>
      <c r="C199" s="70" t="n">
        <v>0</v>
      </c>
      <c r="D199" s="70" t="n">
        <v>0</v>
      </c>
      <c r="E199" s="70" t="n">
        <v>0</v>
      </c>
      <c r="F199" s="70" t="n">
        <v>1398564.2</v>
      </c>
    </row>
    <row r="200" customFormat="false" ht="12.75" hidden="false" customHeight="true" outlineLevel="0" collapsed="false">
      <c r="A200" s="70" t="s">
        <v>347</v>
      </c>
      <c r="B200" s="70" t="n">
        <v>1160201.10066</v>
      </c>
      <c r="C200" s="70" t="n">
        <v>989913.24108</v>
      </c>
      <c r="D200" s="70" t="n">
        <v>186.49385</v>
      </c>
      <c r="E200" s="70" t="n">
        <v>1943.10454</v>
      </c>
      <c r="F200" s="70" t="n">
        <v>2152243.94013</v>
      </c>
    </row>
    <row r="201" customFormat="false" ht="12.75" hidden="false" customHeight="true" outlineLevel="0" collapsed="false">
      <c r="A201" s="70" t="s">
        <v>348</v>
      </c>
      <c r="B201" s="70" t="n">
        <v>26085604.47003</v>
      </c>
      <c r="C201" s="70" t="n">
        <v>154214.1595</v>
      </c>
      <c r="D201" s="70" t="n">
        <v>6E-005</v>
      </c>
      <c r="E201" s="70" t="n">
        <v>0</v>
      </c>
      <c r="F201" s="70" t="n">
        <v>26239818.62959</v>
      </c>
    </row>
    <row r="202" customFormat="false" ht="12.75" hidden="false" customHeight="true" outlineLevel="0" collapsed="false">
      <c r="A202" s="70" t="s">
        <v>349</v>
      </c>
      <c r="B202" s="70" t="n">
        <v>0</v>
      </c>
      <c r="C202" s="70" t="n">
        <v>0</v>
      </c>
      <c r="D202" s="70" t="n">
        <v>0</v>
      </c>
      <c r="E202" s="70" t="n">
        <v>0</v>
      </c>
      <c r="F202" s="70" t="n">
        <v>0</v>
      </c>
    </row>
    <row r="203" customFormat="false" ht="12.75" hidden="false" customHeight="true" outlineLevel="0" collapsed="false">
      <c r="A203" s="70" t="s">
        <v>350</v>
      </c>
      <c r="B203" s="70" t="n">
        <v>309223.59974</v>
      </c>
      <c r="C203" s="70" t="n">
        <v>35392.15236</v>
      </c>
      <c r="D203" s="70" t="n">
        <v>6E-005</v>
      </c>
      <c r="E203" s="70" t="n">
        <v>0</v>
      </c>
      <c r="F203" s="70" t="n">
        <v>344615.75216</v>
      </c>
    </row>
    <row r="204" customFormat="false" ht="12.75" hidden="false" customHeight="true" outlineLevel="0" collapsed="false">
      <c r="A204" s="70" t="s">
        <v>351</v>
      </c>
      <c r="B204" s="70" t="n">
        <v>25776365.95929</v>
      </c>
      <c r="C204" s="70" t="n">
        <v>118822.00716</v>
      </c>
      <c r="D204" s="70" t="n">
        <v>0</v>
      </c>
      <c r="E204" s="70" t="n">
        <v>0</v>
      </c>
      <c r="F204" s="70" t="n">
        <v>25895187.96645</v>
      </c>
    </row>
    <row r="205" customFormat="false" ht="12.75" hidden="false" customHeight="true" outlineLevel="0" collapsed="false">
      <c r="A205" s="70" t="s">
        <v>352</v>
      </c>
      <c r="B205" s="70" t="n">
        <v>0</v>
      </c>
      <c r="C205" s="70" t="n">
        <v>0</v>
      </c>
      <c r="D205" s="70" t="n">
        <v>0</v>
      </c>
      <c r="E205" s="70" t="n">
        <v>0</v>
      </c>
      <c r="F205" s="70" t="n">
        <v>0</v>
      </c>
    </row>
    <row r="206" customFormat="false" ht="12.75" hidden="false" customHeight="true" outlineLevel="0" collapsed="false">
      <c r="A206" s="70" t="s">
        <v>353</v>
      </c>
      <c r="B206" s="70" t="n">
        <v>14.911</v>
      </c>
      <c r="C206" s="70" t="n">
        <v>-2E-005</v>
      </c>
      <c r="D206" s="70" t="n">
        <v>0</v>
      </c>
      <c r="E206" s="70" t="n">
        <v>0</v>
      </c>
      <c r="F206" s="70" t="n">
        <v>14.91098</v>
      </c>
    </row>
    <row r="207" customFormat="false" ht="12.75" hidden="false" customHeight="true" outlineLevel="0" collapsed="false">
      <c r="A207" s="70" t="s">
        <v>354</v>
      </c>
      <c r="B207" s="70" t="n">
        <v>3052.76438</v>
      </c>
      <c r="C207" s="70" t="n">
        <v>334078.22822</v>
      </c>
      <c r="D207" s="70" t="n">
        <v>0</v>
      </c>
      <c r="E207" s="70" t="n">
        <v>0</v>
      </c>
      <c r="F207" s="70" t="n">
        <v>337130.9926</v>
      </c>
    </row>
    <row r="208" customFormat="false" ht="12.75" hidden="false" customHeight="true" outlineLevel="0" collapsed="false">
      <c r="A208" s="70" t="s">
        <v>355</v>
      </c>
      <c r="B208" s="70" t="n">
        <v>3052.76438</v>
      </c>
      <c r="C208" s="70" t="n">
        <v>265023.974</v>
      </c>
      <c r="D208" s="70" t="n">
        <v>0</v>
      </c>
      <c r="E208" s="70" t="n">
        <v>0</v>
      </c>
      <c r="F208" s="70" t="n">
        <v>268076.73838</v>
      </c>
    </row>
    <row r="209" customFormat="false" ht="12.75" hidden="false" customHeight="true" outlineLevel="0" collapsed="false">
      <c r="A209" s="70" t="s">
        <v>356</v>
      </c>
      <c r="B209" s="70" t="n">
        <v>0</v>
      </c>
      <c r="C209" s="70" t="n">
        <v>69054.25422</v>
      </c>
      <c r="D209" s="70" t="n">
        <v>0</v>
      </c>
      <c r="E209" s="70" t="n">
        <v>0</v>
      </c>
      <c r="F209" s="70" t="n">
        <v>69054.25422</v>
      </c>
    </row>
    <row r="210" customFormat="false" ht="12.75" hidden="false" customHeight="true" outlineLevel="0" collapsed="false">
      <c r="A210" s="70" t="s">
        <v>357</v>
      </c>
      <c r="B210" s="70" t="n">
        <v>0</v>
      </c>
      <c r="C210" s="70" t="n">
        <v>0</v>
      </c>
      <c r="D210" s="70" t="n">
        <v>0</v>
      </c>
      <c r="E210" s="70" t="n">
        <v>0</v>
      </c>
      <c r="F210" s="70" t="n">
        <v>0</v>
      </c>
    </row>
    <row r="211" customFormat="false" ht="12.75" hidden="false" customHeight="true" outlineLevel="0" collapsed="false">
      <c r="A211" s="70" t="s">
        <v>358</v>
      </c>
      <c r="B211" s="70" t="n">
        <v>0</v>
      </c>
      <c r="C211" s="70" t="n">
        <v>0</v>
      </c>
      <c r="D211" s="70" t="n">
        <v>0</v>
      </c>
      <c r="E211" s="70" t="n">
        <v>0</v>
      </c>
      <c r="F211" s="70" t="n">
        <v>0</v>
      </c>
    </row>
    <row r="212" customFormat="false" ht="12.75" hidden="false" customHeight="true" outlineLevel="0" collapsed="false">
      <c r="A212" s="70" t="s">
        <v>359</v>
      </c>
      <c r="B212" s="70" t="n">
        <v>0</v>
      </c>
      <c r="C212" s="70" t="n">
        <v>0</v>
      </c>
      <c r="D212" s="70" t="n">
        <v>0</v>
      </c>
      <c r="E212" s="70" t="n">
        <v>0</v>
      </c>
      <c r="F212" s="70" t="n">
        <v>0</v>
      </c>
    </row>
    <row r="213" customFormat="false" ht="12.75" hidden="false" customHeight="true" outlineLevel="0" collapsed="false">
      <c r="A213" s="70" t="s">
        <v>360</v>
      </c>
      <c r="B213" s="70" t="n">
        <v>15259448.00732</v>
      </c>
      <c r="C213" s="70" t="n">
        <v>92109244.2071</v>
      </c>
      <c r="D213" s="70" t="n">
        <v>812.91154</v>
      </c>
      <c r="E213" s="70" t="n">
        <v>7276.6433</v>
      </c>
      <c r="F213" s="70" t="n">
        <v>107376781.76926</v>
      </c>
    </row>
    <row r="214" customFormat="false" ht="12.75" hidden="false" customHeight="true" outlineLevel="0" collapsed="false">
      <c r="A214" s="70" t="s">
        <v>361</v>
      </c>
      <c r="B214" s="70" t="n">
        <v>3105603.04494</v>
      </c>
      <c r="C214" s="70" t="n">
        <v>63383907.93081</v>
      </c>
      <c r="D214" s="70" t="n">
        <v>688.29721</v>
      </c>
      <c r="E214" s="70" t="n">
        <v>0</v>
      </c>
      <c r="F214" s="70" t="n">
        <v>66490199.27296</v>
      </c>
    </row>
    <row r="215" customFormat="false" ht="12.75" hidden="false" customHeight="true" outlineLevel="0" collapsed="false">
      <c r="A215" s="70" t="s">
        <v>362</v>
      </c>
      <c r="B215" s="70" t="n">
        <v>149169.12985</v>
      </c>
      <c r="C215" s="70" t="n">
        <v>58852.99583</v>
      </c>
      <c r="D215" s="70" t="n">
        <v>0</v>
      </c>
      <c r="E215" s="70" t="n">
        <v>0</v>
      </c>
      <c r="F215" s="70" t="n">
        <v>208022.12568</v>
      </c>
    </row>
    <row r="216" customFormat="false" ht="12.75" hidden="false" customHeight="true" outlineLevel="0" collapsed="false">
      <c r="A216" s="70" t="s">
        <v>363</v>
      </c>
      <c r="B216" s="70" t="n">
        <v>9088602.93859</v>
      </c>
      <c r="C216" s="70" t="n">
        <v>22130915.95576</v>
      </c>
      <c r="D216" s="70" t="n">
        <v>124.6143</v>
      </c>
      <c r="E216" s="70" t="n">
        <v>0</v>
      </c>
      <c r="F216" s="70" t="n">
        <v>31219643.50865</v>
      </c>
    </row>
    <row r="217" customFormat="false" ht="12.75" hidden="false" customHeight="true" outlineLevel="0" collapsed="false">
      <c r="A217" s="70" t="s">
        <v>364</v>
      </c>
      <c r="B217" s="70" t="n">
        <v>655783.68488</v>
      </c>
      <c r="C217" s="70" t="n">
        <v>494181.73632</v>
      </c>
      <c r="D217" s="70" t="n">
        <v>1E-005</v>
      </c>
      <c r="E217" s="70" t="n">
        <v>0</v>
      </c>
      <c r="F217" s="70" t="n">
        <v>1149965.42121</v>
      </c>
    </row>
    <row r="218" customFormat="false" ht="12.75" hidden="false" customHeight="true" outlineLevel="0" collapsed="false">
      <c r="A218" s="70" t="s">
        <v>365</v>
      </c>
      <c r="B218" s="70" t="n">
        <v>1413529.62597</v>
      </c>
      <c r="C218" s="70" t="n">
        <v>742025.70777</v>
      </c>
      <c r="D218" s="70" t="n">
        <v>0</v>
      </c>
      <c r="E218" s="70" t="n">
        <v>7132.42956</v>
      </c>
      <c r="F218" s="70" t="n">
        <v>2162687.7633</v>
      </c>
    </row>
    <row r="219" customFormat="false" ht="12.75" hidden="false" customHeight="true" outlineLevel="0" collapsed="false">
      <c r="A219" s="70" t="s">
        <v>366</v>
      </c>
      <c r="B219" s="70" t="n">
        <v>304451.34244</v>
      </c>
      <c r="C219" s="70" t="n">
        <v>4305539.40288</v>
      </c>
      <c r="D219" s="70" t="n">
        <v>0</v>
      </c>
      <c r="E219" s="70" t="n">
        <v>-1E-005</v>
      </c>
      <c r="F219" s="70" t="n">
        <v>4609990.74531</v>
      </c>
    </row>
    <row r="220" customFormat="false" ht="12.75" hidden="false" customHeight="true" outlineLevel="0" collapsed="false">
      <c r="A220" s="70" t="s">
        <v>367</v>
      </c>
      <c r="B220" s="70" t="n">
        <v>135.88028</v>
      </c>
      <c r="C220" s="70" t="n">
        <v>53648.26992</v>
      </c>
      <c r="D220" s="70" t="n">
        <v>0</v>
      </c>
      <c r="E220" s="70" t="n">
        <v>0</v>
      </c>
      <c r="F220" s="70" t="n">
        <v>53784.1502</v>
      </c>
    </row>
    <row r="221" customFormat="false" ht="12.75" hidden="false" customHeight="true" outlineLevel="0" collapsed="false">
      <c r="A221" s="70" t="s">
        <v>368</v>
      </c>
      <c r="B221" s="70" t="n">
        <v>0</v>
      </c>
      <c r="C221" s="70" t="n">
        <v>0</v>
      </c>
      <c r="D221" s="70" t="n">
        <v>0</v>
      </c>
      <c r="E221" s="70" t="n">
        <v>0</v>
      </c>
      <c r="F221" s="70" t="n">
        <v>0</v>
      </c>
    </row>
    <row r="222" customFormat="false" ht="12.75" hidden="false" customHeight="true" outlineLevel="0" collapsed="false">
      <c r="A222" s="70" t="s">
        <v>369</v>
      </c>
      <c r="B222" s="70" t="n">
        <v>542172.36037</v>
      </c>
      <c r="C222" s="70" t="n">
        <v>940172.2078</v>
      </c>
      <c r="D222" s="70" t="n">
        <v>2E-005</v>
      </c>
      <c r="E222" s="70" t="n">
        <v>144.21375</v>
      </c>
      <c r="F222" s="70" t="n">
        <v>1482488.78194</v>
      </c>
    </row>
    <row r="223" customFormat="false" ht="12.75" hidden="false" customHeight="true" outlineLevel="0" collapsed="false">
      <c r="A223" s="70" t="s">
        <v>370</v>
      </c>
      <c r="B223" s="70" t="n">
        <v>5409189.74397</v>
      </c>
      <c r="C223" s="70" t="n">
        <v>24679451.60591</v>
      </c>
      <c r="D223" s="70" t="n">
        <v>86081.60146</v>
      </c>
      <c r="E223" s="70" t="n">
        <v>3339.61036</v>
      </c>
      <c r="F223" s="70" t="n">
        <v>30178062.5617</v>
      </c>
    </row>
    <row r="224" customFormat="false" ht="12.75" hidden="false" customHeight="true" outlineLevel="0" collapsed="false">
      <c r="A224" s="70" t="s">
        <v>371</v>
      </c>
      <c r="B224" s="70" t="n">
        <v>2249744.25358</v>
      </c>
      <c r="C224" s="70" t="n">
        <v>9167801.65196</v>
      </c>
      <c r="D224" s="70" t="n">
        <v>0</v>
      </c>
      <c r="E224" s="70" t="n">
        <v>0</v>
      </c>
      <c r="F224" s="70" t="n">
        <v>11417545.90554</v>
      </c>
    </row>
    <row r="225" customFormat="false" ht="12.75" hidden="false" customHeight="true" outlineLevel="0" collapsed="false">
      <c r="A225" s="70" t="s">
        <v>372</v>
      </c>
      <c r="B225" s="70" t="n">
        <v>0</v>
      </c>
      <c r="C225" s="70" t="n">
        <v>1886603.37206</v>
      </c>
      <c r="D225" s="70" t="n">
        <v>0</v>
      </c>
      <c r="E225" s="70" t="n">
        <v>0</v>
      </c>
      <c r="F225" s="70" t="n">
        <v>1886603.37206</v>
      </c>
    </row>
    <row r="226" customFormat="false" ht="12.75" hidden="false" customHeight="true" outlineLevel="0" collapsed="false">
      <c r="A226" s="70" t="s">
        <v>373</v>
      </c>
      <c r="B226" s="70" t="n">
        <v>355693.50354</v>
      </c>
      <c r="C226" s="70" t="n">
        <v>2527332.46646</v>
      </c>
      <c r="D226" s="70" t="n">
        <v>53444.2409</v>
      </c>
      <c r="E226" s="70" t="n">
        <v>1050.62982</v>
      </c>
      <c r="F226" s="70" t="n">
        <v>2937520.84073</v>
      </c>
    </row>
    <row r="227" customFormat="false" ht="12.75" hidden="false" customHeight="true" outlineLevel="0" collapsed="false">
      <c r="A227" s="70" t="s">
        <v>374</v>
      </c>
      <c r="B227" s="70" t="n">
        <v>56545.20045</v>
      </c>
      <c r="C227" s="70" t="n">
        <v>858125.35263</v>
      </c>
      <c r="D227" s="70" t="n">
        <v>31640.54823</v>
      </c>
      <c r="E227" s="70" t="n">
        <v>628.55135</v>
      </c>
      <c r="F227" s="70" t="n">
        <v>946939.65266</v>
      </c>
    </row>
    <row r="228" customFormat="false" ht="14.25" hidden="false" customHeight="true" outlineLevel="0" collapsed="false">
      <c r="A228" s="70" t="s">
        <v>375</v>
      </c>
      <c r="B228" s="70" t="n">
        <v>39473.478</v>
      </c>
      <c r="C228" s="70" t="n">
        <v>546598.61764</v>
      </c>
      <c r="D228" s="70" t="n">
        <v>0</v>
      </c>
      <c r="E228" s="70" t="n">
        <v>0</v>
      </c>
      <c r="F228" s="70" t="n">
        <v>586072.09564</v>
      </c>
    </row>
    <row r="229" customFormat="false" ht="14.25" hidden="false" customHeight="true" outlineLevel="0" collapsed="false">
      <c r="A229" s="70" t="s">
        <v>376</v>
      </c>
      <c r="B229" s="70" t="n">
        <v>2707733.3084</v>
      </c>
      <c r="C229" s="70" t="n">
        <v>9692990.14515</v>
      </c>
      <c r="D229" s="70" t="n">
        <v>996.81233</v>
      </c>
      <c r="E229" s="70" t="n">
        <v>1660.42919</v>
      </c>
      <c r="F229" s="70" t="n">
        <v>12403380.69507</v>
      </c>
    </row>
    <row r="230" customFormat="false" ht="14.25" hidden="false" customHeight="true" outlineLevel="0" collapsed="false">
      <c r="A230" s="70" t="s">
        <v>377</v>
      </c>
      <c r="B230" s="70" t="n">
        <v>0</v>
      </c>
      <c r="C230" s="70" t="n">
        <v>0</v>
      </c>
      <c r="D230" s="70" t="n">
        <v>0</v>
      </c>
      <c r="E230" s="70" t="n">
        <v>0</v>
      </c>
      <c r="F230" s="70" t="n">
        <v>0</v>
      </c>
    </row>
    <row r="231" customFormat="false" ht="14.25" hidden="false" customHeight="true" outlineLevel="0" collapsed="false">
      <c r="A231" s="70" t="s">
        <v>378</v>
      </c>
      <c r="B231" s="70" t="n">
        <v>619470.91355</v>
      </c>
      <c r="C231" s="70" t="n">
        <v>269830.36653</v>
      </c>
      <c r="D231" s="70" t="n">
        <v>0</v>
      </c>
      <c r="E231" s="70" t="n">
        <v>5568.56843</v>
      </c>
      <c r="F231" s="70" t="n">
        <v>894869.84851</v>
      </c>
    </row>
    <row r="232" customFormat="false" ht="12.75" hidden="false" customHeight="true" outlineLevel="0" collapsed="false">
      <c r="A232" s="70" t="s">
        <v>379</v>
      </c>
      <c r="B232" s="70" t="n">
        <v>605355.13079</v>
      </c>
      <c r="C232" s="70" t="n">
        <v>262849.80926</v>
      </c>
      <c r="D232" s="70" t="n">
        <v>0</v>
      </c>
      <c r="E232" s="70" t="n">
        <v>5568.56843</v>
      </c>
      <c r="F232" s="70" t="n">
        <v>873773.50848</v>
      </c>
    </row>
    <row r="233" customFormat="false" ht="12.75" hidden="false" customHeight="true" outlineLevel="0" collapsed="false">
      <c r="A233" s="70" t="s">
        <v>380</v>
      </c>
      <c r="B233" s="70" t="n">
        <v>14115.78276</v>
      </c>
      <c r="C233" s="70" t="n">
        <v>6980.55727</v>
      </c>
      <c r="D233" s="70" t="n">
        <v>0</v>
      </c>
      <c r="E233" s="70" t="n">
        <v>0</v>
      </c>
      <c r="F233" s="70" t="n">
        <v>21096.34003</v>
      </c>
    </row>
    <row r="234" customFormat="false" ht="12.75" hidden="false" customHeight="true" outlineLevel="0" collapsed="false">
      <c r="A234" s="70" t="s">
        <v>381</v>
      </c>
      <c r="B234" s="70" t="n">
        <v>1176188.37259</v>
      </c>
      <c r="C234" s="70" t="n">
        <v>151390.03341</v>
      </c>
      <c r="D234" s="70" t="n">
        <v>161.39804</v>
      </c>
      <c r="E234" s="70" t="n">
        <v>0</v>
      </c>
      <c r="F234" s="70" t="n">
        <v>1327739.80404</v>
      </c>
    </row>
    <row r="235" customFormat="false" ht="12.75" hidden="false" customHeight="true" outlineLevel="0" collapsed="false">
      <c r="A235" s="70" t="s">
        <v>382</v>
      </c>
      <c r="B235" s="70" t="n">
        <v>1162861.45643</v>
      </c>
      <c r="C235" s="70" t="n">
        <v>151351.28001</v>
      </c>
      <c r="D235" s="70" t="n">
        <v>161.39804</v>
      </c>
      <c r="E235" s="70" t="n">
        <v>0</v>
      </c>
      <c r="F235" s="70" t="n">
        <v>1314374.13448</v>
      </c>
    </row>
    <row r="236" customFormat="false" ht="12.75" hidden="false" customHeight="true" outlineLevel="0" collapsed="false">
      <c r="A236" s="70" t="s">
        <v>380</v>
      </c>
      <c r="B236" s="70" t="n">
        <v>13326.91616</v>
      </c>
      <c r="C236" s="70" t="n">
        <v>38.7534</v>
      </c>
      <c r="D236" s="70" t="n">
        <v>0</v>
      </c>
      <c r="E236" s="70" t="n">
        <v>0</v>
      </c>
      <c r="F236" s="70" t="n">
        <v>13365.66956</v>
      </c>
    </row>
    <row r="237" customFormat="false" ht="12.75" hidden="false" customHeight="true" outlineLevel="0" collapsed="false">
      <c r="A237" s="70" t="s">
        <v>383</v>
      </c>
      <c r="B237" s="70" t="n">
        <v>641988.75204</v>
      </c>
      <c r="C237" s="70" t="n">
        <v>252881.09654</v>
      </c>
      <c r="D237" s="70" t="n">
        <v>0</v>
      </c>
      <c r="E237" s="70" t="n">
        <v>0</v>
      </c>
      <c r="F237" s="70" t="n">
        <v>894869.84858</v>
      </c>
    </row>
    <row r="238" customFormat="false" ht="16.5" hidden="false" customHeight="true" outlineLevel="0" collapsed="false">
      <c r="A238" s="70" t="s">
        <v>384</v>
      </c>
      <c r="B238" s="70" t="n">
        <v>1163210.64039</v>
      </c>
      <c r="C238" s="70" t="n">
        <v>161178.47531</v>
      </c>
      <c r="D238" s="70" t="n">
        <v>3350.68832</v>
      </c>
      <c r="E238" s="70" t="n">
        <v>0</v>
      </c>
      <c r="F238" s="70" t="n">
        <v>1327739.80402</v>
      </c>
    </row>
    <row r="239" customFormat="false" ht="23.25" hidden="false" customHeight="true" outlineLevel="0" collapsed="false">
      <c r="A239" s="77" t="s">
        <v>385</v>
      </c>
      <c r="B239" s="78" t="n">
        <v>838695.4724</v>
      </c>
      <c r="C239" s="78" t="n">
        <v>165556.66878</v>
      </c>
      <c r="D239" s="78" t="n">
        <v>530.49338</v>
      </c>
      <c r="E239" s="78" t="n">
        <v>1199.17344</v>
      </c>
      <c r="F239" s="78" t="n">
        <v>1005981.808</v>
      </c>
    </row>
    <row r="240" customFormat="false" ht="12.75" hidden="false" customHeight="true" outlineLevel="0" collapsed="false">
      <c r="A240" s="70" t="s">
        <v>386</v>
      </c>
      <c r="B240" s="70" t="n">
        <v>0.44494</v>
      </c>
      <c r="C240" s="70" t="n">
        <v>424.23322</v>
      </c>
      <c r="D240" s="70" t="n">
        <v>0</v>
      </c>
      <c r="E240" s="70" t="n">
        <v>0</v>
      </c>
      <c r="F240" s="70" t="n">
        <v>424.67816</v>
      </c>
    </row>
    <row r="241" customFormat="false" ht="12.75" hidden="false" customHeight="true" outlineLevel="0" collapsed="false">
      <c r="A241" s="70" t="s">
        <v>387</v>
      </c>
      <c r="B241" s="70" t="n">
        <v>24363.33593</v>
      </c>
      <c r="C241" s="70" t="n">
        <v>15165.42868</v>
      </c>
      <c r="D241" s="70" t="n">
        <v>527.17893</v>
      </c>
      <c r="E241" s="70" t="n">
        <v>-0.00131</v>
      </c>
      <c r="F241" s="70" t="n">
        <v>40055.94223</v>
      </c>
    </row>
    <row r="242" customFormat="false" ht="12.75" hidden="false" customHeight="true" outlineLevel="0" collapsed="false">
      <c r="A242" s="70" t="s">
        <v>388</v>
      </c>
      <c r="B242" s="70" t="n">
        <v>786378.98753</v>
      </c>
      <c r="C242" s="70" t="n">
        <v>125041.60536</v>
      </c>
      <c r="D242" s="70" t="n">
        <v>3.3144</v>
      </c>
      <c r="E242" s="70" t="n">
        <v>31.41575</v>
      </c>
      <c r="F242" s="70" t="n">
        <v>911455.32304</v>
      </c>
    </row>
    <row r="243" customFormat="false" ht="12.75" hidden="false" customHeight="true" outlineLevel="0" collapsed="false">
      <c r="A243" s="70" t="s">
        <v>389</v>
      </c>
      <c r="B243" s="70" t="n">
        <v>4199.99541</v>
      </c>
      <c r="C243" s="70" t="n">
        <v>4297.17117</v>
      </c>
      <c r="D243" s="70" t="n">
        <v>-3E-005</v>
      </c>
      <c r="E243" s="70" t="n">
        <v>1.60762</v>
      </c>
      <c r="F243" s="70" t="n">
        <v>8498.77417</v>
      </c>
    </row>
    <row r="244" customFormat="false" ht="15" hidden="false" customHeight="true" outlineLevel="0" collapsed="false">
      <c r="A244" s="70" t="s">
        <v>390</v>
      </c>
      <c r="B244" s="70" t="n">
        <v>5304.93312</v>
      </c>
      <c r="C244" s="70" t="n">
        <v>1668.88913</v>
      </c>
      <c r="D244" s="70" t="n">
        <v>4E-005</v>
      </c>
      <c r="E244" s="70" t="n">
        <v>1.31981</v>
      </c>
      <c r="F244" s="70" t="n">
        <v>6975.1421</v>
      </c>
    </row>
    <row r="245" customFormat="false" ht="12.75" hidden="false" customHeight="true" outlineLevel="0" collapsed="false">
      <c r="A245" s="70" t="s">
        <v>391</v>
      </c>
      <c r="B245" s="70" t="n">
        <v>449.46004</v>
      </c>
      <c r="C245" s="70" t="n">
        <v>162.40275</v>
      </c>
      <c r="D245" s="70" t="n">
        <v>4E-005</v>
      </c>
      <c r="E245" s="70" t="n">
        <v>-2E-005</v>
      </c>
      <c r="F245" s="70" t="n">
        <v>611.86281</v>
      </c>
    </row>
    <row r="246" customFormat="false" ht="12.75" hidden="false" customHeight="true" outlineLevel="0" collapsed="false">
      <c r="A246" s="70" t="s">
        <v>392</v>
      </c>
      <c r="B246" s="70" t="n">
        <v>1329.29495</v>
      </c>
      <c r="C246" s="70" t="n">
        <v>544.03922</v>
      </c>
      <c r="D246" s="70" t="n">
        <v>0</v>
      </c>
      <c r="E246" s="70" t="n">
        <v>-1E-005</v>
      </c>
      <c r="F246" s="70" t="n">
        <v>1873.33416</v>
      </c>
    </row>
    <row r="247" customFormat="false" ht="12.75" hidden="false" customHeight="true" outlineLevel="0" collapsed="false">
      <c r="A247" s="70" t="s">
        <v>393</v>
      </c>
      <c r="B247" s="70" t="n">
        <v>9.83396</v>
      </c>
      <c r="C247" s="70" t="n">
        <v>42.9024</v>
      </c>
      <c r="D247" s="70" t="n">
        <v>0</v>
      </c>
      <c r="E247" s="70" t="n">
        <v>0</v>
      </c>
      <c r="F247" s="70" t="n">
        <v>52.73636</v>
      </c>
    </row>
    <row r="248" customFormat="false" ht="12.75" hidden="false" customHeight="true" outlineLevel="0" collapsed="false">
      <c r="A248" s="70" t="s">
        <v>394</v>
      </c>
      <c r="B248" s="70" t="n">
        <v>65.79604</v>
      </c>
      <c r="C248" s="70" t="n">
        <v>3.86095</v>
      </c>
      <c r="D248" s="70" t="n">
        <v>0</v>
      </c>
      <c r="E248" s="70" t="n">
        <v>1E-005</v>
      </c>
      <c r="F248" s="70" t="n">
        <v>69.657</v>
      </c>
    </row>
    <row r="249" customFormat="false" ht="12.75" hidden="false" customHeight="true" outlineLevel="0" collapsed="false">
      <c r="A249" s="70" t="s">
        <v>395</v>
      </c>
      <c r="B249" s="70" t="n">
        <v>740.45354</v>
      </c>
      <c r="C249" s="70" t="n">
        <v>5447.23869</v>
      </c>
      <c r="D249" s="70" t="n">
        <v>0</v>
      </c>
      <c r="E249" s="70" t="n">
        <v>0</v>
      </c>
      <c r="F249" s="70" t="n">
        <v>6187.69223</v>
      </c>
    </row>
    <row r="250" customFormat="false" ht="12.75" hidden="false" customHeight="true" outlineLevel="0" collapsed="false">
      <c r="A250" s="70" t="s">
        <v>396</v>
      </c>
      <c r="B250" s="70" t="n">
        <v>15852.93694</v>
      </c>
      <c r="C250" s="70" t="n">
        <v>12758.89721</v>
      </c>
      <c r="D250" s="70" t="n">
        <v>0</v>
      </c>
      <c r="E250" s="70" t="n">
        <v>1164.83159</v>
      </c>
      <c r="F250" s="70" t="n">
        <v>29776.66574</v>
      </c>
    </row>
    <row r="251" customFormat="false" ht="12.75" hidden="false" customHeight="true" outlineLevel="0" collapsed="false">
      <c r="A251" s="70" t="s">
        <v>397</v>
      </c>
      <c r="B251" s="70" t="n">
        <v>-140985.87568</v>
      </c>
      <c r="C251" s="70" t="n">
        <v>-37179.4332</v>
      </c>
      <c r="D251" s="70" t="n">
        <v>-18.72679</v>
      </c>
      <c r="E251" s="70" t="n">
        <v>-1.39054</v>
      </c>
      <c r="F251" s="70" t="n">
        <v>-178185.42621</v>
      </c>
    </row>
    <row r="252" customFormat="false" ht="12.75" hidden="false" customHeight="true" outlineLevel="0" collapsed="false">
      <c r="A252" s="70" t="s">
        <v>398</v>
      </c>
      <c r="B252" s="70" t="n">
        <v>-124480.09445</v>
      </c>
      <c r="C252" s="70" t="n">
        <v>-27172.01</v>
      </c>
      <c r="D252" s="70" t="n">
        <v>-0.0019</v>
      </c>
      <c r="E252" s="70" t="n">
        <v>-1.39053</v>
      </c>
      <c r="F252" s="70" t="n">
        <v>-151653.49688</v>
      </c>
    </row>
    <row r="253" customFormat="false" ht="12.75" hidden="false" customHeight="true" outlineLevel="0" collapsed="false">
      <c r="A253" s="70" t="s">
        <v>399</v>
      </c>
      <c r="B253" s="70" t="n">
        <v>0</v>
      </c>
      <c r="C253" s="70" t="n">
        <v>0</v>
      </c>
      <c r="D253" s="70" t="n">
        <v>0</v>
      </c>
      <c r="E253" s="70" t="n">
        <v>0</v>
      </c>
      <c r="F253" s="70" t="n">
        <v>0</v>
      </c>
    </row>
    <row r="254" customFormat="false" ht="12.75" hidden="false" customHeight="true" outlineLevel="0" collapsed="false">
      <c r="A254" s="70" t="s">
        <v>400</v>
      </c>
      <c r="B254" s="70" t="n">
        <v>-5709.21043</v>
      </c>
      <c r="C254" s="70" t="n">
        <v>-6147.03329</v>
      </c>
      <c r="D254" s="70" t="n">
        <v>-18.72489</v>
      </c>
      <c r="E254" s="70" t="n">
        <v>-2E-005</v>
      </c>
      <c r="F254" s="70" t="n">
        <v>-11874.96863</v>
      </c>
    </row>
    <row r="255" customFormat="false" ht="12.75" hidden="false" customHeight="true" outlineLevel="0" collapsed="false">
      <c r="A255" s="70" t="s">
        <v>401</v>
      </c>
      <c r="B255" s="70" t="n">
        <v>-843.73799</v>
      </c>
      <c r="C255" s="70" t="n">
        <v>-607.01175</v>
      </c>
      <c r="D255" s="70" t="n">
        <v>0</v>
      </c>
      <c r="E255" s="70" t="n">
        <v>1E-005</v>
      </c>
      <c r="F255" s="70" t="n">
        <v>-1450.74973</v>
      </c>
    </row>
    <row r="256" customFormat="false" ht="12.75" hidden="false" customHeight="true" outlineLevel="0" collapsed="false">
      <c r="A256" s="70" t="s">
        <v>402</v>
      </c>
      <c r="B256" s="70" t="n">
        <v>-6889.66054</v>
      </c>
      <c r="C256" s="70" t="n">
        <v>-961.73547</v>
      </c>
      <c r="D256" s="70" t="n">
        <v>0</v>
      </c>
      <c r="E256" s="70" t="n">
        <v>0</v>
      </c>
      <c r="F256" s="70" t="n">
        <v>-7851.39601</v>
      </c>
    </row>
    <row r="257" customFormat="false" ht="12.75" hidden="false" customHeight="true" outlineLevel="0" collapsed="false">
      <c r="A257" s="70" t="s">
        <v>403</v>
      </c>
      <c r="B257" s="70" t="n">
        <v>-1433.40366</v>
      </c>
      <c r="C257" s="70" t="n">
        <v>-2254.08067</v>
      </c>
      <c r="D257" s="70" t="n">
        <v>0</v>
      </c>
      <c r="E257" s="70" t="n">
        <v>0</v>
      </c>
      <c r="F257" s="70" t="n">
        <v>-3687.48433</v>
      </c>
    </row>
    <row r="258" customFormat="false" ht="12.75" hidden="false" customHeight="true" outlineLevel="0" collapsed="false">
      <c r="A258" s="70" t="s">
        <v>404</v>
      </c>
      <c r="B258" s="70" t="n">
        <v>-1629.76861</v>
      </c>
      <c r="C258" s="70" t="n">
        <v>-37.56202</v>
      </c>
      <c r="D258" s="70" t="n">
        <v>0</v>
      </c>
      <c r="E258" s="70" t="n">
        <v>0</v>
      </c>
      <c r="F258" s="70" t="n">
        <v>-1667.33063</v>
      </c>
    </row>
    <row r="259" customFormat="false" ht="12.75" hidden="false" customHeight="true" outlineLevel="0" collapsed="false">
      <c r="A259" s="70" t="s">
        <v>405</v>
      </c>
      <c r="B259" s="70" t="n">
        <v>697709.59672</v>
      </c>
      <c r="C259" s="70" t="n">
        <v>128377.23558</v>
      </c>
      <c r="D259" s="70" t="n">
        <v>511.76659</v>
      </c>
      <c r="E259" s="70" t="n">
        <v>1197.7829</v>
      </c>
      <c r="F259" s="70" t="n">
        <v>827796.38179</v>
      </c>
    </row>
    <row r="260" customFormat="false" ht="12.75" hidden="false" customHeight="true" outlineLevel="0" collapsed="false">
      <c r="A260" s="70" t="s">
        <v>406</v>
      </c>
      <c r="B260" s="70" t="n">
        <v>122340.95647</v>
      </c>
      <c r="C260" s="70" t="n">
        <v>173577.26046</v>
      </c>
      <c r="D260" s="70" t="n">
        <v>0.59677</v>
      </c>
      <c r="E260" s="70" t="n">
        <v>4.97693</v>
      </c>
      <c r="F260" s="70" t="n">
        <v>295923.79063</v>
      </c>
    </row>
    <row r="261" customFormat="false" ht="12.75" hidden="false" customHeight="true" outlineLevel="0" collapsed="false">
      <c r="A261" s="70" t="s">
        <v>407</v>
      </c>
      <c r="B261" s="70" t="n">
        <v>55330.65377</v>
      </c>
      <c r="C261" s="70" t="n">
        <v>100463.42685</v>
      </c>
      <c r="D261" s="70" t="n">
        <v>-1E-005</v>
      </c>
      <c r="E261" s="70" t="n">
        <v>2.11532</v>
      </c>
      <c r="F261" s="70" t="n">
        <v>155796.19593</v>
      </c>
    </row>
    <row r="262" customFormat="false" ht="12.75" hidden="false" customHeight="true" outlineLevel="0" collapsed="false">
      <c r="A262" s="70" t="s">
        <v>408</v>
      </c>
      <c r="B262" s="70" t="n">
        <v>37378.92809</v>
      </c>
      <c r="C262" s="70" t="n">
        <v>64904.87438</v>
      </c>
      <c r="D262" s="70" t="n">
        <v>0</v>
      </c>
      <c r="E262" s="70" t="n">
        <v>0</v>
      </c>
      <c r="F262" s="70" t="n">
        <v>102283.80247</v>
      </c>
    </row>
    <row r="263" customFormat="false" ht="12.75" hidden="false" customHeight="true" outlineLevel="0" collapsed="false">
      <c r="A263" s="70" t="s">
        <v>409</v>
      </c>
      <c r="B263" s="70" t="n">
        <v>4683.61851</v>
      </c>
      <c r="C263" s="70" t="n">
        <v>1043.89881</v>
      </c>
      <c r="D263" s="70" t="n">
        <v>0</v>
      </c>
      <c r="E263" s="70" t="n">
        <v>0</v>
      </c>
      <c r="F263" s="70" t="n">
        <v>5727.51732</v>
      </c>
    </row>
    <row r="264" customFormat="false" ht="12.75" hidden="false" customHeight="true" outlineLevel="0" collapsed="false">
      <c r="A264" s="70" t="s">
        <v>410</v>
      </c>
      <c r="B264" s="70" t="n">
        <v>5023.30253</v>
      </c>
      <c r="C264" s="70" t="n">
        <v>39.54358</v>
      </c>
      <c r="D264" s="70" t="n">
        <v>0</v>
      </c>
      <c r="E264" s="70" t="n">
        <v>0</v>
      </c>
      <c r="F264" s="70" t="n">
        <v>5062.84611</v>
      </c>
    </row>
    <row r="265" customFormat="false" ht="12.75" hidden="false" customHeight="true" outlineLevel="0" collapsed="false">
      <c r="A265" s="70" t="s">
        <v>411</v>
      </c>
      <c r="B265" s="70" t="n">
        <v>19924.45357</v>
      </c>
      <c r="C265" s="70" t="n">
        <v>7125.51684</v>
      </c>
      <c r="D265" s="70" t="n">
        <v>0.59678</v>
      </c>
      <c r="E265" s="70" t="n">
        <v>2.86161</v>
      </c>
      <c r="F265" s="70" t="n">
        <v>27053.4288</v>
      </c>
    </row>
    <row r="266" customFormat="false" ht="12.75" hidden="false" customHeight="true" outlineLevel="0" collapsed="false">
      <c r="A266" s="70" t="s">
        <v>412</v>
      </c>
      <c r="B266" s="70" t="n">
        <v>-57281.88335</v>
      </c>
      <c r="C266" s="70" t="n">
        <v>-41662.69935</v>
      </c>
      <c r="D266" s="70" t="n">
        <v>0</v>
      </c>
      <c r="E266" s="70" t="n">
        <v>-0.58398</v>
      </c>
      <c r="F266" s="70" t="n">
        <v>-98945.16668</v>
      </c>
    </row>
    <row r="267" customFormat="false" ht="12.75" hidden="false" customHeight="true" outlineLevel="0" collapsed="false">
      <c r="A267" s="70" t="s">
        <v>407</v>
      </c>
      <c r="B267" s="70" t="n">
        <v>-18387.26206</v>
      </c>
      <c r="C267" s="70" t="n">
        <v>-13104.12197</v>
      </c>
      <c r="D267" s="70" t="n">
        <v>0</v>
      </c>
      <c r="E267" s="70" t="n">
        <v>-0.08213</v>
      </c>
      <c r="F267" s="70" t="n">
        <v>-31491.46616</v>
      </c>
    </row>
    <row r="268" customFormat="false" ht="12.75" hidden="false" customHeight="true" outlineLevel="0" collapsed="false">
      <c r="A268" s="70" t="s">
        <v>413</v>
      </c>
      <c r="B268" s="70" t="n">
        <v>-7790.69949</v>
      </c>
      <c r="C268" s="70" t="n">
        <v>-3.6015</v>
      </c>
      <c r="D268" s="70" t="n">
        <v>0</v>
      </c>
      <c r="E268" s="70" t="n">
        <v>0</v>
      </c>
      <c r="F268" s="70" t="n">
        <v>-7794.30099</v>
      </c>
    </row>
    <row r="269" customFormat="false" ht="12.75" hidden="false" customHeight="true" outlineLevel="0" collapsed="false">
      <c r="A269" s="70" t="s">
        <v>414</v>
      </c>
      <c r="B269" s="70" t="n">
        <v>-3309.18924</v>
      </c>
      <c r="C269" s="70" t="n">
        <v>-7.735</v>
      </c>
      <c r="D269" s="70" t="n">
        <v>0</v>
      </c>
      <c r="E269" s="70" t="n">
        <v>0</v>
      </c>
      <c r="F269" s="70" t="n">
        <v>-3316.92424</v>
      </c>
    </row>
    <row r="270" customFormat="false" ht="12.75" hidden="false" customHeight="true" outlineLevel="0" collapsed="false">
      <c r="A270" s="70" t="s">
        <v>415</v>
      </c>
      <c r="B270" s="70" t="n">
        <v>-14.03813</v>
      </c>
      <c r="C270" s="70" t="n">
        <v>0</v>
      </c>
      <c r="D270" s="70" t="n">
        <v>0</v>
      </c>
      <c r="E270" s="70" t="n">
        <v>0</v>
      </c>
      <c r="F270" s="70" t="n">
        <v>-14.03813</v>
      </c>
    </row>
    <row r="271" customFormat="false" ht="12.75" hidden="false" customHeight="true" outlineLevel="0" collapsed="false">
      <c r="A271" s="70" t="s">
        <v>416</v>
      </c>
      <c r="B271" s="70" t="n">
        <v>-27780.69443</v>
      </c>
      <c r="C271" s="70" t="n">
        <v>-28547.24088</v>
      </c>
      <c r="D271" s="70" t="n">
        <v>0</v>
      </c>
      <c r="E271" s="70" t="n">
        <v>-0.50185</v>
      </c>
      <c r="F271" s="70" t="n">
        <v>-56328.43716</v>
      </c>
    </row>
    <row r="272" customFormat="false" ht="12.75" hidden="false" customHeight="true" outlineLevel="0" collapsed="false">
      <c r="A272" s="70" t="s">
        <v>417</v>
      </c>
      <c r="B272" s="70" t="n">
        <v>762768.66984</v>
      </c>
      <c r="C272" s="70" t="n">
        <v>260291.79669</v>
      </c>
      <c r="D272" s="70" t="n">
        <v>512.36336</v>
      </c>
      <c r="E272" s="70" t="n">
        <v>1202.17585</v>
      </c>
      <c r="F272" s="70" t="n">
        <v>1024775.00574</v>
      </c>
    </row>
    <row r="273" customFormat="false" ht="12.75" hidden="false" customHeight="true" outlineLevel="0" collapsed="false">
      <c r="A273" s="70" t="s">
        <v>418</v>
      </c>
      <c r="B273" s="70" t="n">
        <v>86843.20876</v>
      </c>
      <c r="C273" s="70" t="n">
        <v>59760.972</v>
      </c>
      <c r="D273" s="70" t="n">
        <v>71.10493</v>
      </c>
      <c r="E273" s="70" t="n">
        <v>236.13266</v>
      </c>
      <c r="F273" s="70" t="n">
        <v>146911.41835</v>
      </c>
    </row>
    <row r="274" customFormat="false" ht="12.75" hidden="false" customHeight="true" outlineLevel="0" collapsed="false">
      <c r="A274" s="70" t="s">
        <v>419</v>
      </c>
      <c r="B274" s="70" t="n">
        <v>3514.10895</v>
      </c>
      <c r="C274" s="70" t="n">
        <v>2881.84803</v>
      </c>
      <c r="D274" s="70" t="n">
        <v>3.81739</v>
      </c>
      <c r="E274" s="70" t="n">
        <v>0</v>
      </c>
      <c r="F274" s="70" t="n">
        <v>6399.77437</v>
      </c>
    </row>
    <row r="275" customFormat="false" ht="12.75" hidden="false" customHeight="true" outlineLevel="0" collapsed="false">
      <c r="A275" s="70" t="s">
        <v>420</v>
      </c>
      <c r="B275" s="70" t="n">
        <v>83039.0949</v>
      </c>
      <c r="C275" s="70" t="n">
        <v>52583.50684</v>
      </c>
      <c r="D275" s="70" t="n">
        <v>0.28455</v>
      </c>
      <c r="E275" s="70" t="n">
        <v>234.99735</v>
      </c>
      <c r="F275" s="70" t="n">
        <v>135857.88364</v>
      </c>
    </row>
    <row r="276" customFormat="false" ht="12.75" hidden="false" customHeight="true" outlineLevel="0" collapsed="false">
      <c r="A276" s="70" t="s">
        <v>421</v>
      </c>
      <c r="B276" s="70" t="n">
        <v>124.17763</v>
      </c>
      <c r="C276" s="70" t="n">
        <v>4292.71461</v>
      </c>
      <c r="D276" s="70" t="n">
        <v>67.00299</v>
      </c>
      <c r="E276" s="70" t="n">
        <v>1.13531</v>
      </c>
      <c r="F276" s="70" t="n">
        <v>4485.03054</v>
      </c>
    </row>
    <row r="277" customFormat="false" ht="12.75" hidden="false" customHeight="true" outlineLevel="0" collapsed="false">
      <c r="A277" s="70" t="s">
        <v>422</v>
      </c>
      <c r="B277" s="70" t="n">
        <v>23.73199</v>
      </c>
      <c r="C277" s="70" t="n">
        <v>0.02132</v>
      </c>
      <c r="D277" s="70" t="n">
        <v>0</v>
      </c>
      <c r="E277" s="70" t="n">
        <v>0</v>
      </c>
      <c r="F277" s="70" t="n">
        <v>23.75331</v>
      </c>
    </row>
    <row r="278" customFormat="false" ht="12.75" hidden="false" customHeight="true" outlineLevel="0" collapsed="false">
      <c r="A278" s="70" t="s">
        <v>423</v>
      </c>
      <c r="B278" s="70" t="n">
        <v>0</v>
      </c>
      <c r="C278" s="70" t="n">
        <v>0</v>
      </c>
      <c r="D278" s="70" t="n">
        <v>0</v>
      </c>
      <c r="E278" s="70" t="n">
        <v>0</v>
      </c>
      <c r="F278" s="70" t="n">
        <v>0</v>
      </c>
    </row>
    <row r="279" customFormat="false" ht="12.75" hidden="false" customHeight="true" outlineLevel="0" collapsed="false">
      <c r="A279" s="70" t="s">
        <v>424</v>
      </c>
      <c r="B279" s="70" t="n">
        <v>142.09529</v>
      </c>
      <c r="C279" s="70" t="n">
        <v>2.8812</v>
      </c>
      <c r="D279" s="70" t="n">
        <v>0</v>
      </c>
      <c r="E279" s="70" t="n">
        <v>0</v>
      </c>
      <c r="F279" s="70" t="n">
        <v>144.97649</v>
      </c>
    </row>
    <row r="280" customFormat="false" ht="12.75" hidden="false" customHeight="true" outlineLevel="0" collapsed="false">
      <c r="A280" s="70" t="s">
        <v>425</v>
      </c>
      <c r="B280" s="70" t="n">
        <v>-143984.27797</v>
      </c>
      <c r="C280" s="70" t="n">
        <v>-60483.7861</v>
      </c>
      <c r="D280" s="70" t="n">
        <v>-686.05803</v>
      </c>
      <c r="E280" s="70" t="n">
        <v>-138.89514</v>
      </c>
      <c r="F280" s="70" t="n">
        <v>-205293.01724</v>
      </c>
    </row>
    <row r="281" customFormat="false" ht="12.75" hidden="false" customHeight="true" outlineLevel="0" collapsed="false">
      <c r="A281" s="70" t="s">
        <v>426</v>
      </c>
      <c r="B281" s="70" t="n">
        <v>-138197.6213</v>
      </c>
      <c r="C281" s="70" t="n">
        <v>-53646.60618</v>
      </c>
      <c r="D281" s="70" t="n">
        <v>-686.05124</v>
      </c>
      <c r="E281" s="70" t="n">
        <v>-136.75963</v>
      </c>
      <c r="F281" s="70" t="n">
        <v>-192667.03835</v>
      </c>
    </row>
    <row r="282" customFormat="false" ht="12.75" hidden="false" customHeight="true" outlineLevel="0" collapsed="false">
      <c r="A282" s="70" t="s">
        <v>427</v>
      </c>
      <c r="B282" s="70" t="n">
        <v>-2929.80209</v>
      </c>
      <c r="C282" s="70" t="n">
        <v>-4524.64597</v>
      </c>
      <c r="D282" s="70" t="n">
        <v>-0.00679</v>
      </c>
      <c r="E282" s="70" t="n">
        <v>-2.13547</v>
      </c>
      <c r="F282" s="70" t="n">
        <v>-7456.59032</v>
      </c>
    </row>
    <row r="283" customFormat="false" ht="12.75" hidden="false" customHeight="true" outlineLevel="0" collapsed="false">
      <c r="A283" s="70" t="s">
        <v>428</v>
      </c>
      <c r="B283" s="70" t="n">
        <v>-29.54618</v>
      </c>
      <c r="C283" s="70" t="n">
        <v>-45.42535</v>
      </c>
      <c r="D283" s="70" t="n">
        <v>0</v>
      </c>
      <c r="E283" s="70" t="n">
        <v>0</v>
      </c>
      <c r="F283" s="70" t="n">
        <v>-74.97153</v>
      </c>
    </row>
    <row r="284" customFormat="false" ht="12.75" hidden="false" customHeight="true" outlineLevel="0" collapsed="false">
      <c r="A284" s="70" t="s">
        <v>429</v>
      </c>
      <c r="B284" s="70" t="n">
        <v>-2756.97254</v>
      </c>
      <c r="C284" s="70" t="n">
        <v>-806.59005</v>
      </c>
      <c r="D284" s="70" t="n">
        <v>0</v>
      </c>
      <c r="E284" s="70" t="n">
        <v>-4E-005</v>
      </c>
      <c r="F284" s="70" t="n">
        <v>-3563.56263</v>
      </c>
    </row>
    <row r="285" customFormat="false" ht="12.75" hidden="false" customHeight="true" outlineLevel="0" collapsed="false">
      <c r="A285" s="70" t="s">
        <v>430</v>
      </c>
      <c r="B285" s="70" t="n">
        <v>0</v>
      </c>
      <c r="C285" s="70" t="n">
        <v>0</v>
      </c>
      <c r="D285" s="70" t="n">
        <v>0</v>
      </c>
      <c r="E285" s="70" t="n">
        <v>0</v>
      </c>
      <c r="F285" s="70" t="n">
        <v>0</v>
      </c>
    </row>
    <row r="286" customFormat="false" ht="12.75" hidden="false" customHeight="true" outlineLevel="0" collapsed="false">
      <c r="A286" s="70" t="s">
        <v>431</v>
      </c>
      <c r="B286" s="70" t="n">
        <v>-70.33586</v>
      </c>
      <c r="C286" s="70" t="n">
        <v>-1460.51855</v>
      </c>
      <c r="D286" s="70" t="n">
        <v>0</v>
      </c>
      <c r="E286" s="70" t="n">
        <v>0</v>
      </c>
      <c r="F286" s="70" t="n">
        <v>-1530.85441</v>
      </c>
    </row>
    <row r="287" customFormat="false" ht="12.75" hidden="false" customHeight="true" outlineLevel="0" collapsed="false">
      <c r="A287" s="70" t="s">
        <v>432</v>
      </c>
      <c r="B287" s="70" t="n">
        <v>705627.60063</v>
      </c>
      <c r="C287" s="70" t="n">
        <v>259568.98259</v>
      </c>
      <c r="D287" s="70" t="n">
        <v>-102.58974</v>
      </c>
      <c r="E287" s="70" t="n">
        <v>1299.41337</v>
      </c>
      <c r="F287" s="70" t="n">
        <v>966393.40685</v>
      </c>
    </row>
    <row r="288" customFormat="false" ht="12.75" hidden="false" customHeight="true" outlineLevel="0" collapsed="false">
      <c r="A288" s="70" t="s">
        <v>433</v>
      </c>
      <c r="B288" s="70" t="n">
        <v>-684946.17651</v>
      </c>
      <c r="C288" s="70" t="n">
        <v>-67275.08614</v>
      </c>
      <c r="D288" s="70" t="n">
        <v>2E-005</v>
      </c>
      <c r="E288" s="70" t="n">
        <v>2E-005</v>
      </c>
      <c r="F288" s="70" t="n">
        <v>-752221.26261</v>
      </c>
    </row>
    <row r="289" customFormat="false" ht="12.75" hidden="false" customHeight="true" outlineLevel="0" collapsed="false">
      <c r="A289" s="70" t="s">
        <v>434</v>
      </c>
      <c r="B289" s="70" t="n">
        <v>-355132.0354</v>
      </c>
      <c r="C289" s="70" t="n">
        <v>-1908.79032</v>
      </c>
      <c r="D289" s="70" t="n">
        <v>0</v>
      </c>
      <c r="E289" s="70" t="n">
        <v>0</v>
      </c>
      <c r="F289" s="70" t="n">
        <v>-357040.82572</v>
      </c>
    </row>
    <row r="290" customFormat="false" ht="12.75" hidden="false" customHeight="true" outlineLevel="0" collapsed="false">
      <c r="A290" s="70" t="s">
        <v>435</v>
      </c>
      <c r="B290" s="70" t="n">
        <v>-58750.68167</v>
      </c>
      <c r="C290" s="70" t="n">
        <v>-2863.82674</v>
      </c>
      <c r="D290" s="70" t="n">
        <v>0</v>
      </c>
      <c r="E290" s="70" t="n">
        <v>0</v>
      </c>
      <c r="F290" s="70" t="n">
        <v>-61614.50841</v>
      </c>
    </row>
    <row r="291" customFormat="false" ht="12.75" hidden="false" customHeight="true" outlineLevel="0" collapsed="false">
      <c r="A291" s="70" t="s">
        <v>436</v>
      </c>
      <c r="B291" s="70" t="n">
        <v>-6242.85377</v>
      </c>
      <c r="C291" s="70" t="n">
        <v>-3171.34667</v>
      </c>
      <c r="D291" s="70" t="n">
        <v>0</v>
      </c>
      <c r="E291" s="70" t="n">
        <v>0</v>
      </c>
      <c r="F291" s="70" t="n">
        <v>-9414.20044</v>
      </c>
    </row>
    <row r="292" customFormat="false" ht="12.75" hidden="false" customHeight="true" outlineLevel="0" collapsed="false">
      <c r="A292" s="70" t="s">
        <v>437</v>
      </c>
      <c r="B292" s="70" t="n">
        <v>-23402.64056</v>
      </c>
      <c r="C292" s="70" t="n">
        <v>-927.32262</v>
      </c>
      <c r="D292" s="70" t="n">
        <v>0</v>
      </c>
      <c r="E292" s="70" t="n">
        <v>0</v>
      </c>
      <c r="F292" s="70" t="n">
        <v>-24329.96318</v>
      </c>
    </row>
    <row r="293" customFormat="false" ht="12.75" hidden="false" customHeight="true" outlineLevel="0" collapsed="false">
      <c r="A293" s="70" t="s">
        <v>438</v>
      </c>
      <c r="B293" s="70" t="n">
        <v>-83865.38487</v>
      </c>
      <c r="C293" s="70" t="n">
        <v>-67.91257</v>
      </c>
      <c r="D293" s="70" t="n">
        <v>2E-005</v>
      </c>
      <c r="E293" s="70" t="n">
        <v>0</v>
      </c>
      <c r="F293" s="70" t="n">
        <v>-83933.29742</v>
      </c>
    </row>
    <row r="294" customFormat="false" ht="12.75" hidden="false" customHeight="true" outlineLevel="0" collapsed="false">
      <c r="A294" s="70" t="s">
        <v>439</v>
      </c>
      <c r="B294" s="70" t="n">
        <v>-18172.4127</v>
      </c>
      <c r="C294" s="70" t="n">
        <v>-762.17532</v>
      </c>
      <c r="D294" s="70" t="n">
        <v>0</v>
      </c>
      <c r="E294" s="70" t="n">
        <v>0</v>
      </c>
      <c r="F294" s="70" t="n">
        <v>-18934.58802</v>
      </c>
    </row>
    <row r="295" customFormat="false" ht="12.75" hidden="false" customHeight="true" outlineLevel="0" collapsed="false">
      <c r="A295" s="70" t="s">
        <v>440</v>
      </c>
      <c r="B295" s="70" t="n">
        <v>-33037.34616</v>
      </c>
      <c r="C295" s="70" t="n">
        <v>0</v>
      </c>
      <c r="D295" s="70" t="n">
        <v>0</v>
      </c>
      <c r="E295" s="70" t="n">
        <v>0</v>
      </c>
      <c r="F295" s="70" t="n">
        <v>-33037.34616</v>
      </c>
    </row>
    <row r="296" customFormat="false" ht="12.75" hidden="false" customHeight="true" outlineLevel="0" collapsed="false">
      <c r="A296" s="70" t="s">
        <v>441</v>
      </c>
      <c r="B296" s="70" t="n">
        <v>-10144.46274</v>
      </c>
      <c r="C296" s="70" t="n">
        <v>-238.0081</v>
      </c>
      <c r="D296" s="70" t="n">
        <v>0</v>
      </c>
      <c r="E296" s="70" t="n">
        <v>0</v>
      </c>
      <c r="F296" s="70" t="n">
        <v>-10382.47084</v>
      </c>
    </row>
    <row r="297" customFormat="false" ht="12.75" hidden="false" customHeight="true" outlineLevel="0" collapsed="false">
      <c r="A297" s="70" t="s">
        <v>442</v>
      </c>
      <c r="B297" s="70" t="n">
        <v>-96198.35864</v>
      </c>
      <c r="C297" s="70" t="n">
        <v>-57335.7038</v>
      </c>
      <c r="D297" s="70" t="n">
        <v>0</v>
      </c>
      <c r="E297" s="70" t="n">
        <v>2E-005</v>
      </c>
      <c r="F297" s="70" t="n">
        <v>-153534.06242</v>
      </c>
    </row>
    <row r="298" customFormat="false" ht="12.75" hidden="false" customHeight="true" outlineLevel="0" collapsed="false">
      <c r="A298" s="70" t="s">
        <v>443</v>
      </c>
      <c r="B298" s="70" t="n">
        <v>20681.42412</v>
      </c>
      <c r="C298" s="70" t="n">
        <v>192293.89645</v>
      </c>
      <c r="D298" s="70" t="n">
        <v>-102.58972</v>
      </c>
      <c r="E298" s="70" t="n">
        <v>1299.41339</v>
      </c>
      <c r="F298" s="70" t="n">
        <v>214172.14424</v>
      </c>
    </row>
    <row r="299" customFormat="false" ht="12.75" hidden="false" customHeight="true" outlineLevel="0" collapsed="false">
      <c r="A299" s="70" t="s">
        <v>444</v>
      </c>
      <c r="B299" s="70" t="n">
        <v>554.81188</v>
      </c>
      <c r="C299" s="70" t="n">
        <v>4119.57241</v>
      </c>
      <c r="D299" s="70" t="n">
        <v>-132.26859</v>
      </c>
      <c r="E299" s="70" t="n">
        <v>567.18034</v>
      </c>
      <c r="F299" s="70" t="n">
        <v>5109.29604</v>
      </c>
    </row>
    <row r="300" customFormat="false" ht="12.75" hidden="false" customHeight="true" outlineLevel="0" collapsed="false">
      <c r="A300" s="70" t="s">
        <v>445</v>
      </c>
      <c r="B300" s="70" t="n">
        <v>0.04675</v>
      </c>
      <c r="C300" s="70" t="n">
        <v>4119.57241</v>
      </c>
      <c r="D300" s="70" t="n">
        <v>3E-005</v>
      </c>
      <c r="E300" s="70" t="n">
        <v>0</v>
      </c>
      <c r="F300" s="70" t="n">
        <v>4119.61919</v>
      </c>
    </row>
    <row r="301" customFormat="false" ht="12.75" hidden="false" customHeight="true" outlineLevel="0" collapsed="false">
      <c r="A301" s="70" t="s">
        <v>446</v>
      </c>
      <c r="B301" s="70" t="n">
        <v>554.76513</v>
      </c>
      <c r="C301" s="70" t="n">
        <v>0</v>
      </c>
      <c r="D301" s="70" t="n">
        <v>-132.26862</v>
      </c>
      <c r="E301" s="70" t="n">
        <v>567.18035</v>
      </c>
      <c r="F301" s="70" t="n">
        <v>989.67686</v>
      </c>
    </row>
    <row r="302" customFormat="false" ht="12.75" hidden="false" customHeight="true" outlineLevel="0" collapsed="false">
      <c r="A302" s="70" t="s">
        <v>447</v>
      </c>
      <c r="B302" s="70" t="n">
        <v>-584.02014</v>
      </c>
      <c r="C302" s="70" t="n">
        <v>-4221.63888</v>
      </c>
      <c r="D302" s="70" t="n">
        <v>-0.00014</v>
      </c>
      <c r="E302" s="70" t="n">
        <v>-193.86271</v>
      </c>
      <c r="F302" s="70" t="n">
        <v>-4999.52187</v>
      </c>
    </row>
    <row r="303" customFormat="false" ht="12.75" hidden="false" customHeight="true" outlineLevel="0" collapsed="false">
      <c r="A303" s="70" t="s">
        <v>448</v>
      </c>
      <c r="B303" s="70" t="n">
        <v>-0.02814</v>
      </c>
      <c r="C303" s="70" t="n">
        <v>-4221.63887</v>
      </c>
      <c r="D303" s="70" t="n">
        <v>0</v>
      </c>
      <c r="E303" s="70" t="n">
        <v>0</v>
      </c>
      <c r="F303" s="70" t="n">
        <v>-4221.66701</v>
      </c>
    </row>
    <row r="304" customFormat="false" ht="12.75" hidden="false" customHeight="true" outlineLevel="0" collapsed="false">
      <c r="A304" s="70" t="s">
        <v>449</v>
      </c>
      <c r="B304" s="70" t="n">
        <v>-583.992</v>
      </c>
      <c r="C304" s="70" t="n">
        <v>0</v>
      </c>
      <c r="D304" s="70" t="n">
        <v>-0.00014</v>
      </c>
      <c r="E304" s="70" t="n">
        <v>-193.8627</v>
      </c>
      <c r="F304" s="70" t="n">
        <v>-777.85484</v>
      </c>
    </row>
    <row r="305" customFormat="false" ht="12.75" hidden="false" customHeight="true" outlineLevel="0" collapsed="false">
      <c r="A305" s="70" t="s">
        <v>450</v>
      </c>
      <c r="B305" s="70" t="n">
        <v>20652.21586</v>
      </c>
      <c r="C305" s="70" t="n">
        <v>192191.82998</v>
      </c>
      <c r="D305" s="70" t="n">
        <v>-234.85845</v>
      </c>
      <c r="E305" s="70" t="n">
        <v>1672.73102</v>
      </c>
      <c r="F305" s="70" t="n">
        <v>214281.91841</v>
      </c>
    </row>
    <row r="306" customFormat="false" ht="12.75" hidden="false" customHeight="true" outlineLevel="0" collapsed="false">
      <c r="A306" s="70" t="s">
        <v>451</v>
      </c>
      <c r="B306" s="70" t="n">
        <v>347.90908</v>
      </c>
      <c r="C306" s="70" t="n">
        <v>3889.67632</v>
      </c>
      <c r="D306" s="70" t="n">
        <v>0</v>
      </c>
      <c r="E306" s="70" t="n">
        <v>0</v>
      </c>
      <c r="F306" s="70" t="n">
        <v>4237.5854</v>
      </c>
    </row>
    <row r="307" customFormat="false" ht="12.75" hidden="false" customHeight="true" outlineLevel="0" collapsed="false">
      <c r="A307" s="70" t="s">
        <v>452</v>
      </c>
      <c r="B307" s="70" t="n">
        <v>21000.12494</v>
      </c>
      <c r="C307" s="70" t="n">
        <v>196081.5063</v>
      </c>
      <c r="D307" s="70" t="n">
        <v>-234.85845</v>
      </c>
      <c r="E307" s="70" t="n">
        <v>1672.73102</v>
      </c>
      <c r="F307" s="70" t="n">
        <v>218519.50381</v>
      </c>
    </row>
    <row r="308" customFormat="false" ht="12.75" hidden="false" customHeight="true" outlineLevel="0" collapsed="false">
      <c r="A308" s="70" t="s">
        <v>453</v>
      </c>
      <c r="B308" s="70" t="n">
        <v>-23472.60798</v>
      </c>
      <c r="C308" s="70" t="n">
        <v>-613.70689</v>
      </c>
      <c r="D308" s="70" t="n">
        <v>0</v>
      </c>
      <c r="E308" s="70" t="n">
        <v>0</v>
      </c>
      <c r="F308" s="70" t="n">
        <v>-24086.31487</v>
      </c>
    </row>
    <row r="309" customFormat="false" ht="12.75" hidden="false" customHeight="true" outlineLevel="0" collapsed="false">
      <c r="A309" s="70" t="s">
        <v>454</v>
      </c>
      <c r="B309" s="70" t="n">
        <v>-2472.48304</v>
      </c>
      <c r="C309" s="70" t="n">
        <v>195467.79941</v>
      </c>
      <c r="D309" s="70" t="n">
        <v>-234.85845</v>
      </c>
      <c r="E309" s="70" t="n">
        <v>1672.73102</v>
      </c>
      <c r="F309" s="70" t="n">
        <v>194433.18894</v>
      </c>
    </row>
    <row r="310" customFormat="false" ht="12.75" hidden="false" customHeight="true" outlineLevel="0" collapsed="false">
      <c r="A310" s="70" t="s">
        <v>455</v>
      </c>
      <c r="B310" s="70" t="n">
        <v>-4E-005</v>
      </c>
      <c r="C310" s="70" t="n">
        <v>0</v>
      </c>
      <c r="D310" s="70" t="n">
        <v>0</v>
      </c>
      <c r="E310" s="70" t="n">
        <v>0</v>
      </c>
      <c r="F310" s="70" t="n">
        <v>-4E-005</v>
      </c>
    </row>
    <row r="311" customFormat="false" ht="12.75" hidden="false" customHeight="true" outlineLevel="0" collapsed="false">
      <c r="A311" s="70" t="s">
        <v>456</v>
      </c>
      <c r="B311" s="70" t="n">
        <v>-2472.48308</v>
      </c>
      <c r="C311" s="70" t="n">
        <v>195467.79941</v>
      </c>
      <c r="D311" s="70" t="n">
        <v>-234.85845</v>
      </c>
      <c r="E311" s="70" t="n">
        <v>1672.73102</v>
      </c>
      <c r="F311" s="70" t="n">
        <v>194433.1889</v>
      </c>
    </row>
    <row r="312" customFormat="false" ht="12.75" hidden="false" customHeight="true" outlineLevel="0" collapsed="false">
      <c r="A312" s="70" t="s">
        <v>457</v>
      </c>
      <c r="B312" s="70" t="n">
        <v>-50861.28777</v>
      </c>
      <c r="C312" s="70" t="n">
        <v>0</v>
      </c>
      <c r="D312" s="70" t="n">
        <v>0</v>
      </c>
      <c r="E312" s="70" t="n">
        <v>0</v>
      </c>
      <c r="F312" s="70" t="n">
        <v>-50861.28777</v>
      </c>
    </row>
    <row r="313" customFormat="false" ht="12.75" hidden="false" customHeight="true" outlineLevel="0" collapsed="false">
      <c r="A313" s="70" t="s">
        <v>458</v>
      </c>
      <c r="B313" s="70" t="n">
        <v>-53333.77085</v>
      </c>
      <c r="C313" s="70" t="n">
        <v>195467.79941</v>
      </c>
      <c r="D313" s="70" t="n">
        <v>-234.85845</v>
      </c>
      <c r="E313" s="70" t="n">
        <v>1672.73102</v>
      </c>
      <c r="F313" s="70" t="n">
        <v>143571.90113</v>
      </c>
    </row>
  </sheetData>
  <mergeCells count="4">
    <mergeCell ref="A1:F1"/>
    <mergeCell ref="A2:F2"/>
    <mergeCell ref="A3:F3"/>
    <mergeCell ref="A4:F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0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
    </sheetView>
  </sheetViews>
  <sheetFormatPr defaultColWidth="11.41796875" defaultRowHeight="12.75" zeroHeight="true" outlineLevelRow="0" outlineLevelCol="0"/>
  <cols>
    <col collapsed="false" customWidth="true" hidden="false" outlineLevel="0" max="1" min="1" style="70" width="91.99"/>
    <col collapsed="false" customWidth="true" hidden="false" outlineLevel="0" max="3" min="2" style="70" width="15.13"/>
    <col collapsed="false" customWidth="true" hidden="false" outlineLevel="0" max="6" min="4" style="70" width="13.28"/>
    <col collapsed="false" customWidth="true" hidden="false" outlineLevel="0" max="7" min="7" style="70" width="13.7"/>
    <col collapsed="false" customWidth="true" hidden="false" outlineLevel="0" max="8" min="8" style="70" width="12.14"/>
    <col collapsed="false" customWidth="true" hidden="false" outlineLevel="0" max="9" min="9" style="70" width="12.85"/>
    <col collapsed="false" customWidth="true" hidden="false" outlineLevel="0" max="10" min="10" style="70" width="15.85"/>
    <col collapsed="false" customWidth="true" hidden="true" outlineLevel="0" max="15" min="11" style="70" width="10.28"/>
    <col collapsed="false" customWidth="false" hidden="true" outlineLevel="0" max="257" min="16" style="70" width="11.42"/>
  </cols>
  <sheetData>
    <row r="1" customFormat="false" ht="41.25" hidden="false" customHeight="true" outlineLevel="0" collapsed="false">
      <c r="A1" s="79" t="s">
        <v>1097</v>
      </c>
      <c r="B1" s="79"/>
      <c r="C1" s="79"/>
      <c r="D1" s="79"/>
      <c r="E1" s="79"/>
      <c r="F1" s="79"/>
      <c r="G1" s="79"/>
      <c r="H1" s="79"/>
      <c r="I1" s="79"/>
      <c r="J1" s="79"/>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9.25" hidden="false" customHeight="true" outlineLevel="0" collapsed="false">
      <c r="A2" s="79" t="s">
        <v>459</v>
      </c>
      <c r="B2" s="79"/>
      <c r="C2" s="79"/>
      <c r="D2" s="79"/>
      <c r="E2" s="79"/>
      <c r="F2" s="79"/>
      <c r="G2" s="79"/>
      <c r="H2" s="79"/>
      <c r="I2" s="79"/>
      <c r="J2" s="79"/>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9.25" hidden="false" customHeight="true" outlineLevel="0" collapsed="false">
      <c r="A3" s="79" t="s">
        <v>88</v>
      </c>
      <c r="B3" s="79"/>
      <c r="C3" s="79"/>
      <c r="D3" s="79"/>
      <c r="E3" s="79"/>
      <c r="F3" s="79"/>
      <c r="G3" s="79"/>
      <c r="H3" s="79"/>
      <c r="I3" s="79"/>
      <c r="J3" s="79"/>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4" hidden="false" customHeight="true" outlineLevel="0" collapsed="false">
      <c r="A4" s="79" t="s">
        <v>861</v>
      </c>
      <c r="B4" s="79"/>
      <c r="C4" s="79"/>
      <c r="D4" s="79"/>
      <c r="E4" s="79"/>
      <c r="F4" s="79"/>
      <c r="G4" s="79"/>
      <c r="H4" s="79"/>
      <c r="I4" s="79"/>
      <c r="J4" s="79"/>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customFormat="false" ht="38.25" hidden="false" customHeight="true" outlineLevel="0" collapsed="false">
      <c r="A5" s="476"/>
      <c r="B5" s="477" t="s">
        <v>1110</v>
      </c>
      <c r="C5" s="477" t="s">
        <v>1111</v>
      </c>
      <c r="D5" s="477" t="s">
        <v>1112</v>
      </c>
      <c r="E5" s="477" t="s">
        <v>1113</v>
      </c>
      <c r="F5" s="477" t="s">
        <v>1114</v>
      </c>
      <c r="G5" s="477" t="s">
        <v>1115</v>
      </c>
      <c r="H5" s="477" t="s">
        <v>1116</v>
      </c>
      <c r="I5" s="477" t="s">
        <v>1117</v>
      </c>
      <c r="J5" s="478" t="s">
        <v>473</v>
      </c>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row>
    <row r="6" customFormat="false" ht="22.5" hidden="false" customHeight="true" outlineLevel="0" collapsed="false">
      <c r="A6" s="77" t="s">
        <v>163</v>
      </c>
      <c r="B6" s="78" t="n">
        <v>2004169311.91</v>
      </c>
      <c r="C6" s="78" t="n">
        <v>1020907703.79</v>
      </c>
      <c r="D6" s="78" t="n">
        <v>576493243.47</v>
      </c>
      <c r="E6" s="78" t="n">
        <v>267411386.47</v>
      </c>
      <c r="F6" s="78" t="n">
        <v>168913662.33</v>
      </c>
      <c r="G6" s="479" t="n">
        <v>92894757.82</v>
      </c>
      <c r="H6" s="78" t="n">
        <v>55651220.88</v>
      </c>
      <c r="I6" s="78" t="n">
        <v>48728697.47</v>
      </c>
      <c r="J6" s="78" t="n">
        <v>4235169984.14</v>
      </c>
    </row>
    <row r="7" customFormat="false" ht="12.75" hidden="false" customHeight="true" outlineLevel="0" collapsed="false">
      <c r="A7" s="70" t="s">
        <v>164</v>
      </c>
      <c r="B7" s="70" t="n">
        <v>114777230.39</v>
      </c>
      <c r="C7" s="70" t="n">
        <v>150225709.74</v>
      </c>
      <c r="D7" s="70" t="n">
        <v>40751945.22</v>
      </c>
      <c r="E7" s="70" t="n">
        <v>22409519.11</v>
      </c>
      <c r="F7" s="70" t="n">
        <v>7298574.09</v>
      </c>
      <c r="G7" s="70" t="n">
        <v>3437411.4</v>
      </c>
      <c r="H7" s="70" t="n">
        <v>4952553.36</v>
      </c>
      <c r="I7" s="70" t="n">
        <v>2424388.29</v>
      </c>
      <c r="J7" s="70" t="n">
        <v>346277331.6</v>
      </c>
    </row>
    <row r="8" customFormat="false" ht="12.75" hidden="false" customHeight="true" outlineLevel="0" collapsed="false">
      <c r="A8" s="70" t="s">
        <v>165</v>
      </c>
      <c r="B8" s="70" t="n">
        <v>44775432.36</v>
      </c>
      <c r="C8" s="70" t="n">
        <v>39895898.6</v>
      </c>
      <c r="D8" s="70" t="n">
        <v>14137986.92</v>
      </c>
      <c r="E8" s="70" t="n">
        <v>3828974.21</v>
      </c>
      <c r="F8" s="70" t="n">
        <v>3447359.36</v>
      </c>
      <c r="G8" s="70" t="n">
        <v>2525890.32</v>
      </c>
      <c r="H8" s="70" t="n">
        <v>866728.22</v>
      </c>
      <c r="I8" s="70" t="n">
        <v>1733367.54</v>
      </c>
      <c r="J8" s="70" t="n">
        <v>111211637.53</v>
      </c>
    </row>
    <row r="9" customFormat="false" ht="12.75" hidden="false" customHeight="true" outlineLevel="0" collapsed="false">
      <c r="A9" s="70" t="s">
        <v>166</v>
      </c>
      <c r="B9" s="70" t="n">
        <v>67075690.04</v>
      </c>
      <c r="C9" s="70" t="n">
        <v>64837273.02</v>
      </c>
      <c r="D9" s="70" t="n">
        <v>15451794.64</v>
      </c>
      <c r="E9" s="70" t="n">
        <v>18573510.9</v>
      </c>
      <c r="F9" s="70" t="n">
        <v>3551006.32</v>
      </c>
      <c r="G9" s="70" t="n">
        <v>743753.59</v>
      </c>
      <c r="H9" s="70" t="n">
        <v>3499394.46</v>
      </c>
      <c r="I9" s="70" t="n">
        <v>663497.77</v>
      </c>
      <c r="J9" s="70" t="n">
        <v>174395920.74</v>
      </c>
    </row>
    <row r="10" customFormat="false" ht="12.75" hidden="false" customHeight="true" outlineLevel="0" collapsed="false">
      <c r="A10" s="70" t="s">
        <v>167</v>
      </c>
      <c r="B10" s="70" t="n">
        <v>2926107.99</v>
      </c>
      <c r="C10" s="70" t="n">
        <v>45426297.55</v>
      </c>
      <c r="D10" s="70" t="n">
        <v>11162163.66</v>
      </c>
      <c r="E10" s="70" t="n">
        <v>7034</v>
      </c>
      <c r="F10" s="70" t="n">
        <v>300208.41</v>
      </c>
      <c r="G10" s="70" t="n">
        <v>167767.49</v>
      </c>
      <c r="H10" s="70" t="n">
        <v>586430.68</v>
      </c>
      <c r="I10" s="70" t="n">
        <v>27522.98</v>
      </c>
      <c r="J10" s="70" t="n">
        <v>60603532.76</v>
      </c>
    </row>
    <row r="11" customFormat="false" ht="12.75" hidden="false" customHeight="true" outlineLevel="0" collapsed="false">
      <c r="A11" s="70" t="s">
        <v>168</v>
      </c>
      <c r="B11" s="70" t="n">
        <v>0</v>
      </c>
      <c r="C11" s="70" t="n">
        <v>0</v>
      </c>
      <c r="D11" s="70" t="n">
        <v>0</v>
      </c>
      <c r="E11" s="70" t="n">
        <v>0</v>
      </c>
      <c r="F11" s="70" t="n">
        <v>0</v>
      </c>
      <c r="G11" s="70" t="n">
        <v>0</v>
      </c>
      <c r="H11" s="70" t="n">
        <v>0</v>
      </c>
      <c r="I11" s="70" t="n">
        <v>0</v>
      </c>
      <c r="J11" s="70" t="n">
        <v>0</v>
      </c>
    </row>
    <row r="12" customFormat="false" ht="12.75" hidden="false" customHeight="true" outlineLevel="0" collapsed="false">
      <c r="A12" s="70" t="s">
        <v>169</v>
      </c>
      <c r="B12" s="70" t="n">
        <v>0</v>
      </c>
      <c r="C12" s="70" t="n">
        <v>0</v>
      </c>
      <c r="D12" s="70" t="n">
        <v>0</v>
      </c>
      <c r="E12" s="70" t="n">
        <v>0</v>
      </c>
      <c r="F12" s="70" t="n">
        <v>0</v>
      </c>
      <c r="G12" s="70" t="n">
        <v>0</v>
      </c>
      <c r="H12" s="70" t="n">
        <v>0</v>
      </c>
      <c r="I12" s="70" t="n">
        <v>0</v>
      </c>
      <c r="J12" s="70" t="n">
        <v>0</v>
      </c>
    </row>
    <row r="13" customFormat="false" ht="12.75" hidden="false" customHeight="true" outlineLevel="0" collapsed="false">
      <c r="A13" s="70" t="s">
        <v>170</v>
      </c>
      <c r="B13" s="70" t="n">
        <v>0</v>
      </c>
      <c r="C13" s="70" t="n">
        <v>66240.57</v>
      </c>
      <c r="D13" s="70" t="n">
        <v>0</v>
      </c>
      <c r="E13" s="70" t="n">
        <v>0</v>
      </c>
      <c r="F13" s="70" t="n">
        <v>0</v>
      </c>
      <c r="G13" s="70" t="n">
        <v>0</v>
      </c>
      <c r="H13" s="70" t="n">
        <v>0</v>
      </c>
      <c r="I13" s="70" t="n">
        <v>0</v>
      </c>
      <c r="J13" s="70" t="n">
        <v>66240.57</v>
      </c>
    </row>
    <row r="14" customFormat="false" ht="12.75" hidden="false" customHeight="true" outlineLevel="0" collapsed="false">
      <c r="A14" s="70" t="s">
        <v>171</v>
      </c>
      <c r="B14" s="70" t="n">
        <v>0</v>
      </c>
      <c r="C14" s="70" t="n">
        <v>0</v>
      </c>
      <c r="D14" s="70" t="n">
        <v>0</v>
      </c>
      <c r="E14" s="70" t="n">
        <v>0</v>
      </c>
      <c r="F14" s="70" t="n">
        <v>0</v>
      </c>
      <c r="G14" s="70" t="n">
        <v>0</v>
      </c>
      <c r="H14" s="70" t="n">
        <v>0</v>
      </c>
      <c r="I14" s="70" t="n">
        <v>0</v>
      </c>
      <c r="J14" s="70" t="n">
        <v>0</v>
      </c>
    </row>
    <row r="15" customFormat="false" ht="12.75" hidden="false" customHeight="true" outlineLevel="0" collapsed="false">
      <c r="A15" s="70" t="s">
        <v>172</v>
      </c>
      <c r="B15" s="70" t="n">
        <v>0</v>
      </c>
      <c r="C15" s="70" t="n">
        <v>0</v>
      </c>
      <c r="D15" s="70" t="n">
        <v>0</v>
      </c>
      <c r="E15" s="70" t="n">
        <v>0</v>
      </c>
      <c r="F15" s="70" t="n">
        <v>0</v>
      </c>
      <c r="G15" s="70" t="n">
        <v>0</v>
      </c>
      <c r="H15" s="70" t="n">
        <v>0</v>
      </c>
      <c r="I15" s="70" t="n">
        <v>0</v>
      </c>
      <c r="J15" s="70" t="n">
        <v>0</v>
      </c>
    </row>
    <row r="16" customFormat="false" ht="12.75" hidden="false" customHeight="true" outlineLevel="0" collapsed="false">
      <c r="A16" s="70" t="s">
        <v>173</v>
      </c>
      <c r="B16" s="70" t="n">
        <v>261013306.53</v>
      </c>
      <c r="C16" s="70" t="n">
        <v>103543918.75</v>
      </c>
      <c r="D16" s="70" t="n">
        <v>142798757.89</v>
      </c>
      <c r="E16" s="70" t="n">
        <v>25673804.79</v>
      </c>
      <c r="F16" s="70" t="n">
        <v>21894088.63</v>
      </c>
      <c r="G16" s="70" t="n">
        <v>19074982.17</v>
      </c>
      <c r="H16" s="70" t="n">
        <v>3894191.77</v>
      </c>
      <c r="I16" s="70" t="n">
        <v>1513960.59</v>
      </c>
      <c r="J16" s="70" t="n">
        <v>579407011.12</v>
      </c>
    </row>
    <row r="17" customFormat="false" ht="12.75" hidden="false" customHeight="true" outlineLevel="0" collapsed="false">
      <c r="A17" s="70" t="s">
        <v>174</v>
      </c>
      <c r="B17" s="70" t="n">
        <v>0</v>
      </c>
      <c r="C17" s="70" t="n">
        <v>0</v>
      </c>
      <c r="D17" s="70" t="n">
        <v>0</v>
      </c>
      <c r="E17" s="70" t="n">
        <v>0</v>
      </c>
      <c r="F17" s="70" t="n">
        <v>0</v>
      </c>
      <c r="G17" s="70" t="n">
        <v>0</v>
      </c>
      <c r="H17" s="70" t="n">
        <v>0</v>
      </c>
      <c r="I17" s="70" t="n">
        <v>0</v>
      </c>
      <c r="J17" s="70" t="n">
        <v>0</v>
      </c>
    </row>
    <row r="18" customFormat="false" ht="12.75" hidden="false" customHeight="true" outlineLevel="0" collapsed="false">
      <c r="A18" s="70" t="s">
        <v>175</v>
      </c>
      <c r="B18" s="70" t="n">
        <v>61443880.62</v>
      </c>
      <c r="C18" s="70" t="n">
        <v>12553219.43</v>
      </c>
      <c r="D18" s="70" t="n">
        <v>15741777.46</v>
      </c>
      <c r="E18" s="70" t="n">
        <v>15096947.58</v>
      </c>
      <c r="F18" s="70" t="n">
        <v>6736571.04</v>
      </c>
      <c r="G18" s="70" t="n">
        <v>6386018.65</v>
      </c>
      <c r="H18" s="70" t="n">
        <v>39108.42</v>
      </c>
      <c r="I18" s="70" t="n">
        <v>377656.98</v>
      </c>
      <c r="J18" s="70" t="n">
        <v>118375180.18</v>
      </c>
    </row>
    <row r="19" customFormat="false" ht="12.75" hidden="false" customHeight="true" outlineLevel="0" collapsed="false">
      <c r="A19" s="70" t="s">
        <v>176</v>
      </c>
      <c r="B19" s="70" t="n">
        <v>0</v>
      </c>
      <c r="C19" s="70" t="n">
        <v>0</v>
      </c>
      <c r="D19" s="70" t="n">
        <v>0</v>
      </c>
      <c r="E19" s="70" t="n">
        <v>0</v>
      </c>
      <c r="F19" s="70" t="n">
        <v>0</v>
      </c>
      <c r="G19" s="70" t="n">
        <v>0</v>
      </c>
      <c r="H19" s="70" t="n">
        <v>0</v>
      </c>
      <c r="I19" s="70" t="n">
        <v>0</v>
      </c>
      <c r="J19" s="70" t="n">
        <v>0</v>
      </c>
    </row>
    <row r="20" customFormat="false" ht="12.75" hidden="false" customHeight="true" outlineLevel="0" collapsed="false">
      <c r="A20" s="70" t="s">
        <v>177</v>
      </c>
      <c r="B20" s="70" t="n">
        <v>0</v>
      </c>
      <c r="C20" s="70" t="n">
        <v>0</v>
      </c>
      <c r="D20" s="70" t="n">
        <v>0</v>
      </c>
      <c r="E20" s="70" t="n">
        <v>0</v>
      </c>
      <c r="F20" s="70" t="n">
        <v>0</v>
      </c>
      <c r="G20" s="70" t="n">
        <v>0</v>
      </c>
      <c r="H20" s="70" t="n">
        <v>0</v>
      </c>
      <c r="I20" s="70" t="n">
        <v>0</v>
      </c>
      <c r="J20" s="70" t="n">
        <v>0</v>
      </c>
    </row>
    <row r="21" customFormat="false" ht="12.75" hidden="false" customHeight="true" outlineLevel="0" collapsed="false">
      <c r="A21" s="70" t="s">
        <v>178</v>
      </c>
      <c r="B21" s="70" t="n">
        <v>85271648.44</v>
      </c>
      <c r="C21" s="70" t="n">
        <v>13851658.69</v>
      </c>
      <c r="D21" s="70" t="n">
        <v>33807247.71</v>
      </c>
      <c r="E21" s="70" t="n">
        <v>0</v>
      </c>
      <c r="F21" s="70" t="n">
        <v>9307806.77</v>
      </c>
      <c r="G21" s="70" t="n">
        <v>9365752.42</v>
      </c>
      <c r="H21" s="70" t="n">
        <v>0</v>
      </c>
      <c r="I21" s="70" t="n">
        <v>0</v>
      </c>
      <c r="J21" s="70" t="n">
        <v>151604114.03</v>
      </c>
    </row>
    <row r="22" customFormat="false" ht="12.75" hidden="false" customHeight="true" outlineLevel="0" collapsed="false">
      <c r="A22" s="70" t="s">
        <v>179</v>
      </c>
      <c r="B22" s="70" t="n">
        <v>113944756.2</v>
      </c>
      <c r="C22" s="70" t="n">
        <v>77005240.13</v>
      </c>
      <c r="D22" s="70" t="n">
        <v>93249732.72</v>
      </c>
      <c r="E22" s="70" t="n">
        <v>10576857.21</v>
      </c>
      <c r="F22" s="70" t="n">
        <v>5848541.46</v>
      </c>
      <c r="G22" s="70" t="n">
        <v>3323211.1</v>
      </c>
      <c r="H22" s="70" t="n">
        <v>3855083.35</v>
      </c>
      <c r="I22" s="70" t="n">
        <v>1136303.61</v>
      </c>
      <c r="J22" s="70" t="n">
        <v>308939725.78</v>
      </c>
    </row>
    <row r="23" customFormat="false" ht="12.75" hidden="false" customHeight="true" outlineLevel="0" collapsed="false">
      <c r="A23" s="70" t="s">
        <v>180</v>
      </c>
      <c r="B23" s="70" t="n">
        <v>353021.27</v>
      </c>
      <c r="C23" s="70" t="n">
        <v>133800.5</v>
      </c>
      <c r="D23" s="70" t="n">
        <v>0</v>
      </c>
      <c r="E23" s="70" t="n">
        <v>0</v>
      </c>
      <c r="F23" s="70" t="n">
        <v>1169.36</v>
      </c>
      <c r="G23" s="70" t="n">
        <v>0</v>
      </c>
      <c r="H23" s="70" t="n">
        <v>0</v>
      </c>
      <c r="I23" s="70" t="n">
        <v>0</v>
      </c>
      <c r="J23" s="70" t="n">
        <v>487991.13</v>
      </c>
    </row>
    <row r="24" customFormat="false" ht="12.75" hidden="false" customHeight="true" outlineLevel="0" collapsed="false">
      <c r="A24" s="70" t="s">
        <v>181</v>
      </c>
      <c r="B24" s="70" t="n">
        <v>0</v>
      </c>
      <c r="C24" s="70" t="n">
        <v>0</v>
      </c>
      <c r="D24" s="70" t="n">
        <v>0</v>
      </c>
      <c r="E24" s="70" t="n">
        <v>0</v>
      </c>
      <c r="F24" s="70" t="n">
        <v>0</v>
      </c>
      <c r="G24" s="70" t="n">
        <v>0</v>
      </c>
      <c r="H24" s="70" t="n">
        <v>0</v>
      </c>
      <c r="I24" s="70" t="n">
        <v>0</v>
      </c>
      <c r="J24" s="70" t="n">
        <v>0</v>
      </c>
    </row>
    <row r="25" customFormat="false" ht="12.75" hidden="false" customHeight="true" outlineLevel="0" collapsed="false">
      <c r="A25" s="70" t="s">
        <v>182</v>
      </c>
      <c r="B25" s="70" t="n">
        <v>1224776952.16</v>
      </c>
      <c r="C25" s="70" t="n">
        <v>731597673.14</v>
      </c>
      <c r="D25" s="70" t="n">
        <v>377230382.3</v>
      </c>
      <c r="E25" s="70" t="n">
        <v>146681048.82</v>
      </c>
      <c r="F25" s="70" t="n">
        <v>137117098.68</v>
      </c>
      <c r="G25" s="70" t="n">
        <v>65950177.97</v>
      </c>
      <c r="H25" s="70" t="n">
        <v>45015071.84</v>
      </c>
      <c r="I25" s="70" t="n">
        <v>41786971.04</v>
      </c>
      <c r="J25" s="70" t="n">
        <v>2770155375.95</v>
      </c>
    </row>
    <row r="26" customFormat="false" ht="12.75" hidden="false" customHeight="true" outlineLevel="0" collapsed="false">
      <c r="A26" s="70" t="s">
        <v>183</v>
      </c>
      <c r="B26" s="70" t="n">
        <v>1241607639.24</v>
      </c>
      <c r="C26" s="70" t="n">
        <v>733448503.46</v>
      </c>
      <c r="D26" s="70" t="n">
        <v>385773331.43</v>
      </c>
      <c r="E26" s="70" t="n">
        <v>157896144.97</v>
      </c>
      <c r="F26" s="70" t="n">
        <v>142029420.12</v>
      </c>
      <c r="G26" s="70" t="n">
        <v>67751569.81</v>
      </c>
      <c r="H26" s="70" t="n">
        <v>45005028.45</v>
      </c>
      <c r="I26" s="70" t="n">
        <v>43396158.66</v>
      </c>
      <c r="J26" s="70" t="n">
        <v>2816907796.14</v>
      </c>
    </row>
    <row r="27" customFormat="false" ht="12.75" hidden="false" customHeight="true" outlineLevel="0" collapsed="false">
      <c r="A27" s="70" t="s">
        <v>184</v>
      </c>
      <c r="B27" s="70" t="n">
        <v>1236470576.08</v>
      </c>
      <c r="C27" s="70" t="n">
        <v>724128858.16</v>
      </c>
      <c r="D27" s="70" t="n">
        <v>383490177.24</v>
      </c>
      <c r="E27" s="70" t="n">
        <v>154821019.51</v>
      </c>
      <c r="F27" s="70" t="n">
        <v>140519940.75</v>
      </c>
      <c r="G27" s="70" t="n">
        <v>67682306.37</v>
      </c>
      <c r="H27" s="70" t="n">
        <v>44841901.87</v>
      </c>
      <c r="I27" s="70" t="n">
        <v>42804205.42</v>
      </c>
      <c r="J27" s="70" t="n">
        <v>2794758985.4</v>
      </c>
    </row>
    <row r="28" customFormat="false" ht="12.75" hidden="false" customHeight="true" outlineLevel="0" collapsed="false">
      <c r="A28" s="70" t="s">
        <v>185</v>
      </c>
      <c r="B28" s="70" t="n">
        <v>5137063.16</v>
      </c>
      <c r="C28" s="70" t="n">
        <v>9319645.3</v>
      </c>
      <c r="D28" s="70" t="n">
        <v>2283154.19</v>
      </c>
      <c r="E28" s="70" t="n">
        <v>3075125.46</v>
      </c>
      <c r="F28" s="70" t="n">
        <v>1509479.37</v>
      </c>
      <c r="G28" s="70" t="n">
        <v>69263.44</v>
      </c>
      <c r="H28" s="70" t="n">
        <v>163126.58</v>
      </c>
      <c r="I28" s="70" t="n">
        <v>591953.24</v>
      </c>
      <c r="J28" s="70" t="n">
        <v>22148810.74</v>
      </c>
    </row>
    <row r="29" customFormat="false" ht="12.75" hidden="false" customHeight="true" outlineLevel="0" collapsed="false">
      <c r="A29" s="70" t="s">
        <v>186</v>
      </c>
      <c r="B29" s="70" t="n">
        <v>0</v>
      </c>
      <c r="C29" s="70" t="n">
        <v>0</v>
      </c>
      <c r="D29" s="70" t="n">
        <v>0</v>
      </c>
      <c r="E29" s="70" t="n">
        <v>0</v>
      </c>
      <c r="F29" s="70" t="n">
        <v>0</v>
      </c>
      <c r="G29" s="70" t="n">
        <v>0</v>
      </c>
      <c r="H29" s="70" t="n">
        <v>0</v>
      </c>
      <c r="I29" s="70" t="n">
        <v>0</v>
      </c>
      <c r="J29" s="70" t="n">
        <v>0</v>
      </c>
    </row>
    <row r="30" customFormat="false" ht="12.75" hidden="false" customHeight="true" outlineLevel="0" collapsed="false">
      <c r="A30" s="70" t="s">
        <v>187</v>
      </c>
      <c r="B30" s="70" t="n">
        <v>3737701.3</v>
      </c>
      <c r="C30" s="70" t="n">
        <v>6404546.41</v>
      </c>
      <c r="D30" s="70" t="n">
        <v>3300307.02</v>
      </c>
      <c r="E30" s="70" t="n">
        <v>2286419.48</v>
      </c>
      <c r="F30" s="70" t="n">
        <v>576861.05</v>
      </c>
      <c r="G30" s="70" t="n">
        <v>1195782.8</v>
      </c>
      <c r="H30" s="70" t="n">
        <v>1395807.25</v>
      </c>
      <c r="I30" s="70" t="n">
        <v>534776.02</v>
      </c>
      <c r="J30" s="70" t="n">
        <v>19432201.33</v>
      </c>
    </row>
    <row r="31" customFormat="false" ht="12.75" hidden="false" customHeight="true" outlineLevel="0" collapsed="false">
      <c r="A31" s="70" t="s">
        <v>188</v>
      </c>
      <c r="B31" s="70" t="n">
        <v>3599439.23</v>
      </c>
      <c r="C31" s="70" t="n">
        <v>5955434.83</v>
      </c>
      <c r="D31" s="70" t="n">
        <v>3251890.19</v>
      </c>
      <c r="E31" s="70" t="n">
        <v>2142226.07</v>
      </c>
      <c r="F31" s="70" t="n">
        <v>383428.53</v>
      </c>
      <c r="G31" s="70" t="n">
        <v>1195782.8</v>
      </c>
      <c r="H31" s="70" t="n">
        <v>1036228.73</v>
      </c>
      <c r="I31" s="70" t="n">
        <v>399706.26</v>
      </c>
      <c r="J31" s="70" t="n">
        <v>17964136.64</v>
      </c>
    </row>
    <row r="32" customFormat="false" ht="12.75" hidden="false" customHeight="true" outlineLevel="0" collapsed="false">
      <c r="A32" s="70" t="s">
        <v>189</v>
      </c>
      <c r="B32" s="70" t="n">
        <v>138262.07</v>
      </c>
      <c r="C32" s="70" t="n">
        <v>449111.58</v>
      </c>
      <c r="D32" s="70" t="n">
        <v>48416.83</v>
      </c>
      <c r="E32" s="70" t="n">
        <v>144193.41</v>
      </c>
      <c r="F32" s="70" t="n">
        <v>193432.52</v>
      </c>
      <c r="G32" s="70" t="n">
        <v>0</v>
      </c>
      <c r="H32" s="70" t="n">
        <v>359578.52</v>
      </c>
      <c r="I32" s="70" t="n">
        <v>135069.76</v>
      </c>
      <c r="J32" s="70" t="n">
        <v>1468064.69</v>
      </c>
    </row>
    <row r="33" customFormat="false" ht="12.75" hidden="false" customHeight="true" outlineLevel="0" collapsed="false">
      <c r="A33" s="70" t="s">
        <v>190</v>
      </c>
      <c r="B33" s="70" t="n">
        <v>0</v>
      </c>
      <c r="C33" s="70" t="n">
        <v>0</v>
      </c>
      <c r="D33" s="70" t="n">
        <v>0</v>
      </c>
      <c r="E33" s="70" t="n">
        <v>0</v>
      </c>
      <c r="F33" s="70" t="n">
        <v>0</v>
      </c>
      <c r="G33" s="70" t="n">
        <v>0</v>
      </c>
      <c r="H33" s="70" t="n">
        <v>0</v>
      </c>
      <c r="I33" s="70" t="n">
        <v>0</v>
      </c>
      <c r="J33" s="70" t="n">
        <v>0</v>
      </c>
    </row>
    <row r="34" customFormat="false" ht="12.75" hidden="false" customHeight="true" outlineLevel="0" collapsed="false">
      <c r="A34" s="70" t="s">
        <v>191</v>
      </c>
      <c r="B34" s="70" t="n">
        <v>14122814.77</v>
      </c>
      <c r="C34" s="70" t="n">
        <v>34927381.85</v>
      </c>
      <c r="D34" s="70" t="n">
        <v>956031.52</v>
      </c>
      <c r="E34" s="70" t="n">
        <v>85921.53</v>
      </c>
      <c r="F34" s="70" t="n">
        <v>24206.35</v>
      </c>
      <c r="G34" s="70" t="n">
        <v>779737.75</v>
      </c>
      <c r="H34" s="70" t="n">
        <v>1036142.77</v>
      </c>
      <c r="I34" s="70" t="n">
        <v>1771808.44</v>
      </c>
      <c r="J34" s="70" t="n">
        <v>53704044.98</v>
      </c>
    </row>
    <row r="35" customFormat="false" ht="12.75" hidden="false" customHeight="true" outlineLevel="0" collapsed="false">
      <c r="A35" s="70" t="s">
        <v>192</v>
      </c>
      <c r="B35" s="70" t="n">
        <v>14122814.77</v>
      </c>
      <c r="C35" s="70" t="n">
        <v>28524894.32</v>
      </c>
      <c r="D35" s="70" t="n">
        <v>929733.71</v>
      </c>
      <c r="E35" s="70" t="n">
        <v>85921.54</v>
      </c>
      <c r="F35" s="70" t="n">
        <v>24206.35</v>
      </c>
      <c r="G35" s="70" t="n">
        <v>779737.75</v>
      </c>
      <c r="H35" s="70" t="n">
        <v>950841.68</v>
      </c>
      <c r="I35" s="70" t="n">
        <v>1647313.28</v>
      </c>
      <c r="J35" s="70" t="n">
        <v>47065463.4</v>
      </c>
    </row>
    <row r="36" customFormat="false" ht="12.75" hidden="false" customHeight="true" outlineLevel="0" collapsed="false">
      <c r="A36" s="70" t="s">
        <v>193</v>
      </c>
      <c r="B36" s="70" t="n">
        <v>0</v>
      </c>
      <c r="C36" s="70" t="n">
        <v>6402487.53</v>
      </c>
      <c r="D36" s="70" t="n">
        <v>26297.81</v>
      </c>
      <c r="E36" s="70" t="n">
        <v>-0.01</v>
      </c>
      <c r="F36" s="70" t="n">
        <v>0</v>
      </c>
      <c r="G36" s="70" t="n">
        <v>0</v>
      </c>
      <c r="H36" s="70" t="n">
        <v>85301.09</v>
      </c>
      <c r="I36" s="70" t="n">
        <v>124495.16</v>
      </c>
      <c r="J36" s="70" t="n">
        <v>6638581.58</v>
      </c>
    </row>
    <row r="37" customFormat="false" ht="12.75" hidden="false" customHeight="true" outlineLevel="0" collapsed="false">
      <c r="A37" s="70" t="s">
        <v>194</v>
      </c>
      <c r="B37" s="70" t="n">
        <v>0</v>
      </c>
      <c r="C37" s="70" t="n">
        <v>0</v>
      </c>
      <c r="D37" s="70" t="n">
        <v>0</v>
      </c>
      <c r="E37" s="70" t="n">
        <v>0</v>
      </c>
      <c r="F37" s="70" t="n">
        <v>0</v>
      </c>
      <c r="G37" s="70" t="n">
        <v>0</v>
      </c>
      <c r="H37" s="70" t="n">
        <v>0</v>
      </c>
      <c r="I37" s="70" t="n">
        <v>0</v>
      </c>
      <c r="J37" s="70" t="n">
        <v>0</v>
      </c>
    </row>
    <row r="38" customFormat="false" ht="12.75" hidden="false" customHeight="true" outlineLevel="0" collapsed="false">
      <c r="A38" s="70" t="s">
        <v>195</v>
      </c>
      <c r="B38" s="70" t="n">
        <v>3369892.14</v>
      </c>
      <c r="C38" s="70" t="n">
        <v>2164699.83</v>
      </c>
      <c r="D38" s="70" t="n">
        <v>1312183.06</v>
      </c>
      <c r="E38" s="70" t="n">
        <v>667233.16</v>
      </c>
      <c r="F38" s="70" t="n">
        <v>400191.97</v>
      </c>
      <c r="G38" s="70" t="n">
        <v>270749.19</v>
      </c>
      <c r="H38" s="70" t="n">
        <v>285994.3</v>
      </c>
      <c r="I38" s="70" t="n">
        <v>189665.96</v>
      </c>
      <c r="J38" s="70" t="n">
        <v>8660609.61</v>
      </c>
    </row>
    <row r="39" customFormat="false" ht="12.75" hidden="false" customHeight="true" outlineLevel="0" collapsed="false">
      <c r="A39" s="70" t="s">
        <v>196</v>
      </c>
      <c r="B39" s="70" t="n">
        <v>3312063.22</v>
      </c>
      <c r="C39" s="70" t="n">
        <v>2033200.93</v>
      </c>
      <c r="D39" s="70" t="n">
        <v>1282685.53</v>
      </c>
      <c r="E39" s="70" t="n">
        <v>667233.16</v>
      </c>
      <c r="F39" s="70" t="n">
        <v>392022.38</v>
      </c>
      <c r="G39" s="70" t="n">
        <v>270749.19</v>
      </c>
      <c r="H39" s="70" t="n">
        <v>255366.74</v>
      </c>
      <c r="I39" s="70" t="n">
        <v>184548.06</v>
      </c>
      <c r="J39" s="70" t="n">
        <v>8397869.21</v>
      </c>
    </row>
    <row r="40" customFormat="false" ht="12.75" hidden="false" customHeight="true" outlineLevel="0" collapsed="false">
      <c r="A40" s="70" t="s">
        <v>197</v>
      </c>
      <c r="B40" s="70" t="n">
        <v>26910.89</v>
      </c>
      <c r="C40" s="70" t="n">
        <v>29836.93</v>
      </c>
      <c r="D40" s="70" t="n">
        <v>8030.73</v>
      </c>
      <c r="E40" s="70" t="n">
        <v>0</v>
      </c>
      <c r="F40" s="70" t="n">
        <v>4615.28</v>
      </c>
      <c r="G40" s="70" t="n">
        <v>0</v>
      </c>
      <c r="H40" s="70" t="n">
        <v>636.27</v>
      </c>
      <c r="I40" s="70" t="n">
        <v>5117.9</v>
      </c>
      <c r="J40" s="70" t="n">
        <v>75148</v>
      </c>
    </row>
    <row r="41" customFormat="false" ht="12.75" hidden="false" customHeight="true" outlineLevel="0" collapsed="false">
      <c r="A41" s="70" t="s">
        <v>198</v>
      </c>
      <c r="B41" s="70" t="n">
        <v>29150.55</v>
      </c>
      <c r="C41" s="70" t="n">
        <v>98474.13</v>
      </c>
      <c r="D41" s="70" t="n">
        <v>21128</v>
      </c>
      <c r="E41" s="70" t="n">
        <v>0</v>
      </c>
      <c r="F41" s="70" t="n">
        <v>3483.1</v>
      </c>
      <c r="G41" s="70" t="n">
        <v>0</v>
      </c>
      <c r="H41" s="70" t="n">
        <v>17793.31</v>
      </c>
      <c r="I41" s="70" t="n">
        <v>0</v>
      </c>
      <c r="J41" s="70" t="n">
        <v>170029.09</v>
      </c>
    </row>
    <row r="42" customFormat="false" ht="12.75" hidden="false" customHeight="true" outlineLevel="0" collapsed="false">
      <c r="A42" s="70" t="s">
        <v>199</v>
      </c>
      <c r="B42" s="70" t="n">
        <v>1767.48</v>
      </c>
      <c r="C42" s="70" t="n">
        <v>2712.51</v>
      </c>
      <c r="D42" s="70" t="n">
        <v>338.8</v>
      </c>
      <c r="E42" s="70" t="n">
        <v>0</v>
      </c>
      <c r="F42" s="70" t="n">
        <v>71.21</v>
      </c>
      <c r="G42" s="70" t="n">
        <v>0</v>
      </c>
      <c r="H42" s="70" t="n">
        <v>12197.98</v>
      </c>
      <c r="I42" s="70" t="n">
        <v>0</v>
      </c>
      <c r="J42" s="70" t="n">
        <v>17087.98</v>
      </c>
    </row>
    <row r="43" customFormat="false" ht="12.75" hidden="false" customHeight="true" outlineLevel="0" collapsed="false">
      <c r="A43" s="70" t="s">
        <v>200</v>
      </c>
      <c r="B43" s="70" t="n">
        <v>0</v>
      </c>
      <c r="C43" s="70" t="n">
        <v>475.33</v>
      </c>
      <c r="D43" s="70" t="n">
        <v>0</v>
      </c>
      <c r="E43" s="70" t="n">
        <v>0</v>
      </c>
      <c r="F43" s="70" t="n">
        <v>0</v>
      </c>
      <c r="G43" s="70" t="n">
        <v>0</v>
      </c>
      <c r="H43" s="70" t="n">
        <v>0</v>
      </c>
      <c r="I43" s="70" t="n">
        <v>0</v>
      </c>
      <c r="J43" s="70" t="n">
        <v>475.33</v>
      </c>
    </row>
    <row r="44" customFormat="false" ht="12.75" hidden="false" customHeight="true" outlineLevel="0" collapsed="false">
      <c r="A44" s="70" t="s">
        <v>201</v>
      </c>
      <c r="B44" s="70" t="n">
        <v>0</v>
      </c>
      <c r="C44" s="70" t="n">
        <v>0</v>
      </c>
      <c r="D44" s="70" t="n">
        <v>0</v>
      </c>
      <c r="E44" s="70" t="n">
        <v>0</v>
      </c>
      <c r="F44" s="70" t="n">
        <v>0</v>
      </c>
      <c r="G44" s="70" t="n">
        <v>0</v>
      </c>
      <c r="H44" s="70" t="n">
        <v>0</v>
      </c>
      <c r="I44" s="70" t="n">
        <v>0</v>
      </c>
      <c r="J44" s="70" t="n">
        <v>0</v>
      </c>
    </row>
    <row r="45" customFormat="false" ht="12.75" hidden="false" customHeight="true" outlineLevel="0" collapsed="false">
      <c r="A45" s="70" t="s">
        <v>202</v>
      </c>
      <c r="B45" s="70" t="n">
        <v>-38061095.29</v>
      </c>
      <c r="C45" s="70" t="n">
        <v>-45347458.41</v>
      </c>
      <c r="D45" s="70" t="n">
        <v>-14111470.73</v>
      </c>
      <c r="E45" s="70" t="n">
        <v>-14254670.32</v>
      </c>
      <c r="F45" s="70" t="n">
        <v>-5913580.81</v>
      </c>
      <c r="G45" s="70" t="n">
        <v>-4047661.58</v>
      </c>
      <c r="H45" s="70" t="n">
        <v>-2707900.93</v>
      </c>
      <c r="I45" s="70" t="n">
        <v>-4105438.04</v>
      </c>
      <c r="J45" s="70" t="n">
        <v>-128549276.11</v>
      </c>
    </row>
    <row r="46" customFormat="false" ht="12.75" hidden="false" customHeight="true" outlineLevel="0" collapsed="false">
      <c r="A46" s="70" t="s">
        <v>203</v>
      </c>
      <c r="B46" s="70" t="n">
        <v>-7747428.27</v>
      </c>
      <c r="C46" s="70" t="n">
        <v>-7183370.71</v>
      </c>
      <c r="D46" s="70" t="n">
        <v>-4450636.78</v>
      </c>
      <c r="E46" s="70" t="n">
        <v>-3080270.75</v>
      </c>
      <c r="F46" s="70" t="n">
        <v>-1162549.41</v>
      </c>
      <c r="G46" s="70" t="n">
        <v>-775211.81</v>
      </c>
      <c r="H46" s="70" t="n">
        <v>-753779.8</v>
      </c>
      <c r="I46" s="70" t="n">
        <v>-286613</v>
      </c>
      <c r="J46" s="70" t="n">
        <v>-25439860.53</v>
      </c>
    </row>
    <row r="47" customFormat="false" ht="12.75" hidden="false" customHeight="true" outlineLevel="0" collapsed="false">
      <c r="A47" s="70" t="s">
        <v>204</v>
      </c>
      <c r="B47" s="70" t="n">
        <v>-93385.67</v>
      </c>
      <c r="C47" s="70" t="n">
        <v>-199473.65</v>
      </c>
      <c r="D47" s="70" t="n">
        <v>-24550.28</v>
      </c>
      <c r="E47" s="70" t="n">
        <v>-86810.4</v>
      </c>
      <c r="F47" s="70" t="n">
        <v>-15707.03</v>
      </c>
      <c r="G47" s="70" t="n">
        <v>-1910.78</v>
      </c>
      <c r="H47" s="70" t="n">
        <v>-1435.99</v>
      </c>
      <c r="I47" s="70" t="n">
        <v>-17626.85</v>
      </c>
      <c r="J47" s="70" t="n">
        <v>-440900.65</v>
      </c>
    </row>
    <row r="48" customFormat="false" ht="12.75" hidden="false" customHeight="true" outlineLevel="0" collapsed="false">
      <c r="A48" s="70" t="s">
        <v>205</v>
      </c>
      <c r="B48" s="70" t="n">
        <v>-249355.87</v>
      </c>
      <c r="C48" s="70" t="n">
        <v>-1238716.34</v>
      </c>
      <c r="D48" s="70" t="n">
        <v>-225695.47</v>
      </c>
      <c r="E48" s="70" t="n">
        <v>-322580.06</v>
      </c>
      <c r="F48" s="70" t="n">
        <v>-28967.82</v>
      </c>
      <c r="G48" s="70" t="n">
        <v>-282237.43</v>
      </c>
      <c r="H48" s="70" t="n">
        <v>-231930.74</v>
      </c>
      <c r="I48" s="70" t="n">
        <v>-37939.91</v>
      </c>
      <c r="J48" s="70" t="n">
        <v>-2617423.64</v>
      </c>
    </row>
    <row r="49" customFormat="false" ht="12.75" hidden="false" customHeight="true" outlineLevel="0" collapsed="false">
      <c r="A49" s="70" t="s">
        <v>206</v>
      </c>
      <c r="B49" s="70" t="n">
        <v>-3456.55</v>
      </c>
      <c r="C49" s="70" t="n">
        <v>-93091.29</v>
      </c>
      <c r="D49" s="70" t="n">
        <v>-1173.3</v>
      </c>
      <c r="E49" s="70" t="n">
        <v>-40886.41</v>
      </c>
      <c r="F49" s="70" t="n">
        <v>-19343.28</v>
      </c>
      <c r="G49" s="70" t="n">
        <v>0</v>
      </c>
      <c r="H49" s="70" t="n">
        <v>-8989.46</v>
      </c>
      <c r="I49" s="70" t="n">
        <v>-3376.77</v>
      </c>
      <c r="J49" s="70" t="n">
        <v>-170317.06</v>
      </c>
    </row>
    <row r="50" customFormat="false" ht="12.75" hidden="false" customHeight="true" outlineLevel="0" collapsed="false">
      <c r="A50" s="70" t="s">
        <v>209</v>
      </c>
      <c r="B50" s="70" t="n">
        <v>-21278496.79</v>
      </c>
      <c r="C50" s="70" t="n">
        <v>-15878712.07</v>
      </c>
      <c r="D50" s="70" t="n">
        <v>-8725920</v>
      </c>
      <c r="E50" s="70" t="n">
        <v>-10680020.57</v>
      </c>
      <c r="F50" s="70" t="n">
        <v>-4595661.01</v>
      </c>
      <c r="G50" s="70" t="n">
        <v>-2493904.97</v>
      </c>
      <c r="H50" s="70" t="n">
        <v>-330208.57</v>
      </c>
      <c r="I50" s="70" t="n">
        <v>-2917190.78</v>
      </c>
      <c r="J50" s="70" t="n">
        <v>-66900114.76</v>
      </c>
    </row>
    <row r="51" customFormat="false" ht="12.75" hidden="false" customHeight="true" outlineLevel="0" collapsed="false">
      <c r="A51" s="70" t="s">
        <v>207</v>
      </c>
      <c r="B51" s="70" t="n">
        <v>-8688972.14</v>
      </c>
      <c r="C51" s="70" t="n">
        <v>-17416458.48</v>
      </c>
      <c r="D51" s="70" t="n">
        <v>-670345.99</v>
      </c>
      <c r="E51" s="70" t="n">
        <v>-44102.13</v>
      </c>
      <c r="F51" s="70" t="n">
        <v>-23577.71</v>
      </c>
      <c r="G51" s="70" t="n">
        <v>-494396.59</v>
      </c>
      <c r="H51" s="70" t="n">
        <v>-854627.72</v>
      </c>
      <c r="I51" s="70" t="n">
        <v>-780443.11</v>
      </c>
      <c r="J51" s="70" t="n">
        <v>-28972923.87</v>
      </c>
    </row>
    <row r="52" customFormat="false" ht="12.75" hidden="false" customHeight="true" outlineLevel="0" collapsed="false">
      <c r="A52" s="70" t="s">
        <v>210</v>
      </c>
      <c r="B52" s="70" t="n">
        <v>0</v>
      </c>
      <c r="C52" s="70" t="n">
        <v>0.01</v>
      </c>
      <c r="D52" s="70" t="n">
        <v>0</v>
      </c>
      <c r="E52" s="70" t="n">
        <v>0</v>
      </c>
      <c r="F52" s="70" t="n">
        <v>-67774.55</v>
      </c>
      <c r="G52" s="70" t="n">
        <v>0</v>
      </c>
      <c r="H52" s="70" t="n">
        <v>-466376.33</v>
      </c>
      <c r="I52" s="70" t="n">
        <v>0</v>
      </c>
      <c r="J52" s="70" t="n">
        <v>-534150.87</v>
      </c>
    </row>
    <row r="53" customFormat="false" ht="12.75" hidden="false" customHeight="true" outlineLevel="0" collapsed="false">
      <c r="A53" s="70" t="s">
        <v>211</v>
      </c>
      <c r="B53" s="70" t="n">
        <v>0</v>
      </c>
      <c r="C53" s="70" t="n">
        <v>0</v>
      </c>
      <c r="D53" s="70" t="n">
        <v>0</v>
      </c>
      <c r="E53" s="70" t="n">
        <v>0</v>
      </c>
      <c r="F53" s="70" t="n">
        <v>0</v>
      </c>
      <c r="G53" s="70" t="n">
        <v>0</v>
      </c>
      <c r="H53" s="70" t="n">
        <v>0</v>
      </c>
      <c r="I53" s="70" t="n">
        <v>0</v>
      </c>
      <c r="J53" s="70" t="n">
        <v>0</v>
      </c>
    </row>
    <row r="54" customFormat="false" ht="12.75" hidden="false" customHeight="true" outlineLevel="0" collapsed="false">
      <c r="A54" s="70" t="s">
        <v>208</v>
      </c>
      <c r="B54" s="70" t="n">
        <v>0</v>
      </c>
      <c r="C54" s="70" t="n">
        <v>-3337635.88</v>
      </c>
      <c r="D54" s="70" t="n">
        <v>-13148.91</v>
      </c>
      <c r="E54" s="70" t="n">
        <v>0</v>
      </c>
      <c r="F54" s="70" t="n">
        <v>0</v>
      </c>
      <c r="G54" s="70" t="n">
        <v>0</v>
      </c>
      <c r="H54" s="70" t="n">
        <v>-60552.32</v>
      </c>
      <c r="I54" s="70" t="n">
        <v>-62247.62</v>
      </c>
      <c r="J54" s="70" t="n">
        <v>-3473584.73</v>
      </c>
    </row>
    <row r="55" customFormat="false" ht="12.75" hidden="false" customHeight="true" outlineLevel="0" collapsed="false">
      <c r="A55" s="70" t="s">
        <v>212</v>
      </c>
      <c r="B55" s="70" t="n">
        <v>0</v>
      </c>
      <c r="C55" s="70" t="n">
        <v>0</v>
      </c>
      <c r="D55" s="70" t="n">
        <v>0</v>
      </c>
      <c r="E55" s="70" t="n">
        <v>0</v>
      </c>
      <c r="F55" s="70" t="n">
        <v>0</v>
      </c>
      <c r="G55" s="70" t="n">
        <v>0</v>
      </c>
      <c r="H55" s="70" t="n">
        <v>0</v>
      </c>
      <c r="I55" s="70" t="n">
        <v>0</v>
      </c>
      <c r="J55" s="70" t="n">
        <v>0</v>
      </c>
    </row>
    <row r="56" customFormat="false" ht="12.75" hidden="false" customHeight="true" outlineLevel="0" collapsed="false">
      <c r="A56" s="70" t="s">
        <v>213</v>
      </c>
      <c r="B56" s="70" t="n">
        <v>3695064.86</v>
      </c>
      <c r="C56" s="70" t="n">
        <v>7578141.15</v>
      </c>
      <c r="D56" s="70" t="n">
        <v>432726.06</v>
      </c>
      <c r="E56" s="70" t="n">
        <v>367218.51</v>
      </c>
      <c r="F56" s="70" t="n">
        <v>328202.82</v>
      </c>
      <c r="G56" s="70" t="n">
        <v>378128.73</v>
      </c>
      <c r="H56" s="70" t="n">
        <v>423260.34</v>
      </c>
      <c r="I56" s="70" t="n">
        <v>131852.36</v>
      </c>
      <c r="J56" s="70" t="n">
        <v>13334594.83</v>
      </c>
    </row>
    <row r="57" customFormat="false" ht="12.75" hidden="false" customHeight="true" outlineLevel="0" collapsed="false">
      <c r="A57" s="70" t="s">
        <v>214</v>
      </c>
      <c r="B57" s="70" t="n">
        <v>0</v>
      </c>
      <c r="C57" s="70" t="n">
        <v>0</v>
      </c>
      <c r="D57" s="70" t="n">
        <v>0</v>
      </c>
      <c r="E57" s="70" t="n">
        <v>0</v>
      </c>
      <c r="F57" s="70" t="n">
        <v>0</v>
      </c>
      <c r="G57" s="70" t="n">
        <v>0</v>
      </c>
      <c r="H57" s="70" t="n">
        <v>0</v>
      </c>
      <c r="I57" s="70" t="n">
        <v>0</v>
      </c>
      <c r="J57" s="70" t="n">
        <v>0</v>
      </c>
    </row>
    <row r="58" customFormat="false" ht="12.75" hidden="false" customHeight="true" outlineLevel="0" collapsed="false">
      <c r="A58" s="70" t="s">
        <v>215</v>
      </c>
      <c r="B58" s="70" t="n">
        <v>4272325.21</v>
      </c>
      <c r="C58" s="70" t="n">
        <v>5075715.49</v>
      </c>
      <c r="D58" s="70" t="n">
        <v>257969.48</v>
      </c>
      <c r="E58" s="70" t="n">
        <v>9117.61</v>
      </c>
      <c r="F58" s="70" t="n">
        <v>197721.47</v>
      </c>
      <c r="G58" s="70" t="n">
        <v>310190.47</v>
      </c>
      <c r="H58" s="70" t="n">
        <v>199969.65</v>
      </c>
      <c r="I58" s="70" t="n">
        <v>0</v>
      </c>
      <c r="J58" s="70" t="n">
        <v>10323009.38</v>
      </c>
    </row>
    <row r="59" customFormat="false" ht="12.75" hidden="false" customHeight="true" outlineLevel="0" collapsed="false">
      <c r="A59" s="70" t="s">
        <v>216</v>
      </c>
      <c r="B59" s="70" t="n">
        <v>961170.96</v>
      </c>
      <c r="C59" s="70" t="n">
        <v>38142351.93</v>
      </c>
      <c r="D59" s="70" t="n">
        <v>178756.58</v>
      </c>
      <c r="E59" s="70" t="n">
        <v>360502.28</v>
      </c>
      <c r="F59" s="70" t="n">
        <v>141175.3</v>
      </c>
      <c r="G59" s="70" t="n">
        <v>69459.88</v>
      </c>
      <c r="H59" s="70" t="n">
        <v>352677.67</v>
      </c>
      <c r="I59" s="70" t="n">
        <v>163044.38</v>
      </c>
      <c r="J59" s="70" t="n">
        <v>40369138.98</v>
      </c>
    </row>
    <row r="60" customFormat="false" ht="12.75" hidden="false" customHeight="true" outlineLevel="0" collapsed="false">
      <c r="A60" s="70" t="s">
        <v>217</v>
      </c>
      <c r="B60" s="70" t="n">
        <v>0</v>
      </c>
      <c r="C60" s="70" t="n">
        <v>0</v>
      </c>
      <c r="D60" s="70" t="n">
        <v>0</v>
      </c>
      <c r="E60" s="70" t="n">
        <v>0</v>
      </c>
      <c r="F60" s="70" t="n">
        <v>0</v>
      </c>
      <c r="G60" s="70" t="n">
        <v>0</v>
      </c>
      <c r="H60" s="70" t="n">
        <v>0</v>
      </c>
      <c r="I60" s="70" t="n">
        <v>0</v>
      </c>
      <c r="J60" s="70" t="n">
        <v>0</v>
      </c>
    </row>
    <row r="61" customFormat="false" ht="12.75" hidden="false" customHeight="true" outlineLevel="0" collapsed="false">
      <c r="A61" s="70" t="s">
        <v>218</v>
      </c>
      <c r="B61" s="70" t="n">
        <v>-1538431.31</v>
      </c>
      <c r="C61" s="70" t="n">
        <v>-35639926.27</v>
      </c>
      <c r="D61" s="70" t="n">
        <v>-4000</v>
      </c>
      <c r="E61" s="70" t="n">
        <v>-2401.38</v>
      </c>
      <c r="F61" s="70" t="n">
        <v>-10693.95</v>
      </c>
      <c r="G61" s="70" t="n">
        <v>-1521.62</v>
      </c>
      <c r="H61" s="70" t="n">
        <v>-129386.98</v>
      </c>
      <c r="I61" s="70" t="n">
        <v>-31192.02</v>
      </c>
      <c r="J61" s="70" t="n">
        <v>-37357553.53</v>
      </c>
    </row>
    <row r="62" customFormat="false" ht="12.75" hidden="false" customHeight="true" outlineLevel="0" collapsed="false">
      <c r="A62" s="70" t="s">
        <v>219</v>
      </c>
      <c r="B62" s="70" t="n">
        <v>106</v>
      </c>
      <c r="C62" s="70" t="n">
        <v>518079.46</v>
      </c>
      <c r="D62" s="70" t="n">
        <v>0</v>
      </c>
      <c r="E62" s="70" t="n">
        <v>30</v>
      </c>
      <c r="F62" s="70" t="n">
        <v>16.18</v>
      </c>
      <c r="G62" s="70" t="n">
        <v>0</v>
      </c>
      <c r="H62" s="70" t="n">
        <v>0</v>
      </c>
      <c r="I62" s="70" t="n">
        <v>400693.91</v>
      </c>
      <c r="J62" s="70" t="n">
        <v>918925.55</v>
      </c>
    </row>
    <row r="63" customFormat="false" ht="12.75" hidden="false" customHeight="true" outlineLevel="0" collapsed="false">
      <c r="A63" s="70" t="s">
        <v>220</v>
      </c>
      <c r="B63" s="70" t="n">
        <v>5689631.06</v>
      </c>
      <c r="C63" s="70" t="n">
        <v>10696798.06</v>
      </c>
      <c r="D63" s="70" t="n">
        <v>279712.82</v>
      </c>
      <c r="E63" s="70" t="n">
        <v>342642.41</v>
      </c>
      <c r="F63" s="70" t="n">
        <v>0</v>
      </c>
      <c r="G63" s="70" t="n">
        <v>0</v>
      </c>
      <c r="H63" s="70" t="n">
        <v>7081.14</v>
      </c>
      <c r="I63" s="70" t="n">
        <v>0</v>
      </c>
      <c r="J63" s="70" t="n">
        <v>17015865.49</v>
      </c>
    </row>
    <row r="64" customFormat="false" ht="12.75" hidden="false" customHeight="true" outlineLevel="0" collapsed="false">
      <c r="A64" s="70" t="s">
        <v>221</v>
      </c>
      <c r="B64" s="70" t="n">
        <v>7388992.35</v>
      </c>
      <c r="C64" s="70" t="n">
        <v>10248099.73</v>
      </c>
      <c r="D64" s="70" t="n">
        <v>225187.06</v>
      </c>
      <c r="E64" s="70" t="n">
        <v>31117.54</v>
      </c>
      <c r="F64" s="70" t="n">
        <v>2</v>
      </c>
      <c r="G64" s="70" t="n">
        <v>93217.74</v>
      </c>
      <c r="H64" s="70" t="n">
        <v>120240.78</v>
      </c>
      <c r="I64" s="70" t="n">
        <v>824759.45</v>
      </c>
      <c r="J64" s="70" t="n">
        <v>18931616.65</v>
      </c>
    </row>
    <row r="65" customFormat="false" ht="12.75" hidden="false" customHeight="true" outlineLevel="0" collapsed="false">
      <c r="A65" s="70" t="s">
        <v>222</v>
      </c>
      <c r="B65" s="70" t="n">
        <v>0</v>
      </c>
      <c r="C65" s="70" t="n">
        <v>0</v>
      </c>
      <c r="D65" s="70" t="n">
        <v>88031.43</v>
      </c>
      <c r="E65" s="70" t="n">
        <v>756454.16</v>
      </c>
      <c r="F65" s="70" t="n">
        <v>32.36</v>
      </c>
      <c r="G65" s="70" t="n">
        <v>0</v>
      </c>
      <c r="H65" s="70" t="n">
        <v>0</v>
      </c>
      <c r="I65" s="70" t="n">
        <v>0</v>
      </c>
      <c r="J65" s="70" t="n">
        <v>844517.95</v>
      </c>
    </row>
    <row r="66" customFormat="false" ht="12.75" hidden="false" customHeight="true" outlineLevel="0" collapsed="false">
      <c r="A66" s="70" t="s">
        <v>223</v>
      </c>
      <c r="B66" s="70" t="n">
        <v>0</v>
      </c>
      <c r="C66" s="70" t="n">
        <v>0</v>
      </c>
      <c r="D66" s="70" t="n">
        <v>0</v>
      </c>
      <c r="E66" s="70" t="n">
        <v>5702.5</v>
      </c>
      <c r="F66" s="70" t="n">
        <v>0</v>
      </c>
      <c r="G66" s="70" t="n">
        <v>0</v>
      </c>
      <c r="H66" s="70" t="n">
        <v>7237.5</v>
      </c>
      <c r="I66" s="70" t="n">
        <v>0</v>
      </c>
      <c r="J66" s="70" t="n">
        <v>12940</v>
      </c>
    </row>
    <row r="67" customFormat="false" ht="12.75" hidden="false" customHeight="true" outlineLevel="0" collapsed="false">
      <c r="A67" s="70" t="s">
        <v>224</v>
      </c>
      <c r="B67" s="70" t="n">
        <v>-13078517.41</v>
      </c>
      <c r="C67" s="70" t="n">
        <v>-20426818.33</v>
      </c>
      <c r="D67" s="70" t="n">
        <v>-592931.31</v>
      </c>
      <c r="E67" s="70" t="n">
        <v>-1135886.61</v>
      </c>
      <c r="F67" s="70" t="n">
        <v>-18.18</v>
      </c>
      <c r="G67" s="70" t="n">
        <v>-93217.74</v>
      </c>
      <c r="H67" s="70" t="n">
        <v>-134559.42</v>
      </c>
      <c r="I67" s="70" t="n">
        <v>-424065.54</v>
      </c>
      <c r="J67" s="70" t="n">
        <v>-35886014.54</v>
      </c>
    </row>
    <row r="68" customFormat="false" ht="12.75" hidden="false" customHeight="true" outlineLevel="0" collapsed="false">
      <c r="A68" s="70" t="s">
        <v>225</v>
      </c>
      <c r="B68" s="70" t="n">
        <v>372591416.14</v>
      </c>
      <c r="C68" s="70" t="n">
        <v>11533073.35</v>
      </c>
      <c r="D68" s="70" t="n">
        <v>10183926.96</v>
      </c>
      <c r="E68" s="70" t="n">
        <v>70275070.54</v>
      </c>
      <c r="F68" s="70" t="n">
        <v>351834.77</v>
      </c>
      <c r="G68" s="70" t="n">
        <v>103190.04</v>
      </c>
      <c r="H68" s="70" t="n">
        <v>273303.39</v>
      </c>
      <c r="I68" s="70" t="n">
        <v>48020</v>
      </c>
      <c r="J68" s="70" t="n">
        <v>465359835.19</v>
      </c>
    </row>
    <row r="69" customFormat="false" ht="12.75" hidden="false" customHeight="true" outlineLevel="0" collapsed="false">
      <c r="A69" s="70" t="s">
        <v>174</v>
      </c>
      <c r="B69" s="70" t="n">
        <v>9941200</v>
      </c>
      <c r="C69" s="70" t="n">
        <v>0</v>
      </c>
      <c r="D69" s="70" t="n">
        <v>0</v>
      </c>
      <c r="E69" s="70" t="n">
        <v>0</v>
      </c>
      <c r="F69" s="70" t="n">
        <v>0</v>
      </c>
      <c r="G69" s="70" t="n">
        <v>0</v>
      </c>
      <c r="H69" s="70" t="n">
        <v>0</v>
      </c>
      <c r="I69" s="70" t="n">
        <v>0</v>
      </c>
      <c r="J69" s="70" t="n">
        <v>9941200</v>
      </c>
    </row>
    <row r="70" customFormat="false" ht="12.75" hidden="false" customHeight="true" outlineLevel="0" collapsed="false">
      <c r="A70" s="70" t="s">
        <v>175</v>
      </c>
      <c r="B70" s="70" t="n">
        <v>288322169.94</v>
      </c>
      <c r="C70" s="70" t="n">
        <v>7686274.05</v>
      </c>
      <c r="D70" s="70" t="n">
        <v>9434850</v>
      </c>
      <c r="E70" s="70" t="n">
        <v>69347000.01</v>
      </c>
      <c r="F70" s="70" t="n">
        <v>0</v>
      </c>
      <c r="G70" s="70" t="n">
        <v>59350.43</v>
      </c>
      <c r="H70" s="70" t="n">
        <v>0</v>
      </c>
      <c r="I70" s="70" t="n">
        <v>0</v>
      </c>
      <c r="J70" s="70" t="n">
        <v>374849644.43</v>
      </c>
    </row>
    <row r="71" customFormat="false" ht="12.75" hidden="false" customHeight="true" outlineLevel="0" collapsed="false">
      <c r="A71" s="70" t="s">
        <v>176</v>
      </c>
      <c r="B71" s="70" t="n">
        <v>0</v>
      </c>
      <c r="C71" s="70" t="n">
        <v>0</v>
      </c>
      <c r="D71" s="70" t="n">
        <v>12716.73</v>
      </c>
      <c r="E71" s="70" t="n">
        <v>0</v>
      </c>
      <c r="F71" s="70" t="n">
        <v>0</v>
      </c>
      <c r="G71" s="70" t="n">
        <v>0</v>
      </c>
      <c r="H71" s="70" t="n">
        <v>0</v>
      </c>
      <c r="I71" s="70" t="n">
        <v>0</v>
      </c>
      <c r="J71" s="70" t="n">
        <v>12716.73</v>
      </c>
    </row>
    <row r="72" customFormat="false" ht="12.75" hidden="false" customHeight="true" outlineLevel="0" collapsed="false">
      <c r="A72" s="70" t="s">
        <v>177</v>
      </c>
      <c r="B72" s="70" t="n">
        <v>59772729.83</v>
      </c>
      <c r="C72" s="70" t="n">
        <v>0</v>
      </c>
      <c r="D72" s="70" t="n">
        <v>0</v>
      </c>
      <c r="E72" s="70" t="n">
        <v>0</v>
      </c>
      <c r="F72" s="70" t="n">
        <v>0</v>
      </c>
      <c r="G72" s="70" t="n">
        <v>0</v>
      </c>
      <c r="H72" s="70" t="n">
        <v>0</v>
      </c>
      <c r="I72" s="70" t="n">
        <v>0</v>
      </c>
      <c r="J72" s="70" t="n">
        <v>59772729.83</v>
      </c>
    </row>
    <row r="73" customFormat="false" ht="12.75" hidden="false" customHeight="true" outlineLevel="0" collapsed="false">
      <c r="A73" s="70" t="s">
        <v>226</v>
      </c>
      <c r="B73" s="70" t="n">
        <v>289736.42</v>
      </c>
      <c r="C73" s="70" t="n">
        <v>15443.44</v>
      </c>
      <c r="D73" s="70" t="n">
        <v>0</v>
      </c>
      <c r="E73" s="70" t="n">
        <v>7875.97</v>
      </c>
      <c r="F73" s="70" t="n">
        <v>6180.86</v>
      </c>
      <c r="G73" s="70" t="n">
        <v>0</v>
      </c>
      <c r="H73" s="70" t="n">
        <v>0</v>
      </c>
      <c r="I73" s="70" t="n">
        <v>0</v>
      </c>
      <c r="J73" s="70" t="n">
        <v>319236.69</v>
      </c>
    </row>
    <row r="74" customFormat="false" ht="12.75" hidden="false" customHeight="true" outlineLevel="0" collapsed="false">
      <c r="A74" s="70" t="s">
        <v>227</v>
      </c>
      <c r="B74" s="70" t="n">
        <v>102686.59</v>
      </c>
      <c r="C74" s="70" t="n">
        <v>268052.44</v>
      </c>
      <c r="D74" s="70" t="n">
        <v>105571.56</v>
      </c>
      <c r="E74" s="70" t="n">
        <v>18522.07</v>
      </c>
      <c r="F74" s="70" t="n">
        <v>48706</v>
      </c>
      <c r="G74" s="70" t="n">
        <v>43698.2</v>
      </c>
      <c r="H74" s="70" t="n">
        <v>32614</v>
      </c>
      <c r="I74" s="70" t="n">
        <v>48020</v>
      </c>
      <c r="J74" s="70" t="n">
        <v>667870.86</v>
      </c>
    </row>
    <row r="75" customFormat="false" ht="12.75" hidden="false" customHeight="true" outlineLevel="0" collapsed="false">
      <c r="A75" s="70" t="s">
        <v>179</v>
      </c>
      <c r="B75" s="70" t="n">
        <v>25450.08</v>
      </c>
      <c r="C75" s="70" t="n">
        <v>3562564</v>
      </c>
      <c r="D75" s="70" t="n">
        <v>537300</v>
      </c>
      <c r="E75" s="70" t="n">
        <v>0</v>
      </c>
      <c r="F75" s="70" t="n">
        <v>313120</v>
      </c>
      <c r="G75" s="70" t="n">
        <v>0</v>
      </c>
      <c r="H75" s="70" t="n">
        <v>240429.28</v>
      </c>
      <c r="I75" s="70" t="n">
        <v>0</v>
      </c>
      <c r="J75" s="70" t="n">
        <v>4678863.36</v>
      </c>
    </row>
    <row r="76" customFormat="false" ht="12.75" hidden="false" customHeight="true" outlineLevel="0" collapsed="false">
      <c r="A76" s="70" t="s">
        <v>228</v>
      </c>
      <c r="B76" s="70" t="n">
        <v>14765901.33</v>
      </c>
      <c r="C76" s="70" t="n">
        <v>99964.73</v>
      </c>
      <c r="D76" s="70" t="n">
        <v>143176.96</v>
      </c>
      <c r="E76" s="70" t="n">
        <v>909548.46</v>
      </c>
      <c r="F76" s="70" t="n">
        <v>298.77</v>
      </c>
      <c r="G76" s="70" t="n">
        <v>141.41</v>
      </c>
      <c r="H76" s="70" t="n">
        <v>260.11</v>
      </c>
      <c r="I76" s="70" t="n">
        <v>0</v>
      </c>
      <c r="J76" s="70" t="n">
        <v>15919291.77</v>
      </c>
    </row>
    <row r="77" customFormat="false" ht="12.75" hidden="false" customHeight="true" outlineLevel="0" collapsed="false">
      <c r="A77" s="70" t="s">
        <v>229</v>
      </c>
      <c r="B77" s="70" t="n">
        <v>-628458.05</v>
      </c>
      <c r="C77" s="70" t="n">
        <v>-99225.31</v>
      </c>
      <c r="D77" s="70" t="n">
        <v>-49688.29</v>
      </c>
      <c r="E77" s="70" t="n">
        <v>-7875.97</v>
      </c>
      <c r="F77" s="70" t="n">
        <v>-16470.86</v>
      </c>
      <c r="G77" s="70" t="n">
        <v>0</v>
      </c>
      <c r="H77" s="70" t="n">
        <v>0</v>
      </c>
      <c r="I77" s="70" t="n">
        <v>0</v>
      </c>
      <c r="J77" s="70" t="n">
        <v>-801718.48</v>
      </c>
    </row>
    <row r="78" customFormat="false" ht="12.75" hidden="false" customHeight="true" outlineLevel="0" collapsed="false">
      <c r="A78" s="70" t="s">
        <v>230</v>
      </c>
      <c r="B78" s="70" t="n">
        <v>26318912.92</v>
      </c>
      <c r="C78" s="70" t="n">
        <v>14178853.83</v>
      </c>
      <c r="D78" s="70" t="n">
        <v>4750826.69</v>
      </c>
      <c r="E78" s="70" t="n">
        <v>1973969.36</v>
      </c>
      <c r="F78" s="70" t="n">
        <v>1704911.66</v>
      </c>
      <c r="G78" s="70" t="n">
        <v>3613305.08</v>
      </c>
      <c r="H78" s="70" t="n">
        <v>995700.41</v>
      </c>
      <c r="I78" s="70" t="n">
        <v>2422811.28</v>
      </c>
      <c r="J78" s="70" t="n">
        <v>55959291.23</v>
      </c>
    </row>
    <row r="79" customFormat="false" ht="12.75" hidden="false" customHeight="true" outlineLevel="0" collapsed="false">
      <c r="A79" s="70" t="s">
        <v>231</v>
      </c>
      <c r="B79" s="70" t="n">
        <v>5007775.79</v>
      </c>
      <c r="C79" s="70" t="n">
        <v>1693808.84</v>
      </c>
      <c r="D79" s="70" t="n">
        <v>1675765.93</v>
      </c>
      <c r="E79" s="70" t="n">
        <v>98908.26</v>
      </c>
      <c r="F79" s="70" t="n">
        <v>514644.94</v>
      </c>
      <c r="G79" s="70" t="n">
        <v>355958.88</v>
      </c>
      <c r="H79" s="70" t="n">
        <v>346776.55</v>
      </c>
      <c r="I79" s="70" t="n">
        <v>171068.29</v>
      </c>
      <c r="J79" s="70" t="n">
        <v>9864707.48</v>
      </c>
    </row>
    <row r="80" customFormat="false" ht="12.75" hidden="false" customHeight="true" outlineLevel="0" collapsed="false">
      <c r="A80" s="70" t="s">
        <v>232</v>
      </c>
      <c r="B80" s="70" t="n">
        <v>14455233.16</v>
      </c>
      <c r="C80" s="70" t="n">
        <v>6944241.7</v>
      </c>
      <c r="D80" s="70" t="n">
        <v>1300037.41</v>
      </c>
      <c r="E80" s="70" t="n">
        <v>1655031.81</v>
      </c>
      <c r="F80" s="70" t="n">
        <v>721829.81</v>
      </c>
      <c r="G80" s="70" t="n">
        <v>1679591.4</v>
      </c>
      <c r="H80" s="70" t="n">
        <v>159788.87</v>
      </c>
      <c r="I80" s="70" t="n">
        <v>1243924.24</v>
      </c>
      <c r="J80" s="70" t="n">
        <v>28159678.4</v>
      </c>
    </row>
    <row r="81" customFormat="false" ht="12.75" hidden="false" customHeight="true" outlineLevel="0" collapsed="false">
      <c r="A81" s="70" t="s">
        <v>233</v>
      </c>
      <c r="B81" s="70" t="n">
        <v>2186536.81</v>
      </c>
      <c r="C81" s="70" t="n">
        <v>1322774.85</v>
      </c>
      <c r="D81" s="70" t="n">
        <v>920933.81</v>
      </c>
      <c r="E81" s="70" t="n">
        <v>25795.02</v>
      </c>
      <c r="F81" s="70" t="n">
        <v>88080.7</v>
      </c>
      <c r="G81" s="70" t="n">
        <v>309874.23</v>
      </c>
      <c r="H81" s="70" t="n">
        <v>110181.98</v>
      </c>
      <c r="I81" s="70" t="n">
        <v>194459.93</v>
      </c>
      <c r="J81" s="70" t="n">
        <v>5158637.33</v>
      </c>
    </row>
    <row r="82" customFormat="false" ht="12.75" hidden="false" customHeight="true" outlineLevel="0" collapsed="false">
      <c r="A82" s="70" t="s">
        <v>234</v>
      </c>
      <c r="B82" s="70" t="n">
        <v>1528996.7</v>
      </c>
      <c r="C82" s="70" t="n">
        <v>2026586.38</v>
      </c>
      <c r="D82" s="70" t="n">
        <v>0</v>
      </c>
      <c r="E82" s="70" t="n">
        <v>42576.1</v>
      </c>
      <c r="F82" s="70" t="n">
        <v>229504.6</v>
      </c>
      <c r="G82" s="70" t="n">
        <v>819140.85</v>
      </c>
      <c r="H82" s="70" t="n">
        <v>255789.72</v>
      </c>
      <c r="I82" s="70" t="n">
        <v>40463.47</v>
      </c>
      <c r="J82" s="70" t="n">
        <v>4943057.82</v>
      </c>
    </row>
    <row r="83" customFormat="false" ht="12.75" hidden="false" customHeight="true" outlineLevel="0" collapsed="false">
      <c r="A83" s="70" t="s">
        <v>235</v>
      </c>
      <c r="B83" s="70" t="n">
        <v>2508801.03</v>
      </c>
      <c r="C83" s="70" t="n">
        <v>2098733.09</v>
      </c>
      <c r="D83" s="70" t="n">
        <v>849126.33</v>
      </c>
      <c r="E83" s="70" t="n">
        <v>151658.17</v>
      </c>
      <c r="F83" s="70" t="n">
        <v>149072.81</v>
      </c>
      <c r="G83" s="70" t="n">
        <v>189441.51</v>
      </c>
      <c r="H83" s="70" t="n">
        <v>118310.28</v>
      </c>
      <c r="I83" s="70" t="n">
        <v>561418.83</v>
      </c>
      <c r="J83" s="70" t="n">
        <v>6626562.05</v>
      </c>
    </row>
    <row r="84" customFormat="false" ht="12.75" hidden="false" customHeight="true" outlineLevel="0" collapsed="false">
      <c r="A84" s="70" t="s">
        <v>236</v>
      </c>
      <c r="B84" s="70" t="n">
        <v>1</v>
      </c>
      <c r="C84" s="70" t="n">
        <v>28973.82</v>
      </c>
      <c r="D84" s="70" t="n">
        <v>4963.21</v>
      </c>
      <c r="E84" s="70" t="n">
        <v>0</v>
      </c>
      <c r="F84" s="70" t="n">
        <v>0</v>
      </c>
      <c r="G84" s="70" t="n">
        <v>24944.77</v>
      </c>
      <c r="H84" s="70" t="n">
        <v>4853.01</v>
      </c>
      <c r="I84" s="70" t="n">
        <v>0</v>
      </c>
      <c r="J84" s="70" t="n">
        <v>63735.81</v>
      </c>
    </row>
    <row r="85" customFormat="false" ht="12.75" hidden="false" customHeight="true" outlineLevel="0" collapsed="false">
      <c r="A85" s="70" t="s">
        <v>237</v>
      </c>
      <c r="B85" s="70" t="n">
        <v>631568.43</v>
      </c>
      <c r="C85" s="70" t="n">
        <v>63735.15</v>
      </c>
      <c r="D85" s="70" t="n">
        <v>0</v>
      </c>
      <c r="E85" s="70" t="n">
        <v>0</v>
      </c>
      <c r="F85" s="70" t="n">
        <v>1778.8</v>
      </c>
      <c r="G85" s="70" t="n">
        <v>5759.79</v>
      </c>
      <c r="H85" s="70" t="n">
        <v>0</v>
      </c>
      <c r="I85" s="70" t="n">
        <v>10500</v>
      </c>
      <c r="J85" s="70" t="n">
        <v>713342.17</v>
      </c>
    </row>
    <row r="86" customFormat="false" ht="12.75" hidden="false" customHeight="true" outlineLevel="0" collapsed="false">
      <c r="A86" s="70" t="s">
        <v>238</v>
      </c>
      <c r="B86" s="70" t="n">
        <v>0</v>
      </c>
      <c r="C86" s="70" t="n">
        <v>0</v>
      </c>
      <c r="D86" s="70" t="n">
        <v>0</v>
      </c>
      <c r="E86" s="70" t="n">
        <v>0</v>
      </c>
      <c r="F86" s="70" t="n">
        <v>0</v>
      </c>
      <c r="G86" s="70" t="n">
        <v>0</v>
      </c>
      <c r="H86" s="70" t="n">
        <v>0</v>
      </c>
      <c r="I86" s="70" t="n">
        <v>0</v>
      </c>
      <c r="J86" s="70" t="n">
        <v>0</v>
      </c>
    </row>
    <row r="87" customFormat="false" ht="12.75" hidden="false" customHeight="true" outlineLevel="0" collapsed="false">
      <c r="A87" s="70" t="s">
        <v>239</v>
      </c>
      <c r="B87" s="70" t="n">
        <v>0</v>
      </c>
      <c r="C87" s="70" t="n">
        <v>0</v>
      </c>
      <c r="D87" s="70" t="n">
        <v>0</v>
      </c>
      <c r="E87" s="70" t="n">
        <v>0</v>
      </c>
      <c r="F87" s="70" t="n">
        <v>0</v>
      </c>
      <c r="G87" s="70" t="n">
        <v>228593.65</v>
      </c>
      <c r="H87" s="70" t="n">
        <v>0</v>
      </c>
      <c r="I87" s="70" t="n">
        <v>200976.52</v>
      </c>
      <c r="J87" s="70" t="n">
        <v>429570.17</v>
      </c>
    </row>
    <row r="88" customFormat="false" ht="12.75" hidden="false" customHeight="true" outlineLevel="0" collapsed="false">
      <c r="A88" s="70" t="s">
        <v>240</v>
      </c>
      <c r="B88" s="70" t="n">
        <v>996322.91</v>
      </c>
      <c r="C88" s="70" t="n">
        <v>1732254.37</v>
      </c>
      <c r="D88" s="70" t="n">
        <v>344678.35</v>
      </c>
      <c r="E88" s="70" t="n">
        <v>30725.34</v>
      </c>
      <c r="F88" s="70" t="n">
        <v>218935.5</v>
      </c>
      <c r="G88" s="70" t="n">
        <v>337562.43</v>
      </c>
      <c r="H88" s="70" t="n">
        <v>97139.77</v>
      </c>
      <c r="I88" s="70" t="n">
        <v>0</v>
      </c>
      <c r="J88" s="70" t="n">
        <v>3757618.67</v>
      </c>
    </row>
    <row r="89" customFormat="false" ht="12.75" hidden="false" customHeight="true" outlineLevel="0" collapsed="false">
      <c r="A89" s="70" t="s">
        <v>241</v>
      </c>
      <c r="B89" s="70" t="n">
        <v>238098.85</v>
      </c>
      <c r="C89" s="70" t="n">
        <v>1017539.29</v>
      </c>
      <c r="D89" s="70" t="n">
        <v>95444.78</v>
      </c>
      <c r="E89" s="70" t="n">
        <v>30725.34</v>
      </c>
      <c r="F89" s="70" t="n">
        <v>54365.47</v>
      </c>
      <c r="G89" s="70" t="n">
        <v>248584.19</v>
      </c>
      <c r="H89" s="70" t="n">
        <v>25544.83</v>
      </c>
      <c r="I89" s="70" t="n">
        <v>0</v>
      </c>
      <c r="J89" s="70" t="n">
        <v>1710302.75</v>
      </c>
    </row>
    <row r="90" customFormat="false" ht="12.75" hidden="false" customHeight="true" outlineLevel="0" collapsed="false">
      <c r="A90" s="70" t="s">
        <v>242</v>
      </c>
      <c r="B90" s="70" t="n">
        <v>54853.27</v>
      </c>
      <c r="C90" s="70" t="n">
        <v>714715.08</v>
      </c>
      <c r="D90" s="70" t="n">
        <v>158016.27</v>
      </c>
      <c r="E90" s="70" t="n">
        <v>0</v>
      </c>
      <c r="F90" s="70" t="n">
        <v>0</v>
      </c>
      <c r="G90" s="70" t="n">
        <v>0</v>
      </c>
      <c r="H90" s="70" t="n">
        <v>9991.71</v>
      </c>
      <c r="I90" s="70" t="n">
        <v>0</v>
      </c>
      <c r="J90" s="70" t="n">
        <v>937576.33</v>
      </c>
    </row>
    <row r="91" customFormat="false" ht="12.75" hidden="false" customHeight="true" outlineLevel="0" collapsed="false">
      <c r="A91" s="70" t="s">
        <v>243</v>
      </c>
      <c r="B91" s="70" t="n">
        <v>120120.4</v>
      </c>
      <c r="C91" s="70" t="n">
        <v>0</v>
      </c>
      <c r="D91" s="70" t="n">
        <v>0</v>
      </c>
      <c r="E91" s="70" t="n">
        <v>0</v>
      </c>
      <c r="F91" s="70" t="n">
        <v>1500</v>
      </c>
      <c r="G91" s="70" t="n">
        <v>7043.74</v>
      </c>
      <c r="H91" s="70" t="n">
        <v>778.68</v>
      </c>
      <c r="I91" s="70" t="n">
        <v>0</v>
      </c>
      <c r="J91" s="70" t="n">
        <v>129442.82</v>
      </c>
    </row>
    <row r="92" customFormat="false" ht="15" hidden="false" customHeight="true" outlineLevel="0" collapsed="false">
      <c r="A92" s="70" t="s">
        <v>244</v>
      </c>
      <c r="B92" s="70" t="n">
        <v>583250.39</v>
      </c>
      <c r="C92" s="70" t="n">
        <v>0</v>
      </c>
      <c r="D92" s="70" t="n">
        <v>91217.3</v>
      </c>
      <c r="E92" s="70" t="n">
        <v>0</v>
      </c>
      <c r="F92" s="70" t="n">
        <v>163070.03</v>
      </c>
      <c r="G92" s="70" t="n">
        <v>81934.5</v>
      </c>
      <c r="H92" s="70" t="n">
        <v>60824.55</v>
      </c>
      <c r="I92" s="70" t="n">
        <v>0</v>
      </c>
      <c r="J92" s="70" t="n">
        <v>980296.77</v>
      </c>
    </row>
    <row r="93" customFormat="false" ht="18" hidden="false" customHeight="true" outlineLevel="0" collapsed="false">
      <c r="A93" s="70" t="s">
        <v>245</v>
      </c>
      <c r="B93" s="70" t="n">
        <v>0</v>
      </c>
      <c r="C93" s="70" t="n">
        <v>0</v>
      </c>
      <c r="D93" s="70" t="n">
        <v>0</v>
      </c>
      <c r="E93" s="70" t="n">
        <v>0</v>
      </c>
      <c r="F93" s="70" t="n">
        <v>0</v>
      </c>
      <c r="G93" s="70" t="n">
        <v>0</v>
      </c>
      <c r="H93" s="70" t="n">
        <v>0</v>
      </c>
      <c r="I93" s="70" t="n">
        <v>0</v>
      </c>
      <c r="J93" s="70" t="n">
        <v>0</v>
      </c>
    </row>
    <row r="94" customFormat="false" ht="13.5" hidden="false" customHeight="true" outlineLevel="0" collapsed="false">
      <c r="A94" s="77" t="s">
        <v>246</v>
      </c>
      <c r="B94" s="78" t="n">
        <v>1534620092.23</v>
      </c>
      <c r="C94" s="78" t="n">
        <v>900562253.21</v>
      </c>
      <c r="D94" s="78" t="n">
        <v>503527567.54</v>
      </c>
      <c r="E94" s="78" t="n">
        <v>177254235.11</v>
      </c>
      <c r="F94" s="78" t="n">
        <v>116572078.41</v>
      </c>
      <c r="G94" s="479" t="n">
        <v>85415026.42</v>
      </c>
      <c r="H94" s="78" t="n">
        <v>49067380.4</v>
      </c>
      <c r="I94" s="78" t="n">
        <v>39611937.08</v>
      </c>
      <c r="J94" s="78" t="n">
        <v>3406630570.4</v>
      </c>
    </row>
    <row r="95" customFormat="false" ht="12.75" hidden="false" customHeight="true" outlineLevel="0" collapsed="false">
      <c r="A95" s="70" t="s">
        <v>247</v>
      </c>
      <c r="B95" s="70" t="n">
        <v>1406903396.78</v>
      </c>
      <c r="C95" s="70" t="n">
        <v>819674107.52</v>
      </c>
      <c r="D95" s="70" t="n">
        <v>460105577.41</v>
      </c>
      <c r="E95" s="70" t="n">
        <v>160705151.91</v>
      </c>
      <c r="F95" s="70" t="n">
        <v>93156078.94</v>
      </c>
      <c r="G95" s="70" t="n">
        <v>80689884.61</v>
      </c>
      <c r="H95" s="70" t="n">
        <v>45003644.91</v>
      </c>
      <c r="I95" s="70" t="n">
        <v>38347743.28</v>
      </c>
      <c r="J95" s="70" t="n">
        <v>3104585585.36</v>
      </c>
    </row>
    <row r="96" customFormat="false" ht="12.75" hidden="false" customHeight="true" outlineLevel="0" collapsed="false">
      <c r="A96" s="70" t="s">
        <v>248</v>
      </c>
      <c r="B96" s="70" t="n">
        <v>139460.78</v>
      </c>
      <c r="C96" s="70" t="n">
        <v>717281.9</v>
      </c>
      <c r="D96" s="70" t="n">
        <v>0</v>
      </c>
      <c r="E96" s="70" t="n">
        <v>0</v>
      </c>
      <c r="F96" s="70" t="n">
        <v>0</v>
      </c>
      <c r="G96" s="70" t="n">
        <v>0</v>
      </c>
      <c r="H96" s="70" t="n">
        <v>0</v>
      </c>
      <c r="I96" s="70" t="n">
        <v>0</v>
      </c>
      <c r="J96" s="70" t="n">
        <v>856742.68</v>
      </c>
    </row>
    <row r="97" customFormat="false" ht="12.75" hidden="false" customHeight="true" outlineLevel="0" collapsed="false">
      <c r="A97" s="70" t="s">
        <v>249</v>
      </c>
      <c r="B97" s="70" t="n">
        <v>0</v>
      </c>
      <c r="C97" s="70" t="n">
        <v>0</v>
      </c>
      <c r="D97" s="70" t="n">
        <v>0</v>
      </c>
      <c r="E97" s="70" t="n">
        <v>0</v>
      </c>
      <c r="F97" s="70" t="n">
        <v>0</v>
      </c>
      <c r="G97" s="70" t="n">
        <v>0</v>
      </c>
      <c r="H97" s="70" t="n">
        <v>0</v>
      </c>
      <c r="I97" s="70" t="n">
        <v>0</v>
      </c>
      <c r="J97" s="70" t="n">
        <v>0</v>
      </c>
    </row>
    <row r="98" customFormat="false" ht="12.75" hidden="false" customHeight="true" outlineLevel="0" collapsed="false">
      <c r="A98" s="70" t="s">
        <v>250</v>
      </c>
      <c r="B98" s="70" t="n">
        <v>139460.78</v>
      </c>
      <c r="C98" s="70" t="n">
        <v>717281.9</v>
      </c>
      <c r="D98" s="70" t="n">
        <v>0</v>
      </c>
      <c r="E98" s="70" t="n">
        <v>0</v>
      </c>
      <c r="F98" s="70" t="n">
        <v>0</v>
      </c>
      <c r="G98" s="70" t="n">
        <v>0</v>
      </c>
      <c r="H98" s="70" t="n">
        <v>0</v>
      </c>
      <c r="I98" s="70" t="n">
        <v>0</v>
      </c>
      <c r="J98" s="70" t="n">
        <v>856742.68</v>
      </c>
    </row>
    <row r="99" customFormat="false" ht="12.75" hidden="false" customHeight="true" outlineLevel="0" collapsed="false">
      <c r="A99" s="70" t="s">
        <v>251</v>
      </c>
      <c r="B99" s="70" t="n">
        <v>1145058805.53</v>
      </c>
      <c r="C99" s="70" t="n">
        <v>451342744.17</v>
      </c>
      <c r="D99" s="70" t="n">
        <v>253996673.73</v>
      </c>
      <c r="E99" s="70" t="n">
        <v>141091794.74</v>
      </c>
      <c r="F99" s="70" t="n">
        <v>50814454.71</v>
      </c>
      <c r="G99" s="70" t="n">
        <v>35709593.78</v>
      </c>
      <c r="H99" s="70" t="n">
        <v>21608836.64</v>
      </c>
      <c r="I99" s="70" t="n">
        <v>17404602.29</v>
      </c>
      <c r="J99" s="70" t="n">
        <v>2117027505.59</v>
      </c>
    </row>
    <row r="100" customFormat="false" ht="12.75" hidden="false" customHeight="true" outlineLevel="0" collapsed="false">
      <c r="A100" s="70" t="s">
        <v>252</v>
      </c>
      <c r="B100" s="70" t="n">
        <v>255784177.9</v>
      </c>
      <c r="C100" s="70" t="n">
        <v>359067798.38</v>
      </c>
      <c r="D100" s="70" t="n">
        <v>195364218.62</v>
      </c>
      <c r="E100" s="70" t="n">
        <v>19529127.02</v>
      </c>
      <c r="F100" s="70" t="n">
        <v>39775872.97</v>
      </c>
      <c r="G100" s="70" t="n">
        <v>43458328.56</v>
      </c>
      <c r="H100" s="70" t="n">
        <v>18303906.01</v>
      </c>
      <c r="I100" s="70" t="n">
        <v>20548805.17</v>
      </c>
      <c r="J100" s="70" t="n">
        <v>951832234.63</v>
      </c>
    </row>
    <row r="101" customFormat="false" ht="12.75" hidden="false" customHeight="true" outlineLevel="0" collapsed="false">
      <c r="A101" s="70" t="s">
        <v>253</v>
      </c>
      <c r="B101" s="70" t="n">
        <v>62948739.18</v>
      </c>
      <c r="C101" s="70" t="n">
        <v>65631145.04</v>
      </c>
      <c r="D101" s="70" t="n">
        <v>8201926.81</v>
      </c>
      <c r="E101" s="70" t="n">
        <v>6157680.85</v>
      </c>
      <c r="F101" s="70" t="n">
        <v>2995073.43</v>
      </c>
      <c r="G101" s="70" t="n">
        <v>3334993.5</v>
      </c>
      <c r="H101" s="70" t="n">
        <v>914631.97</v>
      </c>
      <c r="I101" s="70" t="n">
        <v>23207.54</v>
      </c>
      <c r="J101" s="70" t="n">
        <v>150207398.32</v>
      </c>
    </row>
    <row r="102" customFormat="false" ht="12.75" hidden="false" customHeight="true" outlineLevel="0" collapsed="false">
      <c r="A102" s="70" t="s">
        <v>254</v>
      </c>
      <c r="B102" s="70" t="n">
        <v>1504776.03</v>
      </c>
      <c r="C102" s="70" t="n">
        <v>2357820.78</v>
      </c>
      <c r="D102" s="70" t="n">
        <v>0</v>
      </c>
      <c r="E102" s="70" t="n">
        <v>0</v>
      </c>
      <c r="F102" s="70" t="n">
        <v>0</v>
      </c>
      <c r="G102" s="70" t="n">
        <v>0</v>
      </c>
      <c r="H102" s="70" t="n">
        <v>0</v>
      </c>
      <c r="I102" s="70" t="n">
        <v>0</v>
      </c>
      <c r="J102" s="70" t="n">
        <v>3862596.81</v>
      </c>
    </row>
    <row r="103" customFormat="false" ht="12.75" hidden="false" customHeight="true" outlineLevel="0" collapsed="false">
      <c r="A103" s="70" t="s">
        <v>255</v>
      </c>
      <c r="B103" s="70" t="n">
        <v>33325645.22</v>
      </c>
      <c r="C103" s="70" t="n">
        <v>34609422.6</v>
      </c>
      <c r="D103" s="70" t="n">
        <v>1907168.67</v>
      </c>
      <c r="E103" s="70" t="n">
        <v>4486853.25</v>
      </c>
      <c r="F103" s="70" t="n">
        <v>1333693.82</v>
      </c>
      <c r="G103" s="70" t="n">
        <v>2052415.37</v>
      </c>
      <c r="H103" s="70" t="n">
        <v>0</v>
      </c>
      <c r="I103" s="70" t="n">
        <v>0</v>
      </c>
      <c r="J103" s="70" t="n">
        <v>77715198.93</v>
      </c>
    </row>
    <row r="104" customFormat="false" ht="12.75" hidden="false" customHeight="true" outlineLevel="0" collapsed="false">
      <c r="A104" s="70" t="s">
        <v>256</v>
      </c>
      <c r="B104" s="70" t="n">
        <v>82451279.06</v>
      </c>
      <c r="C104" s="70" t="n">
        <v>93753075.19</v>
      </c>
      <c r="D104" s="70" t="n">
        <v>10671270.24</v>
      </c>
      <c r="E104" s="70" t="n">
        <v>4312458.37</v>
      </c>
      <c r="F104" s="70" t="n">
        <v>8466510.17</v>
      </c>
      <c r="G104" s="70" t="n">
        <v>6481905.07</v>
      </c>
      <c r="H104" s="70" t="n">
        <v>794419.47</v>
      </c>
      <c r="I104" s="70" t="n">
        <v>198000</v>
      </c>
      <c r="J104" s="70" t="n">
        <v>207128917.57</v>
      </c>
    </row>
    <row r="105" customFormat="false" ht="12.75" hidden="false" customHeight="true" outlineLevel="0" collapsed="false">
      <c r="A105" s="70" t="s">
        <v>257</v>
      </c>
      <c r="B105" s="70" t="n">
        <v>49496448.67</v>
      </c>
      <c r="C105" s="70" t="n">
        <v>37739996.81</v>
      </c>
      <c r="D105" s="70" t="n">
        <v>19166988.14</v>
      </c>
      <c r="E105" s="70" t="n">
        <v>4572134.55</v>
      </c>
      <c r="F105" s="70" t="n">
        <v>3400189.58</v>
      </c>
      <c r="G105" s="70" t="n">
        <v>2316857.8</v>
      </c>
      <c r="H105" s="70" t="n">
        <v>1733399.03</v>
      </c>
      <c r="I105" s="70" t="n">
        <v>0</v>
      </c>
      <c r="J105" s="70" t="n">
        <v>118426014.58</v>
      </c>
    </row>
    <row r="106" customFormat="false" ht="12.75" hidden="false" customHeight="true" outlineLevel="0" collapsed="false">
      <c r="A106" s="70" t="s">
        <v>258</v>
      </c>
      <c r="B106" s="70" t="n">
        <v>16686979.71</v>
      </c>
      <c r="C106" s="70" t="n">
        <v>85208217.67</v>
      </c>
      <c r="D106" s="70" t="n">
        <v>110268511.04</v>
      </c>
      <c r="E106" s="70" t="n">
        <v>0</v>
      </c>
      <c r="F106" s="70" t="n">
        <v>18837049.13</v>
      </c>
      <c r="G106" s="70" t="n">
        <v>28326775.42</v>
      </c>
      <c r="H106" s="70" t="n">
        <v>1734661.05</v>
      </c>
      <c r="I106" s="70" t="n">
        <v>5000481.63</v>
      </c>
      <c r="J106" s="70" t="n">
        <v>266062675.65</v>
      </c>
    </row>
    <row r="107" customFormat="false" ht="12.75" hidden="false" customHeight="true" outlineLevel="0" collapsed="false">
      <c r="A107" s="70" t="s">
        <v>259</v>
      </c>
      <c r="B107" s="70" t="n">
        <v>0</v>
      </c>
      <c r="C107" s="70" t="n">
        <v>18569666.56</v>
      </c>
      <c r="D107" s="70" t="n">
        <v>44745622.42</v>
      </c>
      <c r="E107" s="70" t="n">
        <v>0</v>
      </c>
      <c r="F107" s="70" t="n">
        <v>660849.94</v>
      </c>
      <c r="G107" s="70" t="n">
        <v>262281.4</v>
      </c>
      <c r="H107" s="70" t="n">
        <v>1989510.67</v>
      </c>
      <c r="I107" s="70" t="n">
        <v>13327116</v>
      </c>
      <c r="J107" s="70" t="n">
        <v>79555046.99</v>
      </c>
    </row>
    <row r="108" customFormat="false" ht="12.75" hidden="false" customHeight="true" outlineLevel="0" collapsed="false">
      <c r="A108" s="70" t="s">
        <v>260</v>
      </c>
      <c r="B108" s="70" t="n">
        <v>9370310.03</v>
      </c>
      <c r="C108" s="70" t="n">
        <v>21198453.73</v>
      </c>
      <c r="D108" s="70" t="n">
        <v>402731.3</v>
      </c>
      <c r="E108" s="70" t="n">
        <v>0</v>
      </c>
      <c r="F108" s="70" t="n">
        <v>4082506.9</v>
      </c>
      <c r="G108" s="70" t="n">
        <v>683100</v>
      </c>
      <c r="H108" s="70" t="n">
        <v>11137283.82</v>
      </c>
      <c r="I108" s="70" t="n">
        <v>2000000</v>
      </c>
      <c r="J108" s="70" t="n">
        <v>48874385.78</v>
      </c>
    </row>
    <row r="109" customFormat="false" ht="12.75" hidden="false" customHeight="true" outlineLevel="0" collapsed="false">
      <c r="A109" s="70" t="s">
        <v>261</v>
      </c>
      <c r="B109" s="70" t="n">
        <v>5132437.5</v>
      </c>
      <c r="C109" s="70" t="n">
        <v>5441156.19</v>
      </c>
      <c r="D109" s="70" t="n">
        <v>6651546.95</v>
      </c>
      <c r="E109" s="70" t="n">
        <v>48292.35</v>
      </c>
      <c r="F109" s="70" t="n">
        <v>2362723.58</v>
      </c>
      <c r="G109" s="70" t="n">
        <v>791964.88</v>
      </c>
      <c r="H109" s="70" t="n">
        <v>4544897.04</v>
      </c>
      <c r="I109" s="70" t="n">
        <v>0</v>
      </c>
      <c r="J109" s="70" t="n">
        <v>24973018.49</v>
      </c>
    </row>
    <row r="110" customFormat="false" ht="12.75" hidden="false" customHeight="true" outlineLevel="0" collapsed="false">
      <c r="A110" s="70" t="s">
        <v>262</v>
      </c>
      <c r="B110" s="70" t="n">
        <v>0</v>
      </c>
      <c r="C110" s="70" t="n">
        <v>0</v>
      </c>
      <c r="D110" s="70" t="n">
        <v>0</v>
      </c>
      <c r="E110" s="70" t="n">
        <v>0</v>
      </c>
      <c r="F110" s="70" t="n">
        <v>0</v>
      </c>
      <c r="G110" s="70" t="n">
        <v>0</v>
      </c>
      <c r="H110" s="70" t="n">
        <v>0</v>
      </c>
      <c r="I110" s="70" t="n">
        <v>0</v>
      </c>
      <c r="J110" s="70" t="n">
        <v>0</v>
      </c>
    </row>
    <row r="111" customFormat="false" ht="12.75" hidden="false" customHeight="true" outlineLevel="0" collapsed="false">
      <c r="A111" s="70" t="s">
        <v>263</v>
      </c>
      <c r="B111" s="70" t="n">
        <v>788515.07</v>
      </c>
      <c r="C111" s="70" t="n">
        <v>3105126.88</v>
      </c>
      <c r="D111" s="70" t="n">
        <v>4093138.11</v>
      </c>
      <c r="E111" s="70" t="n">
        <v>35937.8</v>
      </c>
      <c r="F111" s="70" t="n">
        <v>203027.68</v>
      </c>
      <c r="G111" s="70" t="n">
        <v>729997.39</v>
      </c>
      <c r="H111" s="70" t="n">
        <v>546005.22</v>
      </c>
      <c r="I111" s="70" t="n">
        <v>394335.82</v>
      </c>
      <c r="J111" s="70" t="n">
        <v>9896083.97</v>
      </c>
    </row>
    <row r="112" customFormat="false" ht="12.75" hidden="false" customHeight="true" outlineLevel="0" collapsed="false">
      <c r="A112" s="70" t="s">
        <v>264</v>
      </c>
      <c r="B112" s="70" t="n">
        <v>136062.44</v>
      </c>
      <c r="C112" s="70" t="n">
        <v>1692801.69</v>
      </c>
      <c r="D112" s="70" t="n">
        <v>2477.57</v>
      </c>
      <c r="E112" s="70" t="n">
        <v>0</v>
      </c>
      <c r="F112" s="70" t="n">
        <v>476.99</v>
      </c>
      <c r="G112" s="70" t="n">
        <v>0</v>
      </c>
      <c r="H112" s="70" t="n">
        <v>0</v>
      </c>
      <c r="I112" s="70" t="n">
        <v>0</v>
      </c>
      <c r="J112" s="70" t="n">
        <v>1831818.69</v>
      </c>
    </row>
    <row r="113" customFormat="false" ht="12.75" hidden="false" customHeight="true" outlineLevel="0" collapsed="false">
      <c r="A113" s="70" t="s">
        <v>265</v>
      </c>
      <c r="B113" s="70" t="n">
        <v>0</v>
      </c>
      <c r="C113" s="70" t="n">
        <v>0</v>
      </c>
      <c r="D113" s="70" t="n">
        <v>0</v>
      </c>
      <c r="E113" s="70" t="n">
        <v>0</v>
      </c>
      <c r="F113" s="70" t="n">
        <v>0</v>
      </c>
      <c r="G113" s="70" t="n">
        <v>0</v>
      </c>
      <c r="H113" s="70" t="n">
        <v>0</v>
      </c>
      <c r="I113" s="70" t="n">
        <v>0</v>
      </c>
      <c r="J113" s="70" t="n">
        <v>0</v>
      </c>
    </row>
    <row r="114" customFormat="false" ht="12.75" hidden="false" customHeight="true" outlineLevel="0" collapsed="false">
      <c r="A114" s="70" t="s">
        <v>266</v>
      </c>
      <c r="B114" s="70" t="n">
        <v>0</v>
      </c>
      <c r="C114" s="70" t="n">
        <v>0</v>
      </c>
      <c r="D114" s="70" t="n">
        <v>0</v>
      </c>
      <c r="E114" s="70" t="n">
        <v>0</v>
      </c>
      <c r="F114" s="70" t="n">
        <v>0</v>
      </c>
      <c r="G114" s="70" t="n">
        <v>0</v>
      </c>
      <c r="H114" s="70" t="n">
        <v>0</v>
      </c>
      <c r="I114" s="70" t="n">
        <v>0</v>
      </c>
      <c r="J114" s="70" t="n">
        <v>0</v>
      </c>
    </row>
    <row r="115" customFormat="false" ht="12.75" hidden="false" customHeight="true" outlineLevel="0" collapsed="false">
      <c r="A115" s="70" t="s">
        <v>267</v>
      </c>
      <c r="B115" s="70" t="n">
        <v>0</v>
      </c>
      <c r="C115" s="70" t="n">
        <v>0</v>
      </c>
      <c r="D115" s="70" t="n">
        <v>0</v>
      </c>
      <c r="E115" s="70" t="n">
        <v>0</v>
      </c>
      <c r="F115" s="70" t="n">
        <v>0</v>
      </c>
      <c r="G115" s="70" t="n">
        <v>0</v>
      </c>
      <c r="H115" s="70" t="n">
        <v>0</v>
      </c>
      <c r="I115" s="70" t="n">
        <v>0</v>
      </c>
      <c r="J115" s="70" t="n">
        <v>0</v>
      </c>
    </row>
    <row r="116" customFormat="false" ht="12.75" hidden="false" customHeight="true" outlineLevel="0" collapsed="false">
      <c r="A116" s="70" t="s">
        <v>268</v>
      </c>
      <c r="B116" s="70" t="n">
        <v>0</v>
      </c>
      <c r="C116" s="70" t="n">
        <v>0</v>
      </c>
      <c r="D116" s="70" t="n">
        <v>0</v>
      </c>
      <c r="E116" s="70" t="n">
        <v>0</v>
      </c>
      <c r="F116" s="70" t="n">
        <v>0</v>
      </c>
      <c r="G116" s="70" t="n">
        <v>0</v>
      </c>
      <c r="H116" s="70" t="n">
        <v>0</v>
      </c>
      <c r="I116" s="70" t="n">
        <v>0</v>
      </c>
      <c r="J116" s="70" t="n">
        <v>0</v>
      </c>
    </row>
    <row r="117" customFormat="false" ht="12.75" hidden="false" customHeight="true" outlineLevel="0" collapsed="false">
      <c r="A117" s="70" t="s">
        <v>269</v>
      </c>
      <c r="B117" s="70" t="n">
        <v>0</v>
      </c>
      <c r="C117" s="70" t="n">
        <v>0</v>
      </c>
      <c r="D117" s="70" t="n">
        <v>0</v>
      </c>
      <c r="E117" s="70" t="n">
        <v>0</v>
      </c>
      <c r="F117" s="70" t="n">
        <v>0</v>
      </c>
      <c r="G117" s="70" t="n">
        <v>0</v>
      </c>
      <c r="H117" s="70" t="n">
        <v>0</v>
      </c>
      <c r="I117" s="70" t="n">
        <v>0</v>
      </c>
      <c r="J117" s="70" t="n">
        <v>0</v>
      </c>
    </row>
    <row r="118" customFormat="false" ht="12.75" hidden="false" customHeight="true" outlineLevel="0" collapsed="false">
      <c r="A118" s="70" t="s">
        <v>270</v>
      </c>
      <c r="B118" s="70" t="n">
        <v>0</v>
      </c>
      <c r="C118" s="70" t="n">
        <v>0</v>
      </c>
      <c r="D118" s="70" t="n">
        <v>0</v>
      </c>
      <c r="E118" s="70" t="n">
        <v>0</v>
      </c>
      <c r="F118" s="70" t="n">
        <v>0</v>
      </c>
      <c r="G118" s="70" t="n">
        <v>0</v>
      </c>
      <c r="H118" s="70" t="n">
        <v>0</v>
      </c>
      <c r="I118" s="70" t="n">
        <v>0</v>
      </c>
      <c r="J118" s="70" t="n">
        <v>0</v>
      </c>
    </row>
    <row r="119" customFormat="false" ht="12.75" hidden="false" customHeight="true" outlineLevel="0" collapsed="false">
      <c r="A119" s="70" t="s">
        <v>271</v>
      </c>
      <c r="B119" s="70" t="n">
        <v>0</v>
      </c>
      <c r="C119" s="70" t="n">
        <v>0</v>
      </c>
      <c r="D119" s="70" t="n">
        <v>0</v>
      </c>
      <c r="E119" s="70" t="n">
        <v>0</v>
      </c>
      <c r="F119" s="70" t="n">
        <v>0</v>
      </c>
      <c r="G119" s="70" t="n">
        <v>0</v>
      </c>
      <c r="H119" s="70" t="n">
        <v>0</v>
      </c>
      <c r="I119" s="70" t="n">
        <v>0</v>
      </c>
      <c r="J119" s="70" t="n">
        <v>0</v>
      </c>
    </row>
    <row r="120" customFormat="false" ht="12.75" hidden="false" customHeight="true" outlineLevel="0" collapsed="false">
      <c r="A120" s="70" t="s">
        <v>272</v>
      </c>
      <c r="B120" s="70" t="n">
        <v>1232070.55</v>
      </c>
      <c r="C120" s="70" t="n">
        <v>48069660.92</v>
      </c>
      <c r="D120" s="70" t="n">
        <v>32861990.46</v>
      </c>
      <c r="E120" s="70" t="n">
        <v>3384088.09</v>
      </c>
      <c r="F120" s="70" t="n">
        <v>20490760.56</v>
      </c>
      <c r="G120" s="70" t="n">
        <v>2606663.43</v>
      </c>
      <c r="H120" s="70" t="n">
        <v>3007500</v>
      </c>
      <c r="I120" s="70" t="n">
        <v>187614.96</v>
      </c>
      <c r="J120" s="70" t="n">
        <v>111840348.97</v>
      </c>
    </row>
    <row r="121" customFormat="false" ht="12.75" hidden="false" customHeight="true" outlineLevel="0" collapsed="false">
      <c r="A121" s="70" t="s">
        <v>273</v>
      </c>
      <c r="B121" s="70" t="n">
        <v>0</v>
      </c>
      <c r="C121" s="70" t="n">
        <v>0</v>
      </c>
      <c r="D121" s="70" t="n">
        <v>0</v>
      </c>
      <c r="E121" s="70" t="n">
        <v>0</v>
      </c>
      <c r="F121" s="70" t="n">
        <v>0</v>
      </c>
      <c r="G121" s="70" t="n">
        <v>0</v>
      </c>
      <c r="H121" s="70" t="n">
        <v>0</v>
      </c>
      <c r="I121" s="70" t="n">
        <v>0</v>
      </c>
      <c r="J121" s="70" t="n">
        <v>0</v>
      </c>
    </row>
    <row r="122" customFormat="false" ht="12.75" hidden="false" customHeight="true" outlineLevel="0" collapsed="false">
      <c r="A122" s="70" t="s">
        <v>274</v>
      </c>
      <c r="B122" s="70" t="n">
        <v>0</v>
      </c>
      <c r="C122" s="70" t="n">
        <v>0</v>
      </c>
      <c r="D122" s="70" t="n">
        <v>0</v>
      </c>
      <c r="E122" s="70" t="n">
        <v>0</v>
      </c>
      <c r="F122" s="70" t="n">
        <v>0</v>
      </c>
      <c r="G122" s="70" t="n">
        <v>0</v>
      </c>
      <c r="H122" s="70" t="n">
        <v>0</v>
      </c>
      <c r="I122" s="70" t="n">
        <v>0</v>
      </c>
      <c r="J122" s="70" t="n">
        <v>0</v>
      </c>
    </row>
    <row r="123" customFormat="false" ht="12.75" hidden="false" customHeight="true" outlineLevel="0" collapsed="false">
      <c r="A123" s="70" t="s">
        <v>275</v>
      </c>
      <c r="B123" s="70" t="n">
        <v>0</v>
      </c>
      <c r="C123" s="70" t="n">
        <v>0</v>
      </c>
      <c r="D123" s="70" t="n">
        <v>0</v>
      </c>
      <c r="E123" s="70" t="n">
        <v>0</v>
      </c>
      <c r="F123" s="70" t="n">
        <v>0</v>
      </c>
      <c r="G123" s="70" t="n">
        <v>0</v>
      </c>
      <c r="H123" s="70" t="n">
        <v>0</v>
      </c>
      <c r="I123" s="70" t="n">
        <v>0</v>
      </c>
      <c r="J123" s="70" t="n">
        <v>0</v>
      </c>
    </row>
    <row r="124" customFormat="false" ht="12.75" hidden="false" customHeight="true" outlineLevel="0" collapsed="false">
      <c r="A124" s="70" t="s">
        <v>276</v>
      </c>
      <c r="B124" s="70" t="n">
        <v>0</v>
      </c>
      <c r="C124" s="70" t="n">
        <v>0</v>
      </c>
      <c r="D124" s="70" t="n">
        <v>0</v>
      </c>
      <c r="E124" s="70" t="n">
        <v>0</v>
      </c>
      <c r="F124" s="70" t="n">
        <v>0</v>
      </c>
      <c r="G124" s="70" t="n">
        <v>0</v>
      </c>
      <c r="H124" s="70" t="n">
        <v>0</v>
      </c>
      <c r="I124" s="70" t="n">
        <v>0</v>
      </c>
      <c r="J124" s="70" t="n">
        <v>0</v>
      </c>
    </row>
    <row r="125" customFormat="false" ht="12.75" hidden="false" customHeight="true" outlineLevel="0" collapsed="false">
      <c r="A125" s="70" t="s">
        <v>277</v>
      </c>
      <c r="B125" s="70" t="n">
        <v>1232070.55</v>
      </c>
      <c r="C125" s="70" t="n">
        <v>47743971.74</v>
      </c>
      <c r="D125" s="70" t="n">
        <v>32522503.13</v>
      </c>
      <c r="E125" s="70" t="n">
        <v>3225340.01</v>
      </c>
      <c r="F125" s="70" t="n">
        <v>20311496.68</v>
      </c>
      <c r="G125" s="70" t="n">
        <v>2606663.43</v>
      </c>
      <c r="H125" s="70" t="n">
        <v>3000000</v>
      </c>
      <c r="I125" s="70" t="n">
        <v>187614.96</v>
      </c>
      <c r="J125" s="70" t="n">
        <v>110829660.5</v>
      </c>
    </row>
    <row r="126" customFormat="false" ht="12.75" hidden="false" customHeight="true" outlineLevel="0" collapsed="false">
      <c r="A126" s="70" t="s">
        <v>278</v>
      </c>
      <c r="B126" s="70" t="n">
        <v>0</v>
      </c>
      <c r="C126" s="70" t="n">
        <v>0</v>
      </c>
      <c r="D126" s="70" t="n">
        <v>0</v>
      </c>
      <c r="E126" s="70" t="n">
        <v>0</v>
      </c>
      <c r="F126" s="70" t="n">
        <v>0</v>
      </c>
      <c r="G126" s="70" t="n">
        <v>0</v>
      </c>
      <c r="H126" s="70" t="n">
        <v>0</v>
      </c>
      <c r="I126" s="70" t="n">
        <v>0</v>
      </c>
      <c r="J126" s="70" t="n">
        <v>0</v>
      </c>
    </row>
    <row r="127" customFormat="false" ht="12.75" hidden="false" customHeight="true" outlineLevel="0" collapsed="false">
      <c r="A127" s="70" t="s">
        <v>279</v>
      </c>
      <c r="B127" s="70" t="n">
        <v>0</v>
      </c>
      <c r="C127" s="70" t="n">
        <v>0</v>
      </c>
      <c r="D127" s="70" t="n">
        <v>0</v>
      </c>
      <c r="E127" s="70" t="n">
        <v>0</v>
      </c>
      <c r="F127" s="70" t="n">
        <v>0</v>
      </c>
      <c r="G127" s="70" t="n">
        <v>0</v>
      </c>
      <c r="H127" s="70" t="n">
        <v>0</v>
      </c>
      <c r="I127" s="70" t="n">
        <v>0</v>
      </c>
      <c r="J127" s="70" t="n">
        <v>0</v>
      </c>
    </row>
    <row r="128" customFormat="false" ht="12.75" hidden="false" customHeight="true" outlineLevel="0" collapsed="false">
      <c r="A128" s="70" t="s">
        <v>280</v>
      </c>
      <c r="B128" s="70" t="n">
        <v>0</v>
      </c>
      <c r="C128" s="70" t="n">
        <v>325689.18</v>
      </c>
      <c r="D128" s="70" t="n">
        <v>339487.33</v>
      </c>
      <c r="E128" s="70" t="n">
        <v>158748.08</v>
      </c>
      <c r="F128" s="70" t="n">
        <v>179263.88</v>
      </c>
      <c r="G128" s="70" t="n">
        <v>0</v>
      </c>
      <c r="H128" s="70" t="n">
        <v>7500</v>
      </c>
      <c r="I128" s="70" t="n">
        <v>0</v>
      </c>
      <c r="J128" s="70" t="n">
        <v>1010688.47</v>
      </c>
    </row>
    <row r="129" customFormat="false" ht="12.75" hidden="false" customHeight="true" outlineLevel="0" collapsed="false">
      <c r="A129" s="70" t="s">
        <v>281</v>
      </c>
      <c r="B129" s="70" t="n">
        <v>29564244.74</v>
      </c>
      <c r="C129" s="70" t="n">
        <v>25050207.74</v>
      </c>
      <c r="D129" s="70" t="n">
        <v>3737203.71</v>
      </c>
      <c r="E129" s="70" t="n">
        <v>3616125.67</v>
      </c>
      <c r="F129" s="70" t="n">
        <v>1607486.25</v>
      </c>
      <c r="G129" s="70" t="n">
        <v>1437558.75</v>
      </c>
      <c r="H129" s="70" t="n">
        <v>637630.9</v>
      </c>
      <c r="I129" s="70" t="n">
        <v>767655.87</v>
      </c>
      <c r="J129" s="70" t="n">
        <v>66418113.63</v>
      </c>
    </row>
    <row r="130" customFormat="false" ht="12.75" hidden="false" customHeight="true" outlineLevel="0" collapsed="false">
      <c r="A130" s="70" t="s">
        <v>214</v>
      </c>
      <c r="B130" s="70" t="n">
        <v>23120.11</v>
      </c>
      <c r="C130" s="70" t="n">
        <v>0</v>
      </c>
      <c r="D130" s="70" t="n">
        <v>0</v>
      </c>
      <c r="E130" s="70" t="n">
        <v>0</v>
      </c>
      <c r="F130" s="70" t="n">
        <v>0</v>
      </c>
      <c r="G130" s="70" t="n">
        <v>0</v>
      </c>
      <c r="H130" s="70" t="n">
        <v>0</v>
      </c>
      <c r="I130" s="70" t="n">
        <v>0</v>
      </c>
      <c r="J130" s="70" t="n">
        <v>23120.11</v>
      </c>
    </row>
    <row r="131" customFormat="false" ht="12.75" hidden="false" customHeight="true" outlineLevel="0" collapsed="false">
      <c r="A131" s="70" t="s">
        <v>216</v>
      </c>
      <c r="B131" s="70" t="n">
        <v>13306547.28</v>
      </c>
      <c r="C131" s="70" t="n">
        <v>18805612.76</v>
      </c>
      <c r="D131" s="70" t="n">
        <v>1082702.61</v>
      </c>
      <c r="E131" s="70" t="n">
        <v>1861974.23</v>
      </c>
      <c r="F131" s="70" t="n">
        <v>347688.58</v>
      </c>
      <c r="G131" s="70" t="n">
        <v>549209.98</v>
      </c>
      <c r="H131" s="70" t="n">
        <v>177581.61</v>
      </c>
      <c r="I131" s="70" t="n">
        <v>327520.44</v>
      </c>
      <c r="J131" s="70" t="n">
        <v>36458837.49</v>
      </c>
    </row>
    <row r="132" customFormat="false" ht="12.75" hidden="false" customHeight="true" outlineLevel="0" collapsed="false">
      <c r="A132" s="70" t="s">
        <v>282</v>
      </c>
      <c r="B132" s="70" t="n">
        <v>16216994.98</v>
      </c>
      <c r="C132" s="70" t="n">
        <v>6240172.38</v>
      </c>
      <c r="D132" s="70" t="n">
        <v>2568670.07</v>
      </c>
      <c r="E132" s="70" t="n">
        <v>1754151.44</v>
      </c>
      <c r="F132" s="70" t="n">
        <v>1258457.65</v>
      </c>
      <c r="G132" s="70" t="n">
        <v>814132.16</v>
      </c>
      <c r="H132" s="70" t="n">
        <v>437877.81</v>
      </c>
      <c r="I132" s="70" t="n">
        <v>440135.43</v>
      </c>
      <c r="J132" s="70" t="n">
        <v>29730591.92</v>
      </c>
    </row>
    <row r="133" customFormat="false" ht="12.75" hidden="false" customHeight="true" outlineLevel="0" collapsed="false">
      <c r="A133" s="70" t="s">
        <v>243</v>
      </c>
      <c r="B133" s="70" t="n">
        <v>17582.37</v>
      </c>
      <c r="C133" s="70" t="n">
        <v>4422.6</v>
      </c>
      <c r="D133" s="70" t="n">
        <v>85831.03</v>
      </c>
      <c r="E133" s="70" t="n">
        <v>0</v>
      </c>
      <c r="F133" s="70" t="n">
        <v>1340.02</v>
      </c>
      <c r="G133" s="70" t="n">
        <v>74216.61</v>
      </c>
      <c r="H133" s="70" t="n">
        <v>22171.48</v>
      </c>
      <c r="I133" s="70" t="n">
        <v>0</v>
      </c>
      <c r="J133" s="70" t="n">
        <v>205564.11</v>
      </c>
    </row>
    <row r="134" customFormat="false" ht="12.75" hidden="false" customHeight="true" outlineLevel="0" collapsed="false">
      <c r="A134" s="70" t="s">
        <v>283</v>
      </c>
      <c r="B134" s="70" t="n">
        <v>0</v>
      </c>
      <c r="C134" s="70" t="n">
        <v>0</v>
      </c>
      <c r="D134" s="70" t="n">
        <v>0</v>
      </c>
      <c r="E134" s="70" t="n">
        <v>0</v>
      </c>
      <c r="F134" s="70" t="n">
        <v>0</v>
      </c>
      <c r="G134" s="70" t="n">
        <v>0</v>
      </c>
      <c r="H134" s="70" t="n">
        <v>0</v>
      </c>
      <c r="I134" s="70" t="n">
        <v>0</v>
      </c>
      <c r="J134" s="70" t="n">
        <v>0</v>
      </c>
    </row>
    <row r="135" customFormat="false" ht="12.75" hidden="false" customHeight="true" outlineLevel="0" collapsed="false">
      <c r="A135" s="70" t="s">
        <v>284</v>
      </c>
      <c r="B135" s="70" t="n">
        <v>96784317.72</v>
      </c>
      <c r="C135" s="70" t="n">
        <v>6075475.34</v>
      </c>
      <c r="D135" s="70" t="n">
        <v>6820318.39</v>
      </c>
      <c r="E135" s="70" t="n">
        <v>9548869.44</v>
      </c>
      <c r="F135" s="70" t="n">
        <v>1317275.67</v>
      </c>
      <c r="G135" s="70" t="n">
        <v>680919.63</v>
      </c>
      <c r="H135" s="70" t="n">
        <v>418604.59</v>
      </c>
      <c r="I135" s="70" t="n">
        <v>308922.97</v>
      </c>
      <c r="J135" s="70" t="n">
        <v>121954703.75</v>
      </c>
    </row>
    <row r="136" customFormat="false" ht="12.75" hidden="false" customHeight="true" outlineLevel="0" collapsed="false">
      <c r="A136" s="70" t="s">
        <v>285</v>
      </c>
      <c r="B136" s="70" t="n">
        <v>46441.53</v>
      </c>
      <c r="C136" s="70" t="n">
        <v>0</v>
      </c>
      <c r="D136" s="70" t="n">
        <v>0</v>
      </c>
      <c r="E136" s="70" t="n">
        <v>0</v>
      </c>
      <c r="F136" s="70" t="n">
        <v>890.6</v>
      </c>
      <c r="G136" s="70" t="n">
        <v>262.5</v>
      </c>
      <c r="H136" s="70" t="n">
        <v>0</v>
      </c>
      <c r="I136" s="70" t="n">
        <v>0</v>
      </c>
      <c r="J136" s="70" t="n">
        <v>47594.63</v>
      </c>
    </row>
    <row r="137" customFormat="false" ht="12.75" hidden="false" customHeight="true" outlineLevel="0" collapsed="false">
      <c r="A137" s="70" t="s">
        <v>286</v>
      </c>
      <c r="B137" s="70" t="n">
        <v>0</v>
      </c>
      <c r="C137" s="70" t="n">
        <v>0</v>
      </c>
      <c r="D137" s="70" t="n">
        <v>0</v>
      </c>
      <c r="E137" s="70" t="n">
        <v>0</v>
      </c>
      <c r="F137" s="70" t="n">
        <v>0</v>
      </c>
      <c r="G137" s="70" t="n">
        <v>0</v>
      </c>
      <c r="H137" s="70" t="n">
        <v>0</v>
      </c>
      <c r="I137" s="70" t="n">
        <v>0</v>
      </c>
      <c r="J137" s="70" t="n">
        <v>0</v>
      </c>
    </row>
    <row r="138" customFormat="false" ht="12.75" hidden="false" customHeight="true" outlineLevel="0" collapsed="false">
      <c r="A138" s="70" t="s">
        <v>287</v>
      </c>
      <c r="B138" s="70" t="n">
        <v>88440805.19</v>
      </c>
      <c r="C138" s="70" t="n">
        <v>0</v>
      </c>
      <c r="D138" s="70" t="n">
        <v>1562956.19</v>
      </c>
      <c r="E138" s="70" t="n">
        <v>5283884.06</v>
      </c>
      <c r="F138" s="70" t="n">
        <v>103806.32</v>
      </c>
      <c r="G138" s="70" t="n">
        <v>131110.14</v>
      </c>
      <c r="H138" s="70" t="n">
        <v>11350.02</v>
      </c>
      <c r="I138" s="70" t="n">
        <v>0</v>
      </c>
      <c r="J138" s="70" t="n">
        <v>95533911.92</v>
      </c>
    </row>
    <row r="139" customFormat="false" ht="12.75" hidden="false" customHeight="true" outlineLevel="0" collapsed="false">
      <c r="A139" s="70" t="s">
        <v>288</v>
      </c>
      <c r="B139" s="70" t="n">
        <v>8297071</v>
      </c>
      <c r="C139" s="70" t="n">
        <v>6075475.34</v>
      </c>
      <c r="D139" s="70" t="n">
        <v>4587419.35</v>
      </c>
      <c r="E139" s="70" t="n">
        <v>2188918.06</v>
      </c>
      <c r="F139" s="70" t="n">
        <v>1212578.75</v>
      </c>
      <c r="G139" s="70" t="n">
        <v>549546.99</v>
      </c>
      <c r="H139" s="70" t="n">
        <v>407254.57</v>
      </c>
      <c r="I139" s="70" t="n">
        <v>308922.97</v>
      </c>
      <c r="J139" s="70" t="n">
        <v>23627187.03</v>
      </c>
    </row>
    <row r="140" customFormat="false" ht="12.75" hidden="false" customHeight="true" outlineLevel="0" collapsed="false">
      <c r="A140" s="70" t="s">
        <v>289</v>
      </c>
      <c r="B140" s="70" t="n">
        <v>0</v>
      </c>
      <c r="C140" s="70" t="n">
        <v>0</v>
      </c>
      <c r="D140" s="70" t="n">
        <v>669942.85</v>
      </c>
      <c r="E140" s="70" t="n">
        <v>2076067.32</v>
      </c>
      <c r="F140" s="70" t="n">
        <v>0</v>
      </c>
      <c r="G140" s="70" t="n">
        <v>0</v>
      </c>
      <c r="H140" s="70" t="n">
        <v>0</v>
      </c>
      <c r="I140" s="70" t="n">
        <v>0</v>
      </c>
      <c r="J140" s="70" t="n">
        <v>2746010.17</v>
      </c>
    </row>
    <row r="141" customFormat="false" ht="15" hidden="false" customHeight="true" outlineLevel="0" collapsed="false">
      <c r="A141" s="70" t="s">
        <v>290</v>
      </c>
      <c r="B141" s="70" t="n">
        <v>0</v>
      </c>
      <c r="C141" s="70" t="n">
        <v>0</v>
      </c>
      <c r="D141" s="70" t="n">
        <v>0</v>
      </c>
      <c r="E141" s="70" t="n">
        <v>0</v>
      </c>
      <c r="F141" s="70" t="n">
        <v>0</v>
      </c>
      <c r="G141" s="70" t="n">
        <v>0</v>
      </c>
      <c r="H141" s="70" t="n">
        <v>0</v>
      </c>
      <c r="I141" s="70" t="n">
        <v>0</v>
      </c>
      <c r="J141" s="70" t="n">
        <v>0</v>
      </c>
    </row>
    <row r="142" customFormat="false" ht="12.75" hidden="false" customHeight="true" outlineLevel="0" collapsed="false">
      <c r="A142" s="70" t="s">
        <v>291</v>
      </c>
      <c r="B142" s="70" t="n">
        <v>0</v>
      </c>
      <c r="C142" s="70" t="n">
        <v>0</v>
      </c>
      <c r="D142" s="70" t="n">
        <v>0</v>
      </c>
      <c r="E142" s="70" t="n">
        <v>0</v>
      </c>
      <c r="F142" s="70" t="n">
        <v>0</v>
      </c>
      <c r="G142" s="70" t="n">
        <v>0</v>
      </c>
      <c r="H142" s="70" t="n">
        <v>0</v>
      </c>
      <c r="I142" s="70" t="n">
        <v>0</v>
      </c>
      <c r="J142" s="70" t="n">
        <v>0</v>
      </c>
    </row>
    <row r="143" customFormat="false" ht="12.75" hidden="false" customHeight="true" outlineLevel="0" collapsed="false">
      <c r="A143" s="70" t="s">
        <v>292</v>
      </c>
      <c r="B143" s="70" t="n">
        <v>0</v>
      </c>
      <c r="C143" s="70" t="n">
        <v>0</v>
      </c>
      <c r="D143" s="70" t="n">
        <v>0</v>
      </c>
      <c r="E143" s="70" t="n">
        <v>0</v>
      </c>
      <c r="F143" s="70" t="n">
        <v>0</v>
      </c>
      <c r="G143" s="70" t="n">
        <v>0</v>
      </c>
      <c r="H143" s="70" t="n">
        <v>0</v>
      </c>
      <c r="I143" s="70" t="n">
        <v>0</v>
      </c>
      <c r="J143" s="70" t="n">
        <v>0</v>
      </c>
    </row>
    <row r="144" customFormat="false" ht="12.75" hidden="false" customHeight="true" outlineLevel="0" collapsed="false">
      <c r="A144" s="70" t="s">
        <v>293</v>
      </c>
      <c r="B144" s="70" t="n">
        <v>0</v>
      </c>
      <c r="C144" s="70" t="n">
        <v>0</v>
      </c>
      <c r="D144" s="70" t="n">
        <v>0</v>
      </c>
      <c r="E144" s="70" t="n">
        <v>0</v>
      </c>
      <c r="F144" s="70" t="n">
        <v>0</v>
      </c>
      <c r="G144" s="70" t="n">
        <v>0</v>
      </c>
      <c r="H144" s="70" t="n">
        <v>0</v>
      </c>
      <c r="I144" s="70" t="n">
        <v>0</v>
      </c>
      <c r="J144" s="70" t="n">
        <v>0</v>
      </c>
    </row>
    <row r="145" customFormat="false" ht="12.75" hidden="false" customHeight="true" outlineLevel="0" collapsed="false">
      <c r="A145" s="70" t="s">
        <v>294</v>
      </c>
      <c r="B145" s="70" t="n">
        <v>0</v>
      </c>
      <c r="C145" s="70" t="n">
        <v>0</v>
      </c>
      <c r="D145" s="70" t="n">
        <v>0</v>
      </c>
      <c r="E145" s="70" t="n">
        <v>0</v>
      </c>
      <c r="F145" s="70" t="n">
        <v>0</v>
      </c>
      <c r="G145" s="70" t="n">
        <v>0</v>
      </c>
      <c r="H145" s="70" t="n">
        <v>0</v>
      </c>
      <c r="I145" s="70" t="n">
        <v>0</v>
      </c>
      <c r="J145" s="70" t="n">
        <v>0</v>
      </c>
    </row>
    <row r="146" customFormat="false" ht="12.75" hidden="false" customHeight="true" outlineLevel="0" collapsed="false">
      <c r="A146" s="70" t="s">
        <v>295</v>
      </c>
      <c r="B146" s="70" t="n">
        <v>0</v>
      </c>
      <c r="C146" s="70" t="n">
        <v>0</v>
      </c>
      <c r="D146" s="70" t="n">
        <v>0</v>
      </c>
      <c r="E146" s="70" t="n">
        <v>0</v>
      </c>
      <c r="F146" s="70" t="n">
        <v>0</v>
      </c>
      <c r="G146" s="70" t="n">
        <v>0</v>
      </c>
      <c r="H146" s="70" t="n">
        <v>0</v>
      </c>
      <c r="I146" s="70" t="n">
        <v>0</v>
      </c>
      <c r="J146" s="70" t="n">
        <v>0</v>
      </c>
    </row>
    <row r="147" customFormat="false" ht="12.75" hidden="false" customHeight="true" outlineLevel="0" collapsed="false">
      <c r="A147" s="70" t="s">
        <v>296</v>
      </c>
      <c r="B147" s="70" t="n">
        <v>0</v>
      </c>
      <c r="C147" s="70" t="n">
        <v>0</v>
      </c>
      <c r="D147" s="70" t="n">
        <v>0</v>
      </c>
      <c r="E147" s="70" t="n">
        <v>0</v>
      </c>
      <c r="F147" s="70" t="n">
        <v>0</v>
      </c>
      <c r="G147" s="70" t="n">
        <v>0</v>
      </c>
      <c r="H147" s="70" t="n">
        <v>0</v>
      </c>
      <c r="I147" s="70" t="n">
        <v>0</v>
      </c>
      <c r="J147" s="70" t="n">
        <v>0</v>
      </c>
    </row>
    <row r="148" customFormat="false" ht="12.75" hidden="false" customHeight="true" outlineLevel="0" collapsed="false">
      <c r="A148" s="70" t="s">
        <v>302</v>
      </c>
      <c r="B148" s="70" t="n">
        <v>0</v>
      </c>
      <c r="C148" s="70" t="n">
        <v>0</v>
      </c>
      <c r="D148" s="70" t="n">
        <v>0</v>
      </c>
      <c r="E148" s="70" t="n">
        <v>0</v>
      </c>
      <c r="F148" s="70" t="n">
        <v>0</v>
      </c>
      <c r="G148" s="70" t="n">
        <v>0</v>
      </c>
      <c r="H148" s="70" t="n">
        <v>0</v>
      </c>
      <c r="I148" s="70" t="n">
        <v>0</v>
      </c>
      <c r="J148" s="70" t="n">
        <v>0</v>
      </c>
    </row>
    <row r="149" customFormat="false" ht="18" hidden="false" customHeight="true" outlineLevel="0" collapsed="false">
      <c r="A149" s="70" t="s">
        <v>303</v>
      </c>
      <c r="B149" s="70" t="n">
        <v>0</v>
      </c>
      <c r="C149" s="70" t="n">
        <v>0</v>
      </c>
      <c r="D149" s="70" t="n">
        <v>0</v>
      </c>
      <c r="E149" s="70" t="n">
        <v>0</v>
      </c>
      <c r="F149" s="70" t="n">
        <v>0</v>
      </c>
      <c r="G149" s="70" t="n">
        <v>0</v>
      </c>
      <c r="H149" s="70" t="n">
        <v>0</v>
      </c>
      <c r="I149" s="70" t="n">
        <v>0</v>
      </c>
      <c r="J149" s="70" t="n">
        <v>0</v>
      </c>
    </row>
    <row r="150" customFormat="false" ht="13.5" hidden="false" customHeight="true" outlineLevel="0" collapsed="false">
      <c r="A150" s="77" t="s">
        <v>304</v>
      </c>
      <c r="B150" s="78" t="n">
        <v>469549219.67</v>
      </c>
      <c r="C150" s="78" t="n">
        <v>120345450.58</v>
      </c>
      <c r="D150" s="78" t="n">
        <v>72965675.93</v>
      </c>
      <c r="E150" s="78" t="n">
        <v>90157151.4</v>
      </c>
      <c r="F150" s="78" t="n">
        <v>52341583.92</v>
      </c>
      <c r="G150" s="479" t="n">
        <v>7479731.4</v>
      </c>
      <c r="H150" s="78" t="n">
        <v>6583840.48</v>
      </c>
      <c r="I150" s="78" t="n">
        <v>9116760.39</v>
      </c>
      <c r="J150" s="78" t="n">
        <v>828539413.77</v>
      </c>
    </row>
    <row r="151" customFormat="false" ht="12.75" hidden="false" customHeight="true" outlineLevel="0" collapsed="false">
      <c r="A151" s="70" t="s">
        <v>305</v>
      </c>
      <c r="B151" s="70" t="n">
        <v>645822</v>
      </c>
      <c r="C151" s="70" t="n">
        <v>688650</v>
      </c>
      <c r="D151" s="70" t="n">
        <v>0</v>
      </c>
      <c r="E151" s="70" t="n">
        <v>0</v>
      </c>
      <c r="F151" s="70" t="n">
        <v>0</v>
      </c>
      <c r="G151" s="70" t="n">
        <v>632536.29</v>
      </c>
      <c r="H151" s="70" t="n">
        <v>449577.71</v>
      </c>
      <c r="I151" s="70" t="n">
        <v>490855.87</v>
      </c>
      <c r="J151" s="70" t="n">
        <v>2907441.87</v>
      </c>
    </row>
    <row r="152" customFormat="false" ht="12.75" hidden="false" customHeight="true" outlineLevel="0" collapsed="false">
      <c r="A152" s="70" t="s">
        <v>306</v>
      </c>
      <c r="B152" s="70" t="n">
        <v>645822</v>
      </c>
      <c r="C152" s="70" t="n">
        <v>688650</v>
      </c>
      <c r="D152" s="70" t="n">
        <v>0</v>
      </c>
      <c r="E152" s="70" t="n">
        <v>0</v>
      </c>
      <c r="F152" s="70" t="n">
        <v>0</v>
      </c>
      <c r="G152" s="70" t="n">
        <v>632536.29</v>
      </c>
      <c r="H152" s="70" t="n">
        <v>449577.71</v>
      </c>
      <c r="I152" s="70" t="n">
        <v>490855.87</v>
      </c>
      <c r="J152" s="70" t="n">
        <v>2907441.87</v>
      </c>
    </row>
    <row r="153" customFormat="false" ht="12.75" hidden="false" customHeight="true" outlineLevel="0" collapsed="false">
      <c r="A153" s="70" t="s">
        <v>307</v>
      </c>
      <c r="B153" s="70" t="n">
        <v>0</v>
      </c>
      <c r="C153" s="70" t="n">
        <v>0</v>
      </c>
      <c r="D153" s="70" t="n">
        <v>0</v>
      </c>
      <c r="E153" s="70" t="n">
        <v>0</v>
      </c>
      <c r="F153" s="70" t="n">
        <v>0</v>
      </c>
      <c r="G153" s="70" t="n">
        <v>0</v>
      </c>
      <c r="H153" s="70" t="n">
        <v>0</v>
      </c>
      <c r="I153" s="70" t="n">
        <v>0</v>
      </c>
      <c r="J153" s="70" t="n">
        <v>0</v>
      </c>
    </row>
    <row r="154" customFormat="false" ht="12.75" hidden="false" customHeight="true" outlineLevel="0" collapsed="false">
      <c r="A154" s="70" t="s">
        <v>308</v>
      </c>
      <c r="B154" s="70" t="n">
        <v>0</v>
      </c>
      <c r="C154" s="70" t="n">
        <v>0</v>
      </c>
      <c r="D154" s="70" t="n">
        <v>0</v>
      </c>
      <c r="E154" s="70" t="n">
        <v>0</v>
      </c>
      <c r="F154" s="70" t="n">
        <v>0</v>
      </c>
      <c r="G154" s="70" t="n">
        <v>0</v>
      </c>
      <c r="H154" s="70" t="n">
        <v>0</v>
      </c>
      <c r="I154" s="70" t="n">
        <v>0</v>
      </c>
      <c r="J154" s="70" t="n">
        <v>0</v>
      </c>
    </row>
    <row r="155" customFormat="false" ht="12.75" hidden="false" customHeight="true" outlineLevel="0" collapsed="false">
      <c r="A155" s="70" t="s">
        <v>309</v>
      </c>
      <c r="B155" s="70" t="n">
        <v>10867114.75</v>
      </c>
      <c r="C155" s="70" t="n">
        <v>9397322.45</v>
      </c>
      <c r="D155" s="70" t="n">
        <v>3274098.82</v>
      </c>
      <c r="E155" s="70" t="n">
        <v>1730060.09</v>
      </c>
      <c r="F155" s="70" t="n">
        <v>2678780.54</v>
      </c>
      <c r="G155" s="70" t="n">
        <v>6513383.53</v>
      </c>
      <c r="H155" s="70" t="n">
        <v>1637814.12</v>
      </c>
      <c r="I155" s="70" t="n">
        <v>1580149.6</v>
      </c>
      <c r="J155" s="70" t="n">
        <v>37678723.9</v>
      </c>
    </row>
    <row r="156" customFormat="false" ht="12.75" hidden="false" customHeight="true" outlineLevel="0" collapsed="false">
      <c r="A156" s="70" t="s">
        <v>310</v>
      </c>
      <c r="B156" s="70" t="n">
        <v>0</v>
      </c>
      <c r="C156" s="70" t="n">
        <v>0</v>
      </c>
      <c r="D156" s="70" t="n">
        <v>0</v>
      </c>
      <c r="E156" s="70" t="n">
        <v>0</v>
      </c>
      <c r="F156" s="70" t="n">
        <v>0</v>
      </c>
      <c r="G156" s="70" t="n">
        <v>0</v>
      </c>
      <c r="H156" s="70" t="n">
        <v>0</v>
      </c>
      <c r="I156" s="70" t="n">
        <v>0</v>
      </c>
      <c r="J156" s="70" t="n">
        <v>0</v>
      </c>
    </row>
    <row r="157" customFormat="false" ht="12.75" hidden="false" customHeight="true" outlineLevel="0" collapsed="false">
      <c r="A157" s="70" t="s">
        <v>311</v>
      </c>
      <c r="B157" s="70" t="n">
        <v>0</v>
      </c>
      <c r="C157" s="70" t="n">
        <v>0</v>
      </c>
      <c r="D157" s="70" t="n">
        <v>0</v>
      </c>
      <c r="E157" s="70" t="n">
        <v>0</v>
      </c>
      <c r="F157" s="70" t="n">
        <v>0</v>
      </c>
      <c r="G157" s="70" t="n">
        <v>0</v>
      </c>
      <c r="H157" s="70" t="n">
        <v>0</v>
      </c>
      <c r="I157" s="70" t="n">
        <v>0</v>
      </c>
      <c r="J157" s="70" t="n">
        <v>0</v>
      </c>
    </row>
    <row r="158" customFormat="false" ht="12.75" hidden="false" customHeight="true" outlineLevel="0" collapsed="false">
      <c r="A158" s="70" t="s">
        <v>312</v>
      </c>
      <c r="B158" s="70" t="n">
        <v>10867114.75</v>
      </c>
      <c r="C158" s="70" t="n">
        <v>9397322.45</v>
      </c>
      <c r="D158" s="70" t="n">
        <v>3274098.82</v>
      </c>
      <c r="E158" s="70" t="n">
        <v>1730060.09</v>
      </c>
      <c r="F158" s="70" t="n">
        <v>2678780.54</v>
      </c>
      <c r="G158" s="70" t="n">
        <v>6513383.53</v>
      </c>
      <c r="H158" s="70" t="n">
        <v>1637814.12</v>
      </c>
      <c r="I158" s="70" t="n">
        <v>1580149.6</v>
      </c>
      <c r="J158" s="70" t="n">
        <v>37678723.9</v>
      </c>
    </row>
    <row r="159" customFormat="false" ht="12.75" hidden="false" customHeight="true" outlineLevel="0" collapsed="false">
      <c r="A159" s="70" t="s">
        <v>313</v>
      </c>
      <c r="B159" s="70" t="n">
        <v>0</v>
      </c>
      <c r="C159" s="70" t="n">
        <v>0</v>
      </c>
      <c r="D159" s="70" t="n">
        <v>0</v>
      </c>
      <c r="E159" s="70" t="n">
        <v>0</v>
      </c>
      <c r="F159" s="70" t="n">
        <v>0</v>
      </c>
      <c r="G159" s="70" t="n">
        <v>0</v>
      </c>
      <c r="H159" s="70" t="n">
        <v>0</v>
      </c>
      <c r="I159" s="70" t="n">
        <v>0</v>
      </c>
      <c r="J159" s="70" t="n">
        <v>0</v>
      </c>
    </row>
    <row r="160" customFormat="false" ht="12.75" hidden="false" customHeight="true" outlineLevel="0" collapsed="false">
      <c r="A160" s="70" t="s">
        <v>314</v>
      </c>
      <c r="B160" s="70" t="n">
        <v>0</v>
      </c>
      <c r="C160" s="70" t="n">
        <v>0</v>
      </c>
      <c r="D160" s="70" t="n">
        <v>0</v>
      </c>
      <c r="E160" s="70" t="n">
        <v>0</v>
      </c>
      <c r="F160" s="70" t="n">
        <v>0</v>
      </c>
      <c r="G160" s="70" t="n">
        <v>0</v>
      </c>
      <c r="H160" s="70" t="n">
        <v>0</v>
      </c>
      <c r="I160" s="70" t="n">
        <v>0</v>
      </c>
      <c r="J160" s="70" t="n">
        <v>0</v>
      </c>
    </row>
    <row r="161" customFormat="false" ht="12.75" hidden="false" customHeight="true" outlineLevel="0" collapsed="false">
      <c r="A161" s="70" t="s">
        <v>315</v>
      </c>
      <c r="B161" s="70" t="n">
        <v>0</v>
      </c>
      <c r="C161" s="70" t="n">
        <v>0</v>
      </c>
      <c r="D161" s="70" t="n">
        <v>0</v>
      </c>
      <c r="E161" s="70" t="n">
        <v>0</v>
      </c>
      <c r="F161" s="70" t="n">
        <v>0</v>
      </c>
      <c r="G161" s="70" t="n">
        <v>0</v>
      </c>
      <c r="H161" s="70" t="n">
        <v>0</v>
      </c>
      <c r="I161" s="70" t="n">
        <v>0</v>
      </c>
      <c r="J161" s="70" t="n">
        <v>0</v>
      </c>
    </row>
    <row r="162" customFormat="false" ht="12.75" hidden="false" customHeight="true" outlineLevel="0" collapsed="false">
      <c r="A162" s="70" t="s">
        <v>316</v>
      </c>
      <c r="B162" s="70" t="n">
        <v>0</v>
      </c>
      <c r="C162" s="70" t="n">
        <v>0</v>
      </c>
      <c r="D162" s="70" t="n">
        <v>0</v>
      </c>
      <c r="E162" s="70" t="n">
        <v>0</v>
      </c>
      <c r="F162" s="70" t="n">
        <v>0</v>
      </c>
      <c r="G162" s="70" t="n">
        <v>0</v>
      </c>
      <c r="H162" s="70" t="n">
        <v>0</v>
      </c>
      <c r="I162" s="70" t="n">
        <v>0</v>
      </c>
      <c r="J162" s="70" t="n">
        <v>0</v>
      </c>
    </row>
    <row r="163" customFormat="false" ht="12.75" hidden="false" customHeight="true" outlineLevel="0" collapsed="false">
      <c r="A163" s="70" t="s">
        <v>137</v>
      </c>
      <c r="B163" s="70" t="n">
        <v>426406859.13</v>
      </c>
      <c r="C163" s="70" t="n">
        <v>102897209.51</v>
      </c>
      <c r="D163" s="70" t="n">
        <v>64975805</v>
      </c>
      <c r="E163" s="70" t="n">
        <v>86507201.35</v>
      </c>
      <c r="F163" s="70" t="n">
        <v>48549211.78</v>
      </c>
      <c r="G163" s="70" t="n">
        <v>1419754.58</v>
      </c>
      <c r="H163" s="70" t="n">
        <v>3590385.24</v>
      </c>
      <c r="I163" s="70" t="n">
        <v>6767746.39</v>
      </c>
      <c r="J163" s="70" t="n">
        <v>741114172.98</v>
      </c>
    </row>
    <row r="164" customFormat="false" ht="12.75" hidden="false" customHeight="true" outlineLevel="0" collapsed="false">
      <c r="A164" s="70" t="s">
        <v>317</v>
      </c>
      <c r="B164" s="70" t="n">
        <v>52412876.76</v>
      </c>
      <c r="C164" s="70" t="n">
        <v>11425285.83</v>
      </c>
      <c r="D164" s="70" t="n">
        <v>4213559.31</v>
      </c>
      <c r="E164" s="70" t="n">
        <v>8961642.33</v>
      </c>
      <c r="F164" s="70" t="n">
        <v>3994903.05</v>
      </c>
      <c r="G164" s="70" t="n">
        <v>157440.24</v>
      </c>
      <c r="H164" s="70" t="n">
        <v>2036173.2</v>
      </c>
      <c r="I164" s="70" t="n">
        <v>5836027.79</v>
      </c>
      <c r="J164" s="70" t="n">
        <v>89037908.51</v>
      </c>
    </row>
    <row r="165" customFormat="false" ht="12.75" hidden="false" customHeight="true" outlineLevel="0" collapsed="false">
      <c r="A165" s="70" t="s">
        <v>318</v>
      </c>
      <c r="B165" s="70" t="n">
        <v>60434300.56</v>
      </c>
      <c r="C165" s="70" t="n">
        <v>39987017.65</v>
      </c>
      <c r="D165" s="70" t="n">
        <v>11784177.34</v>
      </c>
      <c r="E165" s="70" t="n">
        <v>15533679.7</v>
      </c>
      <c r="F165" s="70" t="n">
        <v>10184242.74</v>
      </c>
      <c r="G165" s="70" t="n">
        <v>1262314.34</v>
      </c>
      <c r="H165" s="70" t="n">
        <v>1554212.04</v>
      </c>
      <c r="I165" s="70" t="n">
        <v>931718.6</v>
      </c>
      <c r="J165" s="70" t="n">
        <v>141671662.97</v>
      </c>
    </row>
    <row r="166" customFormat="false" ht="12.75" hidden="false" customHeight="true" outlineLevel="0" collapsed="false">
      <c r="A166" s="70" t="s">
        <v>319</v>
      </c>
      <c r="B166" s="70" t="n">
        <v>313559681.81</v>
      </c>
      <c r="C166" s="70" t="n">
        <v>51484906.03</v>
      </c>
      <c r="D166" s="70" t="n">
        <v>48978068.35</v>
      </c>
      <c r="E166" s="70" t="n">
        <v>62011879.32</v>
      </c>
      <c r="F166" s="70" t="n">
        <v>34370065.99</v>
      </c>
      <c r="G166" s="70" t="n">
        <v>0</v>
      </c>
      <c r="H166" s="70" t="n">
        <v>0</v>
      </c>
      <c r="I166" s="70" t="n">
        <v>0</v>
      </c>
      <c r="J166" s="70" t="n">
        <v>510404601.5</v>
      </c>
    </row>
    <row r="167" customFormat="false" ht="12.75" hidden="false" customHeight="true" outlineLevel="0" collapsed="false">
      <c r="A167" s="70" t="s">
        <v>138</v>
      </c>
      <c r="B167" s="70" t="n">
        <v>31629423.79</v>
      </c>
      <c r="C167" s="70" t="n">
        <v>7362268.62</v>
      </c>
      <c r="D167" s="70" t="n">
        <v>4715772.11</v>
      </c>
      <c r="E167" s="70" t="n">
        <v>1919889.96</v>
      </c>
      <c r="F167" s="70" t="n">
        <v>1113591.6</v>
      </c>
      <c r="G167" s="70" t="n">
        <v>-1085943</v>
      </c>
      <c r="H167" s="70" t="n">
        <v>906063.41</v>
      </c>
      <c r="I167" s="70" t="n">
        <v>278008.53</v>
      </c>
      <c r="J167" s="70" t="n">
        <v>46839075.02</v>
      </c>
    </row>
    <row r="168" customFormat="false" ht="12.75" hidden="false" customHeight="true" outlineLevel="0" collapsed="false">
      <c r="A168" s="70" t="s">
        <v>320</v>
      </c>
      <c r="B168" s="70" t="n">
        <v>25677573.02</v>
      </c>
      <c r="C168" s="70" t="n">
        <v>6693127.65</v>
      </c>
      <c r="D168" s="70" t="n">
        <v>4026492.29</v>
      </c>
      <c r="E168" s="70" t="n">
        <v>0</v>
      </c>
      <c r="F168" s="70" t="n">
        <v>824674.21</v>
      </c>
      <c r="G168" s="70" t="n">
        <v>-887556.6</v>
      </c>
      <c r="H168" s="70" t="n">
        <v>633453.26</v>
      </c>
      <c r="I168" s="70" t="n">
        <v>255564.12</v>
      </c>
      <c r="J168" s="70" t="n">
        <v>37223327.95</v>
      </c>
    </row>
    <row r="169" customFormat="false" ht="12.75" hidden="false" customHeight="true" outlineLevel="0" collapsed="false">
      <c r="A169" s="70" t="s">
        <v>321</v>
      </c>
      <c r="B169" s="70" t="n">
        <v>5951850.77</v>
      </c>
      <c r="C169" s="70" t="n">
        <v>669140.97</v>
      </c>
      <c r="D169" s="70" t="n">
        <v>689279.82</v>
      </c>
      <c r="E169" s="70" t="n">
        <v>1919889.96</v>
      </c>
      <c r="F169" s="70" t="n">
        <v>288917.39</v>
      </c>
      <c r="G169" s="70" t="n">
        <v>-198386.4</v>
      </c>
      <c r="H169" s="70" t="n">
        <v>272610.15</v>
      </c>
      <c r="I169" s="70" t="n">
        <v>22444.41</v>
      </c>
      <c r="J169" s="70" t="n">
        <v>9615747.07</v>
      </c>
    </row>
    <row r="170" customFormat="false" ht="12.75" hidden="false" customHeight="true" outlineLevel="0" collapsed="false">
      <c r="A170" s="70" t="s">
        <v>322</v>
      </c>
      <c r="B170" s="70" t="n">
        <v>2004169311.9</v>
      </c>
      <c r="C170" s="70" t="n">
        <v>1020907703.79</v>
      </c>
      <c r="D170" s="70" t="n">
        <v>576493243.47</v>
      </c>
      <c r="E170" s="70" t="n">
        <v>267411386.51</v>
      </c>
      <c r="F170" s="70" t="n">
        <v>168913662.33</v>
      </c>
      <c r="G170" s="70" t="n">
        <v>92894757.82</v>
      </c>
      <c r="H170" s="70" t="n">
        <v>55651220.88</v>
      </c>
      <c r="I170" s="70" t="n">
        <v>48728697.47</v>
      </c>
      <c r="J170" s="70" t="n">
        <v>4235169984.17</v>
      </c>
    </row>
    <row r="171" customFormat="false" ht="12.75" hidden="false" customHeight="true" outlineLevel="0" collapsed="false">
      <c r="A171" s="70" t="s">
        <v>323</v>
      </c>
      <c r="B171" s="70" t="n">
        <v>2884154.05</v>
      </c>
      <c r="C171" s="70" t="n">
        <v>0</v>
      </c>
      <c r="D171" s="70" t="n">
        <v>0</v>
      </c>
      <c r="E171" s="70" t="n">
        <v>0</v>
      </c>
      <c r="F171" s="70" t="n">
        <v>2280312.18</v>
      </c>
      <c r="G171" s="70" t="n">
        <v>210000</v>
      </c>
      <c r="H171" s="70" t="n">
        <v>0</v>
      </c>
      <c r="I171" s="70" t="n">
        <v>0</v>
      </c>
      <c r="J171" s="70" t="n">
        <v>5374466.23</v>
      </c>
    </row>
    <row r="172" customFormat="false" ht="12.75" hidden="false" customHeight="true" outlineLevel="0" collapsed="false">
      <c r="A172" s="70" t="s">
        <v>324</v>
      </c>
      <c r="B172" s="70" t="n">
        <v>0</v>
      </c>
      <c r="C172" s="70" t="n">
        <v>0</v>
      </c>
      <c r="D172" s="70" t="n">
        <v>0</v>
      </c>
      <c r="E172" s="70" t="n">
        <v>0</v>
      </c>
      <c r="F172" s="70" t="n">
        <v>0</v>
      </c>
      <c r="G172" s="70" t="n">
        <v>0</v>
      </c>
      <c r="H172" s="70" t="n">
        <v>0</v>
      </c>
      <c r="I172" s="70" t="n">
        <v>0</v>
      </c>
      <c r="J172" s="70" t="n">
        <v>0</v>
      </c>
    </row>
    <row r="173" customFormat="false" ht="12.75" hidden="false" customHeight="true" outlineLevel="0" collapsed="false">
      <c r="A173" s="70" t="s">
        <v>325</v>
      </c>
      <c r="B173" s="70" t="n">
        <v>0</v>
      </c>
      <c r="C173" s="70" t="n">
        <v>0</v>
      </c>
      <c r="D173" s="70" t="n">
        <v>0</v>
      </c>
      <c r="E173" s="70" t="n">
        <v>0</v>
      </c>
      <c r="F173" s="70" t="n">
        <v>0</v>
      </c>
      <c r="G173" s="70" t="n">
        <v>0</v>
      </c>
      <c r="H173" s="70" t="n">
        <v>0</v>
      </c>
      <c r="I173" s="70" t="n">
        <v>0</v>
      </c>
      <c r="J173" s="70" t="n">
        <v>0</v>
      </c>
    </row>
    <row r="174" customFormat="false" ht="12.75" hidden="false" customHeight="true" outlineLevel="0" collapsed="false">
      <c r="A174" s="70" t="s">
        <v>326</v>
      </c>
      <c r="B174" s="70" t="n">
        <v>0</v>
      </c>
      <c r="C174" s="70" t="n">
        <v>0</v>
      </c>
      <c r="D174" s="70" t="n">
        <v>0</v>
      </c>
      <c r="E174" s="70" t="n">
        <v>0</v>
      </c>
      <c r="F174" s="70" t="n">
        <v>0</v>
      </c>
      <c r="G174" s="70" t="n">
        <v>0</v>
      </c>
      <c r="H174" s="70" t="n">
        <v>0</v>
      </c>
      <c r="I174" s="70" t="n">
        <v>0</v>
      </c>
      <c r="J174" s="70" t="n">
        <v>0</v>
      </c>
    </row>
    <row r="175" customFormat="false" ht="12.75" hidden="false" customHeight="true" outlineLevel="0" collapsed="false">
      <c r="A175" s="70" t="s">
        <v>327</v>
      </c>
      <c r="B175" s="70" t="n">
        <v>0</v>
      </c>
      <c r="C175" s="70" t="n">
        <v>0</v>
      </c>
      <c r="D175" s="70" t="n">
        <v>0</v>
      </c>
      <c r="E175" s="70" t="n">
        <v>0</v>
      </c>
      <c r="F175" s="70" t="n">
        <v>0</v>
      </c>
      <c r="G175" s="70" t="n">
        <v>0</v>
      </c>
      <c r="H175" s="70" t="n">
        <v>0</v>
      </c>
      <c r="I175" s="70" t="n">
        <v>0</v>
      </c>
      <c r="J175" s="70" t="n">
        <v>0</v>
      </c>
    </row>
    <row r="176" customFormat="false" ht="12.75" hidden="false" customHeight="true" outlineLevel="0" collapsed="false">
      <c r="A176" s="70" t="s">
        <v>328</v>
      </c>
      <c r="B176" s="70" t="n">
        <v>0</v>
      </c>
      <c r="C176" s="70" t="n">
        <v>0</v>
      </c>
      <c r="D176" s="70" t="n">
        <v>0</v>
      </c>
      <c r="E176" s="70" t="n">
        <v>0</v>
      </c>
      <c r="F176" s="70" t="n">
        <v>0</v>
      </c>
      <c r="G176" s="70" t="n">
        <v>0</v>
      </c>
      <c r="H176" s="70" t="n">
        <v>0</v>
      </c>
      <c r="I176" s="70" t="n">
        <v>0</v>
      </c>
      <c r="J176" s="70" t="n">
        <v>0</v>
      </c>
    </row>
    <row r="177" customFormat="false" ht="12.75" hidden="false" customHeight="true" outlineLevel="0" collapsed="false">
      <c r="A177" s="70" t="s">
        <v>329</v>
      </c>
      <c r="B177" s="70" t="n">
        <v>0</v>
      </c>
      <c r="C177" s="70" t="n">
        <v>0</v>
      </c>
      <c r="D177" s="70" t="n">
        <v>0</v>
      </c>
      <c r="E177" s="70" t="n">
        <v>0</v>
      </c>
      <c r="F177" s="70" t="n">
        <v>0</v>
      </c>
      <c r="G177" s="70" t="n">
        <v>0</v>
      </c>
      <c r="H177" s="70" t="n">
        <v>0</v>
      </c>
      <c r="I177" s="70" t="n">
        <v>0</v>
      </c>
      <c r="J177" s="70" t="n">
        <v>0</v>
      </c>
    </row>
    <row r="178" customFormat="false" ht="12.75" hidden="false" customHeight="true" outlineLevel="0" collapsed="false">
      <c r="A178" s="70" t="s">
        <v>330</v>
      </c>
      <c r="B178" s="70" t="n">
        <v>0</v>
      </c>
      <c r="C178" s="70" t="n">
        <v>0</v>
      </c>
      <c r="D178" s="70" t="n">
        <v>0</v>
      </c>
      <c r="E178" s="70" t="n">
        <v>0</v>
      </c>
      <c r="F178" s="70" t="n">
        <v>2280312.18</v>
      </c>
      <c r="G178" s="70" t="n">
        <v>210000</v>
      </c>
      <c r="H178" s="70" t="n">
        <v>0</v>
      </c>
      <c r="I178" s="70" t="n">
        <v>0</v>
      </c>
      <c r="J178" s="70" t="n">
        <v>2490312.18</v>
      </c>
    </row>
    <row r="179" customFormat="false" ht="12.75" hidden="false" customHeight="true" outlineLevel="0" collapsed="false">
      <c r="A179" s="70" t="s">
        <v>331</v>
      </c>
      <c r="B179" s="70" t="n">
        <v>0</v>
      </c>
      <c r="C179" s="70" t="n">
        <v>0</v>
      </c>
      <c r="D179" s="70" t="n">
        <v>0</v>
      </c>
      <c r="E179" s="70" t="n">
        <v>0</v>
      </c>
      <c r="F179" s="70" t="n">
        <v>0</v>
      </c>
      <c r="G179" s="70" t="n">
        <v>0</v>
      </c>
      <c r="H179" s="70" t="n">
        <v>0</v>
      </c>
      <c r="I179" s="70" t="n">
        <v>0</v>
      </c>
      <c r="J179" s="70" t="n">
        <v>0</v>
      </c>
    </row>
    <row r="180" customFormat="false" ht="12.75" hidden="false" customHeight="true" outlineLevel="0" collapsed="false">
      <c r="A180" s="70" t="s">
        <v>332</v>
      </c>
      <c r="B180" s="70" t="n">
        <v>0</v>
      </c>
      <c r="C180" s="70" t="n">
        <v>0</v>
      </c>
      <c r="D180" s="70" t="n">
        <v>0</v>
      </c>
      <c r="E180" s="70" t="n">
        <v>0</v>
      </c>
      <c r="F180" s="70" t="n">
        <v>0</v>
      </c>
      <c r="G180" s="70" t="n">
        <v>0</v>
      </c>
      <c r="H180" s="70" t="n">
        <v>0</v>
      </c>
      <c r="I180" s="70" t="n">
        <v>0</v>
      </c>
      <c r="J180" s="70" t="n">
        <v>0</v>
      </c>
    </row>
    <row r="181" customFormat="false" ht="12.75" hidden="false" customHeight="true" outlineLevel="0" collapsed="false">
      <c r="A181" s="70" t="s">
        <v>333</v>
      </c>
      <c r="B181" s="70" t="n">
        <v>0</v>
      </c>
      <c r="C181" s="70" t="n">
        <v>0</v>
      </c>
      <c r="D181" s="70" t="n">
        <v>0</v>
      </c>
      <c r="E181" s="70" t="n">
        <v>0</v>
      </c>
      <c r="F181" s="70" t="n">
        <v>2280312.18</v>
      </c>
      <c r="G181" s="70" t="n">
        <v>210000</v>
      </c>
      <c r="H181" s="70" t="n">
        <v>0</v>
      </c>
      <c r="I181" s="70" t="n">
        <v>0</v>
      </c>
      <c r="J181" s="70" t="n">
        <v>2490312.18</v>
      </c>
    </row>
    <row r="182" customFormat="false" ht="12.75" hidden="false" customHeight="true" outlineLevel="0" collapsed="false">
      <c r="A182" s="70" t="s">
        <v>334</v>
      </c>
      <c r="B182" s="70" t="n">
        <v>0</v>
      </c>
      <c r="C182" s="70" t="n">
        <v>0</v>
      </c>
      <c r="D182" s="70" t="n">
        <v>0</v>
      </c>
      <c r="E182" s="70" t="n">
        <v>0</v>
      </c>
      <c r="F182" s="70" t="n">
        <v>0</v>
      </c>
      <c r="G182" s="70" t="n">
        <v>0</v>
      </c>
      <c r="H182" s="70" t="n">
        <v>0</v>
      </c>
      <c r="I182" s="70" t="n">
        <v>0</v>
      </c>
      <c r="J182" s="70" t="n">
        <v>0</v>
      </c>
    </row>
    <row r="183" customFormat="false" ht="12.75" hidden="false" customHeight="true" outlineLevel="0" collapsed="false">
      <c r="A183" s="70" t="s">
        <v>335</v>
      </c>
      <c r="B183" s="70" t="n">
        <v>0</v>
      </c>
      <c r="C183" s="70" t="n">
        <v>0</v>
      </c>
      <c r="D183" s="70" t="n">
        <v>0</v>
      </c>
      <c r="E183" s="70" t="n">
        <v>0</v>
      </c>
      <c r="F183" s="70" t="n">
        <v>0</v>
      </c>
      <c r="G183" s="70" t="n">
        <v>0</v>
      </c>
      <c r="H183" s="70" t="n">
        <v>0</v>
      </c>
      <c r="I183" s="70" t="n">
        <v>0</v>
      </c>
      <c r="J183" s="70" t="n">
        <v>0</v>
      </c>
    </row>
    <row r="184" customFormat="false" ht="12.75" hidden="false" customHeight="true" outlineLevel="0" collapsed="false">
      <c r="A184" s="70" t="s">
        <v>336</v>
      </c>
      <c r="B184" s="70" t="n">
        <v>0</v>
      </c>
      <c r="C184" s="70" t="n">
        <v>0</v>
      </c>
      <c r="D184" s="70" t="n">
        <v>0</v>
      </c>
      <c r="E184" s="70" t="n">
        <v>0</v>
      </c>
      <c r="F184" s="70" t="n">
        <v>0</v>
      </c>
      <c r="G184" s="70" t="n">
        <v>0</v>
      </c>
      <c r="H184" s="70" t="n">
        <v>0</v>
      </c>
      <c r="I184" s="70" t="n">
        <v>0</v>
      </c>
      <c r="J184" s="70" t="n">
        <v>0</v>
      </c>
    </row>
    <row r="185" customFormat="false" ht="12.75" hidden="false" customHeight="true" outlineLevel="0" collapsed="false">
      <c r="A185" s="70" t="s">
        <v>337</v>
      </c>
      <c r="B185" s="70" t="n">
        <v>2884154.05</v>
      </c>
      <c r="C185" s="70" t="n">
        <v>0</v>
      </c>
      <c r="D185" s="70" t="n">
        <v>0</v>
      </c>
      <c r="E185" s="70" t="n">
        <v>0</v>
      </c>
      <c r="F185" s="70" t="n">
        <v>0</v>
      </c>
      <c r="G185" s="70" t="n">
        <v>0</v>
      </c>
      <c r="H185" s="70" t="n">
        <v>0</v>
      </c>
      <c r="I185" s="70" t="n">
        <v>0</v>
      </c>
      <c r="J185" s="70" t="n">
        <v>2884154.05</v>
      </c>
    </row>
    <row r="186" customFormat="false" ht="12.75" hidden="false" customHeight="true" outlineLevel="0" collapsed="false">
      <c r="A186" s="70" t="s">
        <v>338</v>
      </c>
      <c r="B186" s="70" t="n">
        <v>0</v>
      </c>
      <c r="C186" s="70" t="n">
        <v>0</v>
      </c>
      <c r="D186" s="70" t="n">
        <v>0</v>
      </c>
      <c r="E186" s="70" t="n">
        <v>0</v>
      </c>
      <c r="F186" s="70" t="n">
        <v>0</v>
      </c>
      <c r="G186" s="70" t="n">
        <v>0</v>
      </c>
      <c r="H186" s="70" t="n">
        <v>0</v>
      </c>
      <c r="I186" s="70" t="n">
        <v>0</v>
      </c>
      <c r="J186" s="70" t="n">
        <v>0</v>
      </c>
    </row>
    <row r="187" customFormat="false" ht="12.75" hidden="false" customHeight="true" outlineLevel="0" collapsed="false">
      <c r="A187" s="70" t="s">
        <v>339</v>
      </c>
      <c r="B187" s="70" t="n">
        <v>2884154.05</v>
      </c>
      <c r="C187" s="70" t="n">
        <v>0</v>
      </c>
      <c r="D187" s="70" t="n">
        <v>0</v>
      </c>
      <c r="E187" s="70" t="n">
        <v>0</v>
      </c>
      <c r="F187" s="70" t="n">
        <v>0</v>
      </c>
      <c r="G187" s="70" t="n">
        <v>0</v>
      </c>
      <c r="H187" s="70" t="n">
        <v>0</v>
      </c>
      <c r="I187" s="70" t="n">
        <v>0</v>
      </c>
      <c r="J187" s="70" t="n">
        <v>2884154.05</v>
      </c>
    </row>
    <row r="188" customFormat="false" ht="12.75" hidden="false" customHeight="true" outlineLevel="0" collapsed="false">
      <c r="A188" s="70" t="s">
        <v>340</v>
      </c>
      <c r="B188" s="70" t="n">
        <v>0</v>
      </c>
      <c r="C188" s="70" t="n">
        <v>0</v>
      </c>
      <c r="D188" s="70" t="n">
        <v>0</v>
      </c>
      <c r="E188" s="70" t="n">
        <v>0</v>
      </c>
      <c r="F188" s="70" t="n">
        <v>0</v>
      </c>
      <c r="G188" s="70" t="n">
        <v>0</v>
      </c>
      <c r="H188" s="70" t="n">
        <v>0</v>
      </c>
      <c r="I188" s="70" t="n">
        <v>0</v>
      </c>
      <c r="J188" s="70" t="n">
        <v>0</v>
      </c>
    </row>
    <row r="189" customFormat="false" ht="12.75" hidden="false" customHeight="true" outlineLevel="0" collapsed="false">
      <c r="A189" s="70" t="s">
        <v>341</v>
      </c>
      <c r="B189" s="70" t="n">
        <v>0</v>
      </c>
      <c r="C189" s="70" t="n">
        <v>0</v>
      </c>
      <c r="D189" s="70" t="n">
        <v>0</v>
      </c>
      <c r="E189" s="70" t="n">
        <v>0</v>
      </c>
      <c r="F189" s="70" t="n">
        <v>0</v>
      </c>
      <c r="G189" s="70" t="n">
        <v>0</v>
      </c>
      <c r="H189" s="70" t="n">
        <v>0</v>
      </c>
      <c r="I189" s="70" t="n">
        <v>0</v>
      </c>
      <c r="J189" s="70" t="n">
        <v>0</v>
      </c>
    </row>
    <row r="190" customFormat="false" ht="12.75" hidden="false" customHeight="true" outlineLevel="0" collapsed="false">
      <c r="A190" s="70" t="s">
        <v>342</v>
      </c>
      <c r="B190" s="70" t="n">
        <v>0</v>
      </c>
      <c r="C190" s="70" t="n">
        <v>0</v>
      </c>
      <c r="D190" s="70" t="n">
        <v>0</v>
      </c>
      <c r="E190" s="70" t="n">
        <v>0</v>
      </c>
      <c r="F190" s="70" t="n">
        <v>0</v>
      </c>
      <c r="G190" s="70" t="n">
        <v>0</v>
      </c>
      <c r="H190" s="70" t="n">
        <v>0</v>
      </c>
      <c r="I190" s="70" t="n">
        <v>0</v>
      </c>
      <c r="J190" s="70" t="n">
        <v>0</v>
      </c>
    </row>
    <row r="191" customFormat="false" ht="12.75" hidden="false" customHeight="true" outlineLevel="0" collapsed="false">
      <c r="A191" s="70" t="s">
        <v>343</v>
      </c>
      <c r="B191" s="70" t="n">
        <v>2914694572.8</v>
      </c>
      <c r="C191" s="70" t="n">
        <v>1683106439.71</v>
      </c>
      <c r="D191" s="70" t="n">
        <v>980891552.59</v>
      </c>
      <c r="E191" s="70" t="n">
        <v>213128106.87</v>
      </c>
      <c r="F191" s="70" t="n">
        <v>377185800.9</v>
      </c>
      <c r="G191" s="70" t="n">
        <v>146525375.08</v>
      </c>
      <c r="H191" s="70" t="n">
        <v>83273449.96</v>
      </c>
      <c r="I191" s="70" t="n">
        <v>168669548.08</v>
      </c>
      <c r="J191" s="70" t="n">
        <v>6567474845.99</v>
      </c>
    </row>
    <row r="192" customFormat="false" ht="12.75" hidden="false" customHeight="true" outlineLevel="0" collapsed="false">
      <c r="A192" s="70" t="s">
        <v>344</v>
      </c>
      <c r="B192" s="70" t="n">
        <v>0</v>
      </c>
      <c r="C192" s="70" t="n">
        <v>108</v>
      </c>
      <c r="D192" s="70" t="n">
        <v>0</v>
      </c>
      <c r="E192" s="70" t="n">
        <v>0</v>
      </c>
      <c r="F192" s="70" t="n">
        <v>0</v>
      </c>
      <c r="G192" s="70" t="n">
        <v>0</v>
      </c>
      <c r="H192" s="70" t="n">
        <v>0</v>
      </c>
      <c r="I192" s="70" t="n">
        <v>0</v>
      </c>
      <c r="J192" s="70" t="n">
        <v>108</v>
      </c>
    </row>
    <row r="193" customFormat="false" ht="12.75" hidden="false" customHeight="true" outlineLevel="0" collapsed="false">
      <c r="A193" s="70" t="s">
        <v>345</v>
      </c>
      <c r="B193" s="70" t="n">
        <v>0</v>
      </c>
      <c r="C193" s="70" t="n">
        <v>0</v>
      </c>
      <c r="D193" s="70" t="n">
        <v>0</v>
      </c>
      <c r="E193" s="70" t="n">
        <v>0</v>
      </c>
      <c r="F193" s="70" t="n">
        <v>0</v>
      </c>
      <c r="G193" s="70" t="n">
        <v>0</v>
      </c>
      <c r="H193" s="70" t="n">
        <v>0</v>
      </c>
      <c r="I193" s="70" t="n">
        <v>0</v>
      </c>
      <c r="J193" s="70" t="n">
        <v>0</v>
      </c>
    </row>
    <row r="194" customFormat="false" ht="12.75" hidden="false" customHeight="true" outlineLevel="0" collapsed="false">
      <c r="A194" s="70" t="s">
        <v>346</v>
      </c>
      <c r="B194" s="70" t="n">
        <v>0</v>
      </c>
      <c r="C194" s="70" t="n">
        <v>0</v>
      </c>
      <c r="D194" s="70" t="n">
        <v>0</v>
      </c>
      <c r="E194" s="70" t="n">
        <v>0</v>
      </c>
      <c r="F194" s="70" t="n">
        <v>0</v>
      </c>
      <c r="G194" s="70" t="n">
        <v>0</v>
      </c>
      <c r="H194" s="70" t="n">
        <v>0</v>
      </c>
      <c r="I194" s="70" t="n">
        <v>0</v>
      </c>
      <c r="J194" s="70" t="n">
        <v>0</v>
      </c>
    </row>
    <row r="195" customFormat="false" ht="12.75" hidden="false" customHeight="true" outlineLevel="0" collapsed="false">
      <c r="A195" s="70" t="s">
        <v>347</v>
      </c>
      <c r="B195" s="70" t="n">
        <v>0</v>
      </c>
      <c r="C195" s="70" t="n">
        <v>108</v>
      </c>
      <c r="D195" s="70" t="n">
        <v>0</v>
      </c>
      <c r="E195" s="70" t="n">
        <v>0</v>
      </c>
      <c r="F195" s="70" t="n">
        <v>0</v>
      </c>
      <c r="G195" s="70" t="n">
        <v>0</v>
      </c>
      <c r="H195" s="70" t="n">
        <v>0</v>
      </c>
      <c r="I195" s="70" t="n">
        <v>0</v>
      </c>
      <c r="J195" s="70" t="n">
        <v>108</v>
      </c>
    </row>
    <row r="196" customFormat="false" ht="12.75" hidden="false" customHeight="true" outlineLevel="0" collapsed="false">
      <c r="A196" s="70" t="s">
        <v>348</v>
      </c>
      <c r="B196" s="70" t="n">
        <v>0</v>
      </c>
      <c r="C196" s="70" t="n">
        <v>7488727.05</v>
      </c>
      <c r="D196" s="70" t="n">
        <v>0</v>
      </c>
      <c r="E196" s="70" t="n">
        <v>289088.9</v>
      </c>
      <c r="F196" s="70" t="n">
        <v>0</v>
      </c>
      <c r="G196" s="70" t="n">
        <v>0</v>
      </c>
      <c r="H196" s="70" t="n">
        <v>599463.29</v>
      </c>
      <c r="I196" s="70" t="n">
        <v>332439.78</v>
      </c>
      <c r="J196" s="70" t="n">
        <v>8709719.02</v>
      </c>
    </row>
    <row r="197" customFormat="false" ht="12.75" hidden="false" customHeight="true" outlineLevel="0" collapsed="false">
      <c r="A197" s="70" t="s">
        <v>349</v>
      </c>
      <c r="B197" s="70" t="n">
        <v>0</v>
      </c>
      <c r="C197" s="70" t="n">
        <v>0</v>
      </c>
      <c r="D197" s="70" t="n">
        <v>0</v>
      </c>
      <c r="E197" s="70" t="n">
        <v>0</v>
      </c>
      <c r="F197" s="70" t="n">
        <v>0</v>
      </c>
      <c r="G197" s="70" t="n">
        <v>0</v>
      </c>
      <c r="H197" s="70" t="n">
        <v>0</v>
      </c>
      <c r="I197" s="70" t="n">
        <v>0</v>
      </c>
      <c r="J197" s="70" t="n">
        <v>0</v>
      </c>
    </row>
    <row r="198" customFormat="false" ht="12.75" hidden="false" customHeight="true" outlineLevel="0" collapsed="false">
      <c r="A198" s="70" t="s">
        <v>350</v>
      </c>
      <c r="B198" s="70" t="n">
        <v>0</v>
      </c>
      <c r="C198" s="70" t="n">
        <v>0</v>
      </c>
      <c r="D198" s="70" t="n">
        <v>0</v>
      </c>
      <c r="E198" s="70" t="n">
        <v>289088.9</v>
      </c>
      <c r="F198" s="70" t="n">
        <v>0</v>
      </c>
      <c r="G198" s="70" t="n">
        <v>0</v>
      </c>
      <c r="H198" s="70" t="n">
        <v>599263.29</v>
      </c>
      <c r="I198" s="70" t="n">
        <v>332439.78</v>
      </c>
      <c r="J198" s="70" t="n">
        <v>1220791.97</v>
      </c>
    </row>
    <row r="199" customFormat="false" ht="12.75" hidden="false" customHeight="true" outlineLevel="0" collapsed="false">
      <c r="A199" s="70" t="s">
        <v>351</v>
      </c>
      <c r="B199" s="70" t="n">
        <v>0</v>
      </c>
      <c r="C199" s="70" t="n">
        <v>0</v>
      </c>
      <c r="D199" s="70" t="n">
        <v>0</v>
      </c>
      <c r="E199" s="70" t="n">
        <v>0</v>
      </c>
      <c r="F199" s="70" t="n">
        <v>0</v>
      </c>
      <c r="G199" s="70" t="n">
        <v>0</v>
      </c>
      <c r="H199" s="70" t="n">
        <v>200</v>
      </c>
      <c r="I199" s="70" t="n">
        <v>0</v>
      </c>
      <c r="J199" s="70" t="n">
        <v>200</v>
      </c>
    </row>
    <row r="200" customFormat="false" ht="12.75" hidden="false" customHeight="true" outlineLevel="0" collapsed="false">
      <c r="A200" s="70" t="s">
        <v>352</v>
      </c>
      <c r="B200" s="70" t="n">
        <v>0</v>
      </c>
      <c r="C200" s="70" t="n">
        <v>0</v>
      </c>
      <c r="D200" s="70" t="n">
        <v>0</v>
      </c>
      <c r="E200" s="70" t="n">
        <v>0</v>
      </c>
      <c r="F200" s="70" t="n">
        <v>0</v>
      </c>
      <c r="G200" s="70" t="n">
        <v>0</v>
      </c>
      <c r="H200" s="70" t="n">
        <v>0</v>
      </c>
      <c r="I200" s="70" t="n">
        <v>0</v>
      </c>
      <c r="J200" s="70" t="n">
        <v>0</v>
      </c>
    </row>
    <row r="201" customFormat="false" ht="12.75" hidden="false" customHeight="true" outlineLevel="0" collapsed="false">
      <c r="A201" s="70" t="s">
        <v>353</v>
      </c>
      <c r="B201" s="70" t="n">
        <v>0</v>
      </c>
      <c r="C201" s="70" t="n">
        <v>7488727.05</v>
      </c>
      <c r="D201" s="70" t="n">
        <v>0</v>
      </c>
      <c r="E201" s="70" t="n">
        <v>0</v>
      </c>
      <c r="F201" s="70" t="n">
        <v>0</v>
      </c>
      <c r="G201" s="70" t="n">
        <v>0</v>
      </c>
      <c r="H201" s="70" t="n">
        <v>0</v>
      </c>
      <c r="I201" s="70" t="n">
        <v>0</v>
      </c>
      <c r="J201" s="70" t="n">
        <v>7488727.05</v>
      </c>
    </row>
    <row r="202" customFormat="false" ht="12.75" hidden="false" customHeight="true" outlineLevel="0" collapsed="false">
      <c r="A202" s="70" t="s">
        <v>354</v>
      </c>
      <c r="B202" s="70" t="n">
        <v>0</v>
      </c>
      <c r="C202" s="70" t="n">
        <v>0</v>
      </c>
      <c r="D202" s="70" t="n">
        <v>0</v>
      </c>
      <c r="E202" s="70" t="n">
        <v>0</v>
      </c>
      <c r="F202" s="70" t="n">
        <v>0</v>
      </c>
      <c r="G202" s="70" t="n">
        <v>0</v>
      </c>
      <c r="H202" s="70" t="n">
        <v>0</v>
      </c>
      <c r="I202" s="70" t="n">
        <v>0</v>
      </c>
      <c r="J202" s="70" t="n">
        <v>0</v>
      </c>
    </row>
    <row r="203" customFormat="false" ht="12.75" hidden="false" customHeight="true" outlineLevel="0" collapsed="false">
      <c r="A203" s="70" t="s">
        <v>355</v>
      </c>
      <c r="B203" s="70" t="n">
        <v>0</v>
      </c>
      <c r="C203" s="70" t="n">
        <v>0</v>
      </c>
      <c r="D203" s="70" t="n">
        <v>0</v>
      </c>
      <c r="E203" s="70" t="n">
        <v>0</v>
      </c>
      <c r="F203" s="70" t="n">
        <v>0</v>
      </c>
      <c r="G203" s="70" t="n">
        <v>0</v>
      </c>
      <c r="H203" s="70" t="n">
        <v>0</v>
      </c>
      <c r="I203" s="70" t="n">
        <v>0</v>
      </c>
      <c r="J203" s="70" t="n">
        <v>0</v>
      </c>
    </row>
    <row r="204" customFormat="false" ht="12.75" hidden="false" customHeight="true" outlineLevel="0" collapsed="false">
      <c r="A204" s="70" t="s">
        <v>356</v>
      </c>
      <c r="B204" s="70" t="n">
        <v>0</v>
      </c>
      <c r="C204" s="70" t="n">
        <v>0</v>
      </c>
      <c r="D204" s="70" t="n">
        <v>0</v>
      </c>
      <c r="E204" s="70" t="n">
        <v>0</v>
      </c>
      <c r="F204" s="70" t="n">
        <v>0</v>
      </c>
      <c r="G204" s="70" t="n">
        <v>0</v>
      </c>
      <c r="H204" s="70" t="n">
        <v>0</v>
      </c>
      <c r="I204" s="70" t="n">
        <v>0</v>
      </c>
      <c r="J204" s="70" t="n">
        <v>0</v>
      </c>
    </row>
    <row r="205" customFormat="false" ht="12.75" hidden="false" customHeight="true" outlineLevel="0" collapsed="false">
      <c r="A205" s="70" t="s">
        <v>357</v>
      </c>
      <c r="B205" s="70" t="n">
        <v>0</v>
      </c>
      <c r="C205" s="70" t="n">
        <v>0</v>
      </c>
      <c r="D205" s="70" t="n">
        <v>0</v>
      </c>
      <c r="E205" s="70" t="n">
        <v>0</v>
      </c>
      <c r="F205" s="70" t="n">
        <v>0</v>
      </c>
      <c r="G205" s="70" t="n">
        <v>0</v>
      </c>
      <c r="H205" s="70" t="n">
        <v>36851.23</v>
      </c>
      <c r="I205" s="70" t="n">
        <v>0</v>
      </c>
      <c r="J205" s="70" t="n">
        <v>36851.23</v>
      </c>
    </row>
    <row r="206" customFormat="false" ht="12.75" hidden="false" customHeight="true" outlineLevel="0" collapsed="false">
      <c r="A206" s="70" t="s">
        <v>358</v>
      </c>
      <c r="B206" s="70" t="n">
        <v>0</v>
      </c>
      <c r="C206" s="70" t="n">
        <v>0</v>
      </c>
      <c r="D206" s="70" t="n">
        <v>0</v>
      </c>
      <c r="E206" s="70" t="n">
        <v>0</v>
      </c>
      <c r="F206" s="70" t="n">
        <v>0</v>
      </c>
      <c r="G206" s="70" t="n">
        <v>0</v>
      </c>
      <c r="H206" s="70" t="n">
        <v>0</v>
      </c>
      <c r="I206" s="70" t="n">
        <v>0</v>
      </c>
      <c r="J206" s="70" t="n">
        <v>0</v>
      </c>
    </row>
    <row r="207" customFormat="false" ht="12.75" hidden="false" customHeight="true" outlineLevel="0" collapsed="false">
      <c r="A207" s="70" t="s">
        <v>359</v>
      </c>
      <c r="B207" s="70" t="n">
        <v>0</v>
      </c>
      <c r="C207" s="70" t="n">
        <v>0</v>
      </c>
      <c r="D207" s="70" t="n">
        <v>0</v>
      </c>
      <c r="E207" s="70" t="n">
        <v>0</v>
      </c>
      <c r="F207" s="70" t="n">
        <v>0</v>
      </c>
      <c r="G207" s="70" t="n">
        <v>0</v>
      </c>
      <c r="H207" s="70" t="n">
        <v>36851.23</v>
      </c>
      <c r="I207" s="70" t="n">
        <v>0</v>
      </c>
      <c r="J207" s="70" t="n">
        <v>36851.23</v>
      </c>
    </row>
    <row r="208" customFormat="false" ht="12.75" hidden="false" customHeight="true" outlineLevel="0" collapsed="false">
      <c r="A208" s="70" t="s">
        <v>360</v>
      </c>
      <c r="B208" s="70" t="n">
        <v>2584145777.41</v>
      </c>
      <c r="C208" s="70" t="n">
        <v>1517702888.41</v>
      </c>
      <c r="D208" s="70" t="n">
        <v>901335062.73</v>
      </c>
      <c r="E208" s="70" t="n">
        <v>193897429.61</v>
      </c>
      <c r="F208" s="70" t="n">
        <v>347107247.75</v>
      </c>
      <c r="G208" s="70" t="n">
        <v>123865276.07</v>
      </c>
      <c r="H208" s="70" t="n">
        <v>76086290.73</v>
      </c>
      <c r="I208" s="70" t="n">
        <v>167826000.39</v>
      </c>
      <c r="J208" s="70" t="n">
        <v>5911965973.1</v>
      </c>
    </row>
    <row r="209" customFormat="false" ht="12.75" hidden="false" customHeight="true" outlineLevel="0" collapsed="false">
      <c r="A209" s="70" t="s">
        <v>361</v>
      </c>
      <c r="B209" s="70" t="n">
        <v>2579749767.3</v>
      </c>
      <c r="C209" s="70" t="n">
        <v>1514190242.14</v>
      </c>
      <c r="D209" s="70" t="n">
        <v>896468699.72</v>
      </c>
      <c r="E209" s="70" t="n">
        <v>193801409.61</v>
      </c>
      <c r="F209" s="70" t="n">
        <v>341646156.17</v>
      </c>
      <c r="G209" s="70" t="n">
        <v>123073311.19</v>
      </c>
      <c r="H209" s="70" t="n">
        <v>74778306.43</v>
      </c>
      <c r="I209" s="70" t="n">
        <v>166915594.81</v>
      </c>
      <c r="J209" s="70" t="n">
        <v>5890623487.37</v>
      </c>
    </row>
    <row r="210" customFormat="false" ht="12.75" hidden="false" customHeight="true" outlineLevel="0" collapsed="false">
      <c r="A210" s="70" t="s">
        <v>362</v>
      </c>
      <c r="B210" s="70" t="n">
        <v>0</v>
      </c>
      <c r="C210" s="70" t="n">
        <v>0</v>
      </c>
      <c r="D210" s="70" t="n">
        <v>0</v>
      </c>
      <c r="E210" s="70" t="n">
        <v>0</v>
      </c>
      <c r="F210" s="70" t="n">
        <v>0</v>
      </c>
      <c r="G210" s="70" t="n">
        <v>0</v>
      </c>
      <c r="H210" s="70" t="n">
        <v>0</v>
      </c>
      <c r="I210" s="70" t="n">
        <v>0</v>
      </c>
      <c r="J210" s="70" t="n">
        <v>0</v>
      </c>
    </row>
    <row r="211" customFormat="false" ht="12.75" hidden="false" customHeight="true" outlineLevel="0" collapsed="false">
      <c r="A211" s="70" t="s">
        <v>363</v>
      </c>
      <c r="B211" s="70" t="n">
        <v>0</v>
      </c>
      <c r="C211" s="70" t="n">
        <v>30915</v>
      </c>
      <c r="D211" s="70" t="n">
        <v>0</v>
      </c>
      <c r="E211" s="70" t="n">
        <v>0</v>
      </c>
      <c r="F211" s="70" t="n">
        <v>3843707</v>
      </c>
      <c r="G211" s="70" t="n">
        <v>0</v>
      </c>
      <c r="H211" s="70" t="n">
        <v>0</v>
      </c>
      <c r="I211" s="70" t="n">
        <v>503725.58</v>
      </c>
      <c r="J211" s="70" t="n">
        <v>4378347.58</v>
      </c>
    </row>
    <row r="212" customFormat="false" ht="12.75" hidden="false" customHeight="true" outlineLevel="0" collapsed="false">
      <c r="A212" s="70" t="s">
        <v>364</v>
      </c>
      <c r="B212" s="70" t="n">
        <v>0</v>
      </c>
      <c r="C212" s="70" t="n">
        <v>0</v>
      </c>
      <c r="D212" s="70" t="n">
        <v>0</v>
      </c>
      <c r="E212" s="70" t="n">
        <v>0</v>
      </c>
      <c r="F212" s="70" t="n">
        <v>0</v>
      </c>
      <c r="G212" s="70" t="n">
        <v>0</v>
      </c>
      <c r="H212" s="70" t="n">
        <v>0</v>
      </c>
      <c r="I212" s="70" t="n">
        <v>0</v>
      </c>
      <c r="J212" s="70" t="n">
        <v>0</v>
      </c>
    </row>
    <row r="213" customFormat="false" ht="12.75" hidden="false" customHeight="true" outlineLevel="0" collapsed="false">
      <c r="A213" s="70" t="s">
        <v>365</v>
      </c>
      <c r="B213" s="70" t="n">
        <v>4396010.11</v>
      </c>
      <c r="C213" s="70" t="n">
        <v>3399411.27</v>
      </c>
      <c r="D213" s="70" t="n">
        <v>0</v>
      </c>
      <c r="E213" s="70" t="n">
        <v>48020</v>
      </c>
      <c r="F213" s="70" t="n">
        <v>1617384.58</v>
      </c>
      <c r="G213" s="70" t="n">
        <v>791964.88</v>
      </c>
      <c r="H213" s="70" t="n">
        <v>1307984.3</v>
      </c>
      <c r="I213" s="70" t="n">
        <v>406680</v>
      </c>
      <c r="J213" s="70" t="n">
        <v>11967455.14</v>
      </c>
    </row>
    <row r="214" customFormat="false" ht="12.75" hidden="false" customHeight="true" outlineLevel="0" collapsed="false">
      <c r="A214" s="70" t="s">
        <v>366</v>
      </c>
      <c r="B214" s="70" t="n">
        <v>0</v>
      </c>
      <c r="C214" s="70" t="n">
        <v>82320</v>
      </c>
      <c r="D214" s="70" t="n">
        <v>4866363.01</v>
      </c>
      <c r="E214" s="70" t="n">
        <v>0</v>
      </c>
      <c r="F214" s="70" t="n">
        <v>0</v>
      </c>
      <c r="G214" s="70" t="n">
        <v>0</v>
      </c>
      <c r="H214" s="70" t="n">
        <v>0</v>
      </c>
      <c r="I214" s="70" t="n">
        <v>0</v>
      </c>
      <c r="J214" s="70" t="n">
        <v>4948683.01</v>
      </c>
    </row>
    <row r="215" customFormat="false" ht="12.75" hidden="false" customHeight="true" outlineLevel="0" collapsed="false">
      <c r="A215" s="70" t="s">
        <v>367</v>
      </c>
      <c r="B215" s="70" t="n">
        <v>0</v>
      </c>
      <c r="C215" s="70" t="n">
        <v>0</v>
      </c>
      <c r="D215" s="70" t="n">
        <v>0</v>
      </c>
      <c r="E215" s="70" t="n">
        <v>0</v>
      </c>
      <c r="F215" s="70" t="n">
        <v>0</v>
      </c>
      <c r="G215" s="70" t="n">
        <v>0</v>
      </c>
      <c r="H215" s="70" t="n">
        <v>0</v>
      </c>
      <c r="I215" s="70" t="n">
        <v>0</v>
      </c>
      <c r="J215" s="70" t="n">
        <v>0</v>
      </c>
    </row>
    <row r="216" customFormat="false" ht="12.75" hidden="false" customHeight="true" outlineLevel="0" collapsed="false">
      <c r="A216" s="70" t="s">
        <v>368</v>
      </c>
      <c r="B216" s="70" t="n">
        <v>0</v>
      </c>
      <c r="C216" s="70" t="n">
        <v>0</v>
      </c>
      <c r="D216" s="70" t="n">
        <v>0</v>
      </c>
      <c r="E216" s="70" t="n">
        <v>0</v>
      </c>
      <c r="F216" s="70" t="n">
        <v>0</v>
      </c>
      <c r="G216" s="70" t="n">
        <v>0</v>
      </c>
      <c r="H216" s="70" t="n">
        <v>0</v>
      </c>
      <c r="I216" s="70" t="n">
        <v>0</v>
      </c>
      <c r="J216" s="70" t="n">
        <v>0</v>
      </c>
    </row>
    <row r="217" customFormat="false" ht="12.75" hidden="false" customHeight="true" outlineLevel="0" collapsed="false">
      <c r="A217" s="70" t="s">
        <v>369</v>
      </c>
      <c r="B217" s="70" t="n">
        <v>0</v>
      </c>
      <c r="C217" s="70" t="n">
        <v>0</v>
      </c>
      <c r="D217" s="70" t="n">
        <v>0</v>
      </c>
      <c r="E217" s="70" t="n">
        <v>48000</v>
      </c>
      <c r="F217" s="70" t="n">
        <v>0</v>
      </c>
      <c r="G217" s="70" t="n">
        <v>0</v>
      </c>
      <c r="H217" s="70" t="n">
        <v>0</v>
      </c>
      <c r="I217" s="70" t="n">
        <v>0</v>
      </c>
      <c r="J217" s="70" t="n">
        <v>48000</v>
      </c>
    </row>
    <row r="218" customFormat="false" ht="12.75" hidden="false" customHeight="true" outlineLevel="0" collapsed="false">
      <c r="A218" s="70" t="s">
        <v>370</v>
      </c>
      <c r="B218" s="70" t="n">
        <v>330548795.39</v>
      </c>
      <c r="C218" s="70" t="n">
        <v>157914716.25</v>
      </c>
      <c r="D218" s="70" t="n">
        <v>79556489.86</v>
      </c>
      <c r="E218" s="70" t="n">
        <v>18941588.36</v>
      </c>
      <c r="F218" s="70" t="n">
        <v>30078553.15</v>
      </c>
      <c r="G218" s="70" t="n">
        <v>22660099.01</v>
      </c>
      <c r="H218" s="70" t="n">
        <v>6455717.94</v>
      </c>
      <c r="I218" s="70" t="n">
        <v>511107.91</v>
      </c>
      <c r="J218" s="70" t="n">
        <v>646667067.87</v>
      </c>
    </row>
    <row r="219" customFormat="false" ht="12.75" hidden="false" customHeight="true" outlineLevel="0" collapsed="false">
      <c r="A219" s="70" t="s">
        <v>371</v>
      </c>
      <c r="B219" s="70" t="n">
        <v>4898951.93</v>
      </c>
      <c r="C219" s="70" t="n">
        <v>54540252.89</v>
      </c>
      <c r="D219" s="70" t="n">
        <v>14685159.59</v>
      </c>
      <c r="E219" s="70" t="n">
        <v>0</v>
      </c>
      <c r="F219" s="70" t="n">
        <v>4032963.64</v>
      </c>
      <c r="G219" s="70" t="n">
        <v>0</v>
      </c>
      <c r="H219" s="70" t="n">
        <v>0</v>
      </c>
      <c r="I219" s="70" t="n">
        <v>0</v>
      </c>
      <c r="J219" s="70" t="n">
        <v>78157328.05</v>
      </c>
    </row>
    <row r="220" customFormat="false" ht="12.75" hidden="false" customHeight="true" outlineLevel="0" collapsed="false">
      <c r="A220" s="70" t="s">
        <v>372</v>
      </c>
      <c r="B220" s="70" t="n">
        <v>0</v>
      </c>
      <c r="C220" s="70" t="n">
        <v>0</v>
      </c>
      <c r="D220" s="70" t="n">
        <v>0</v>
      </c>
      <c r="E220" s="70" t="n">
        <v>0</v>
      </c>
      <c r="F220" s="70" t="n">
        <v>0</v>
      </c>
      <c r="G220" s="70" t="n">
        <v>0</v>
      </c>
      <c r="H220" s="70" t="n">
        <v>0</v>
      </c>
      <c r="I220" s="70" t="n">
        <v>0</v>
      </c>
      <c r="J220" s="70" t="n">
        <v>0</v>
      </c>
    </row>
    <row r="221" customFormat="false" ht="12.75" hidden="false" customHeight="true" outlineLevel="0" collapsed="false">
      <c r="A221" s="70" t="s">
        <v>373</v>
      </c>
      <c r="B221" s="70" t="n">
        <v>12555125.49</v>
      </c>
      <c r="C221" s="70" t="n">
        <v>27702066.55</v>
      </c>
      <c r="D221" s="70" t="n">
        <v>1921237.06</v>
      </c>
      <c r="E221" s="70" t="n">
        <v>355418.34</v>
      </c>
      <c r="F221" s="70" t="n">
        <v>2494328.66</v>
      </c>
      <c r="G221" s="70" t="n">
        <v>2122920.13</v>
      </c>
      <c r="H221" s="70" t="n">
        <v>354284.95</v>
      </c>
      <c r="I221" s="70" t="n">
        <v>43888.49</v>
      </c>
      <c r="J221" s="70" t="n">
        <v>47549269.67</v>
      </c>
    </row>
    <row r="222" customFormat="false" ht="12.75" hidden="false" customHeight="true" outlineLevel="0" collapsed="false">
      <c r="A222" s="70" t="s">
        <v>374</v>
      </c>
      <c r="B222" s="70" t="n">
        <v>13352817.65</v>
      </c>
      <c r="C222" s="70" t="n">
        <v>52628150.72</v>
      </c>
      <c r="D222" s="70" t="n">
        <v>161362.22</v>
      </c>
      <c r="E222" s="70" t="n">
        <v>706759.94</v>
      </c>
      <c r="F222" s="70" t="n">
        <v>5454.91</v>
      </c>
      <c r="G222" s="70" t="n">
        <v>242697.32</v>
      </c>
      <c r="H222" s="70" t="n">
        <v>189962.03</v>
      </c>
      <c r="I222" s="70" t="n">
        <v>467219.42</v>
      </c>
      <c r="J222" s="70" t="n">
        <v>67754424.21</v>
      </c>
    </row>
    <row r="223" customFormat="false" ht="12.75" hidden="false" customHeight="true" outlineLevel="0" collapsed="false">
      <c r="A223" s="70" t="s">
        <v>375</v>
      </c>
      <c r="B223" s="70" t="n">
        <v>0</v>
      </c>
      <c r="C223" s="70" t="n">
        <v>0</v>
      </c>
      <c r="D223" s="70" t="n">
        <v>0</v>
      </c>
      <c r="E223" s="70" t="n">
        <v>0</v>
      </c>
      <c r="F223" s="70" t="n">
        <v>0</v>
      </c>
      <c r="G223" s="70" t="n">
        <v>0</v>
      </c>
      <c r="H223" s="70" t="n">
        <v>0</v>
      </c>
      <c r="I223" s="70" t="n">
        <v>0</v>
      </c>
      <c r="J223" s="70" t="n">
        <v>0</v>
      </c>
    </row>
    <row r="224" customFormat="false" ht="12.75" hidden="false" customHeight="true" outlineLevel="0" collapsed="false">
      <c r="A224" s="70" t="s">
        <v>376</v>
      </c>
      <c r="B224" s="70" t="n">
        <v>299741900.32</v>
      </c>
      <c r="C224" s="70" t="n">
        <v>23044246.09</v>
      </c>
      <c r="D224" s="70" t="n">
        <v>62788730.99</v>
      </c>
      <c r="E224" s="70" t="n">
        <v>17879410.08</v>
      </c>
      <c r="F224" s="70" t="n">
        <v>23545805.94</v>
      </c>
      <c r="G224" s="70" t="n">
        <v>20294481.56</v>
      </c>
      <c r="H224" s="70" t="n">
        <v>5911470.96</v>
      </c>
      <c r="I224" s="70" t="n">
        <v>0</v>
      </c>
      <c r="J224" s="70" t="n">
        <v>453206045.94</v>
      </c>
    </row>
    <row r="225" customFormat="false" ht="12.75" hidden="false" customHeight="true" outlineLevel="0" collapsed="false">
      <c r="A225" s="70" t="s">
        <v>377</v>
      </c>
      <c r="B225" s="70" t="n">
        <v>0</v>
      </c>
      <c r="C225" s="70" t="n">
        <v>0</v>
      </c>
      <c r="D225" s="70" t="n">
        <v>0</v>
      </c>
      <c r="E225" s="70" t="n">
        <v>0</v>
      </c>
      <c r="F225" s="70" t="n">
        <v>0</v>
      </c>
      <c r="G225" s="70" t="n">
        <v>0</v>
      </c>
      <c r="H225" s="70" t="n">
        <v>0</v>
      </c>
      <c r="I225" s="70" t="n">
        <v>0</v>
      </c>
      <c r="J225" s="70" t="n">
        <v>0</v>
      </c>
    </row>
    <row r="226" customFormat="false" ht="12.75" hidden="false" customHeight="true" outlineLevel="0" collapsed="false">
      <c r="A226" s="70" t="s">
        <v>378</v>
      </c>
      <c r="B226" s="70" t="n">
        <v>0</v>
      </c>
      <c r="C226" s="70" t="n">
        <v>0</v>
      </c>
      <c r="D226" s="70" t="n">
        <v>0</v>
      </c>
      <c r="E226" s="70" t="n">
        <v>0</v>
      </c>
      <c r="F226" s="70" t="n">
        <v>0</v>
      </c>
      <c r="G226" s="70" t="n">
        <v>0</v>
      </c>
      <c r="H226" s="70" t="n">
        <v>95026.77</v>
      </c>
      <c r="I226" s="70" t="n">
        <v>0</v>
      </c>
      <c r="J226" s="70" t="n">
        <v>95026.77</v>
      </c>
    </row>
    <row r="227" customFormat="false" ht="12.75" hidden="false" customHeight="true" outlineLevel="0" collapsed="false">
      <c r="A227" s="70" t="s">
        <v>379</v>
      </c>
      <c r="B227" s="70" t="n">
        <v>0</v>
      </c>
      <c r="C227" s="70" t="n">
        <v>0</v>
      </c>
      <c r="D227" s="70" t="n">
        <v>0</v>
      </c>
      <c r="E227" s="70" t="n">
        <v>0</v>
      </c>
      <c r="F227" s="70" t="n">
        <v>0</v>
      </c>
      <c r="G227" s="70" t="n">
        <v>0</v>
      </c>
      <c r="H227" s="70" t="n">
        <v>95026.77</v>
      </c>
      <c r="I227" s="70" t="n">
        <v>0</v>
      </c>
      <c r="J227" s="70" t="n">
        <v>95026.77</v>
      </c>
    </row>
    <row r="228" customFormat="false" ht="12.75" hidden="false" customHeight="true" outlineLevel="0" collapsed="false">
      <c r="A228" s="70" t="s">
        <v>380</v>
      </c>
      <c r="B228" s="70" t="n">
        <v>0</v>
      </c>
      <c r="C228" s="70" t="n">
        <v>0</v>
      </c>
      <c r="D228" s="70" t="n">
        <v>0</v>
      </c>
      <c r="E228" s="70" t="n">
        <v>0</v>
      </c>
      <c r="F228" s="70" t="n">
        <v>0</v>
      </c>
      <c r="G228" s="70" t="n">
        <v>0</v>
      </c>
      <c r="H228" s="70" t="n">
        <v>0</v>
      </c>
      <c r="I228" s="70" t="n">
        <v>0</v>
      </c>
      <c r="J228" s="70" t="n">
        <v>0</v>
      </c>
    </row>
    <row r="229" customFormat="false" ht="12.75" hidden="false" customHeight="true" outlineLevel="0" collapsed="false">
      <c r="A229" s="70" t="s">
        <v>381</v>
      </c>
      <c r="B229" s="70" t="n">
        <v>0</v>
      </c>
      <c r="C229" s="70" t="n">
        <v>0</v>
      </c>
      <c r="D229" s="70" t="n">
        <v>0</v>
      </c>
      <c r="E229" s="70" t="n">
        <v>0</v>
      </c>
      <c r="F229" s="70" t="n">
        <v>0</v>
      </c>
      <c r="G229" s="70" t="n">
        <v>0</v>
      </c>
      <c r="H229" s="70" t="n">
        <v>100</v>
      </c>
      <c r="I229" s="70" t="n">
        <v>0</v>
      </c>
      <c r="J229" s="70" t="n">
        <v>100</v>
      </c>
    </row>
    <row r="230" customFormat="false" ht="12.75" hidden="false" customHeight="true" outlineLevel="0" collapsed="false">
      <c r="A230" s="70" t="s">
        <v>382</v>
      </c>
      <c r="B230" s="70" t="n">
        <v>0</v>
      </c>
      <c r="C230" s="70" t="n">
        <v>0</v>
      </c>
      <c r="D230" s="70" t="n">
        <v>0</v>
      </c>
      <c r="E230" s="70" t="n">
        <v>0</v>
      </c>
      <c r="F230" s="70" t="n">
        <v>0</v>
      </c>
      <c r="G230" s="70" t="n">
        <v>0</v>
      </c>
      <c r="H230" s="70" t="n">
        <v>100</v>
      </c>
      <c r="I230" s="70" t="n">
        <v>0</v>
      </c>
      <c r="J230" s="70" t="n">
        <v>100</v>
      </c>
    </row>
    <row r="231" customFormat="false" ht="12.75" hidden="false" customHeight="true" outlineLevel="0" collapsed="false">
      <c r="A231" s="70" t="s">
        <v>380</v>
      </c>
      <c r="B231" s="70" t="n">
        <v>0</v>
      </c>
      <c r="C231" s="70" t="n">
        <v>0</v>
      </c>
      <c r="D231" s="70" t="n">
        <v>0</v>
      </c>
      <c r="E231" s="70" t="n">
        <v>0</v>
      </c>
      <c r="F231" s="70" t="n">
        <v>0</v>
      </c>
      <c r="G231" s="70" t="n">
        <v>0</v>
      </c>
      <c r="H231" s="70" t="n">
        <v>0</v>
      </c>
      <c r="I231" s="70" t="n">
        <v>0</v>
      </c>
      <c r="J231" s="70" t="n">
        <v>0</v>
      </c>
    </row>
    <row r="232" customFormat="false" ht="12.75" hidden="false" customHeight="true" outlineLevel="0" collapsed="false">
      <c r="A232" s="70" t="s">
        <v>383</v>
      </c>
      <c r="B232" s="70" t="n">
        <v>0</v>
      </c>
      <c r="C232" s="70" t="n">
        <v>0</v>
      </c>
      <c r="D232" s="70" t="n">
        <v>0</v>
      </c>
      <c r="E232" s="70" t="n">
        <v>0</v>
      </c>
      <c r="F232" s="70" t="n">
        <v>0</v>
      </c>
      <c r="G232" s="70" t="n">
        <v>0</v>
      </c>
      <c r="H232" s="70" t="n">
        <v>95026.77</v>
      </c>
      <c r="I232" s="70" t="n">
        <v>0</v>
      </c>
      <c r="J232" s="70" t="n">
        <v>95026.77</v>
      </c>
    </row>
    <row r="233" customFormat="false" ht="18.75" hidden="false" customHeight="true" outlineLevel="0" collapsed="false">
      <c r="A233" s="70" t="s">
        <v>384</v>
      </c>
      <c r="B233" s="70" t="n">
        <v>0</v>
      </c>
      <c r="C233" s="70" t="n">
        <v>0</v>
      </c>
      <c r="D233" s="70" t="n">
        <v>0</v>
      </c>
      <c r="E233" s="70" t="n">
        <v>0</v>
      </c>
      <c r="F233" s="70" t="n">
        <v>0</v>
      </c>
      <c r="G233" s="70" t="n">
        <v>0</v>
      </c>
      <c r="H233" s="70" t="n">
        <v>100</v>
      </c>
      <c r="I233" s="70" t="n">
        <v>0</v>
      </c>
      <c r="J233" s="70" t="n">
        <v>100</v>
      </c>
    </row>
    <row r="234" customFormat="false" ht="13.5" hidden="false" customHeight="true" outlineLevel="0" collapsed="false">
      <c r="A234" s="77" t="s">
        <v>385</v>
      </c>
      <c r="B234" s="78" t="n">
        <v>15218130.96</v>
      </c>
      <c r="C234" s="78" t="n">
        <v>7896037.4</v>
      </c>
      <c r="D234" s="78" t="n">
        <v>5554283.46</v>
      </c>
      <c r="E234" s="78" t="n">
        <v>2861538.35</v>
      </c>
      <c r="F234" s="78" t="n">
        <v>1754372.36</v>
      </c>
      <c r="G234" s="479" t="n">
        <v>1256847.95</v>
      </c>
      <c r="H234" s="78" t="n">
        <v>1266607.49</v>
      </c>
      <c r="I234" s="78" t="n">
        <v>846126.31</v>
      </c>
      <c r="J234" s="78" t="n">
        <v>36653944.28</v>
      </c>
    </row>
    <row r="235" customFormat="false" ht="12.75" hidden="false" customHeight="true" outlineLevel="0" collapsed="false">
      <c r="A235" s="70" t="s">
        <v>386</v>
      </c>
      <c r="B235" s="70" t="n">
        <v>0</v>
      </c>
      <c r="C235" s="70" t="n">
        <v>45908.46</v>
      </c>
      <c r="D235" s="70" t="n">
        <v>32.41</v>
      </c>
      <c r="E235" s="70" t="n">
        <v>0</v>
      </c>
      <c r="F235" s="70" t="n">
        <v>0</v>
      </c>
      <c r="G235" s="70" t="n">
        <v>0</v>
      </c>
      <c r="H235" s="70" t="n">
        <v>17.06</v>
      </c>
      <c r="I235" s="70" t="n">
        <v>0</v>
      </c>
      <c r="J235" s="70" t="n">
        <v>45957.93</v>
      </c>
    </row>
    <row r="236" customFormat="false" ht="12.75" hidden="false" customHeight="true" outlineLevel="0" collapsed="false">
      <c r="A236" s="70" t="s">
        <v>387</v>
      </c>
      <c r="B236" s="70" t="n">
        <v>419598.15</v>
      </c>
      <c r="C236" s="70" t="n">
        <v>120830.88</v>
      </c>
      <c r="D236" s="70" t="n">
        <v>155085.72</v>
      </c>
      <c r="E236" s="70" t="n">
        <v>15513.79</v>
      </c>
      <c r="F236" s="70" t="n">
        <v>31951.46</v>
      </c>
      <c r="G236" s="70" t="n">
        <v>76628.36</v>
      </c>
      <c r="H236" s="70" t="n">
        <v>3607.93</v>
      </c>
      <c r="I236" s="70" t="n">
        <v>1775.74</v>
      </c>
      <c r="J236" s="70" t="n">
        <v>824992.03</v>
      </c>
    </row>
    <row r="237" customFormat="false" ht="12.75" hidden="false" customHeight="true" outlineLevel="0" collapsed="false">
      <c r="A237" s="70" t="s">
        <v>388</v>
      </c>
      <c r="B237" s="70" t="n">
        <v>13409318.07</v>
      </c>
      <c r="C237" s="70" t="n">
        <v>7383561.08</v>
      </c>
      <c r="D237" s="70" t="n">
        <v>4866109.59</v>
      </c>
      <c r="E237" s="70" t="n">
        <v>2474618.53</v>
      </c>
      <c r="F237" s="70" t="n">
        <v>1683230.5</v>
      </c>
      <c r="G237" s="70" t="n">
        <v>1138003.58</v>
      </c>
      <c r="H237" s="70" t="n">
        <v>1205565.68</v>
      </c>
      <c r="I237" s="70" t="n">
        <v>837589.18</v>
      </c>
      <c r="J237" s="70" t="n">
        <v>32997996.21</v>
      </c>
    </row>
    <row r="238" customFormat="false" ht="12.75" hidden="false" customHeight="true" outlineLevel="0" collapsed="false">
      <c r="A238" s="70" t="s">
        <v>389</v>
      </c>
      <c r="B238" s="70" t="n">
        <v>0</v>
      </c>
      <c r="C238" s="70" t="n">
        <v>112141.67</v>
      </c>
      <c r="D238" s="70" t="n">
        <v>234038.39</v>
      </c>
      <c r="E238" s="70" t="n">
        <v>14859.29</v>
      </c>
      <c r="F238" s="70" t="n">
        <v>16375.16</v>
      </c>
      <c r="G238" s="70" t="n">
        <v>1235.9</v>
      </c>
      <c r="H238" s="70" t="n">
        <v>10211.26</v>
      </c>
      <c r="I238" s="70" t="n">
        <v>0</v>
      </c>
      <c r="J238" s="70" t="n">
        <v>388861.67</v>
      </c>
    </row>
    <row r="239" customFormat="false" ht="12.75" hidden="false" customHeight="true" outlineLevel="0" collapsed="false">
      <c r="A239" s="70" t="s">
        <v>390</v>
      </c>
      <c r="B239" s="70" t="n">
        <v>56109.57</v>
      </c>
      <c r="C239" s="70" t="n">
        <v>61210.91</v>
      </c>
      <c r="D239" s="70" t="n">
        <v>159738.4</v>
      </c>
      <c r="E239" s="70" t="n">
        <v>101379.98</v>
      </c>
      <c r="F239" s="70" t="n">
        <v>5791.85</v>
      </c>
      <c r="G239" s="70" t="n">
        <v>35903.47</v>
      </c>
      <c r="H239" s="70" t="n">
        <v>12991.83</v>
      </c>
      <c r="I239" s="70" t="n">
        <v>5510.09</v>
      </c>
      <c r="J239" s="70" t="n">
        <v>438636.1</v>
      </c>
    </row>
    <row r="240" customFormat="false" ht="12.75" hidden="false" customHeight="true" outlineLevel="0" collapsed="false">
      <c r="A240" s="70" t="s">
        <v>391</v>
      </c>
      <c r="B240" s="70" t="n">
        <v>0</v>
      </c>
      <c r="C240" s="70" t="n">
        <v>4910.4</v>
      </c>
      <c r="D240" s="70" t="n">
        <v>50516.52</v>
      </c>
      <c r="E240" s="70" t="n">
        <v>7425.27</v>
      </c>
      <c r="F240" s="70" t="n">
        <v>1064.34</v>
      </c>
      <c r="G240" s="70" t="n">
        <v>389.1</v>
      </c>
      <c r="H240" s="70" t="n">
        <v>57.33</v>
      </c>
      <c r="I240" s="70" t="n">
        <v>0</v>
      </c>
      <c r="J240" s="70" t="n">
        <v>64362.96</v>
      </c>
    </row>
    <row r="241" customFormat="false" ht="12.75" hidden="false" customHeight="true" outlineLevel="0" collapsed="false">
      <c r="A241" s="70" t="s">
        <v>392</v>
      </c>
      <c r="B241" s="70" t="n">
        <v>65757.62</v>
      </c>
      <c r="C241" s="70" t="n">
        <v>102299.12</v>
      </c>
      <c r="D241" s="70" t="n">
        <v>15268.52</v>
      </c>
      <c r="E241" s="70" t="n">
        <v>0</v>
      </c>
      <c r="F241" s="70" t="n">
        <v>6903.75</v>
      </c>
      <c r="G241" s="70" t="n">
        <v>4644.94</v>
      </c>
      <c r="H241" s="70" t="n">
        <v>33043.17</v>
      </c>
      <c r="I241" s="70" t="n">
        <v>571.59</v>
      </c>
      <c r="J241" s="70" t="n">
        <v>228488.71</v>
      </c>
    </row>
    <row r="242" customFormat="false" ht="12.75" hidden="false" customHeight="true" outlineLevel="0" collapsed="false">
      <c r="A242" s="70" t="s">
        <v>393</v>
      </c>
      <c r="B242" s="70" t="n">
        <v>0</v>
      </c>
      <c r="C242" s="70" t="n">
        <v>24592.48</v>
      </c>
      <c r="D242" s="70" t="n">
        <v>0</v>
      </c>
      <c r="E242" s="70" t="n">
        <v>0</v>
      </c>
      <c r="F242" s="70" t="n">
        <v>0</v>
      </c>
      <c r="G242" s="70" t="n">
        <v>0</v>
      </c>
      <c r="H242" s="70" t="n">
        <v>1034.15</v>
      </c>
      <c r="I242" s="70" t="n">
        <v>0</v>
      </c>
      <c r="J242" s="70" t="n">
        <v>25626.63</v>
      </c>
    </row>
    <row r="243" customFormat="false" ht="12.75" hidden="false" customHeight="true" outlineLevel="0" collapsed="false">
      <c r="A243" s="70" t="s">
        <v>394</v>
      </c>
      <c r="B243" s="70" t="n">
        <v>22337.62</v>
      </c>
      <c r="C243" s="70" t="n">
        <v>0</v>
      </c>
      <c r="D243" s="70" t="n">
        <v>0</v>
      </c>
      <c r="E243" s="70" t="n">
        <v>0</v>
      </c>
      <c r="F243" s="70" t="n">
        <v>193.41</v>
      </c>
      <c r="G243" s="70" t="n">
        <v>0</v>
      </c>
      <c r="H243" s="70" t="n">
        <v>0</v>
      </c>
      <c r="I243" s="70" t="n">
        <v>679.71</v>
      </c>
      <c r="J243" s="70" t="n">
        <v>23210.74</v>
      </c>
    </row>
    <row r="244" customFormat="false" ht="12.75" hidden="false" customHeight="true" outlineLevel="0" collapsed="false">
      <c r="A244" s="70" t="s">
        <v>395</v>
      </c>
      <c r="B244" s="70" t="n">
        <v>1245009.93</v>
      </c>
      <c r="C244" s="70" t="n">
        <v>40582.4</v>
      </c>
      <c r="D244" s="70" t="n">
        <v>73493.91</v>
      </c>
      <c r="E244" s="70" t="n">
        <v>247741.49</v>
      </c>
      <c r="F244" s="70" t="n">
        <v>502.53</v>
      </c>
      <c r="G244" s="70" t="n">
        <v>42.6</v>
      </c>
      <c r="H244" s="70" t="n">
        <v>79.08</v>
      </c>
      <c r="I244" s="70" t="n">
        <v>0</v>
      </c>
      <c r="J244" s="70" t="n">
        <v>1607451.94</v>
      </c>
    </row>
    <row r="245" customFormat="false" ht="12.75" hidden="false" customHeight="true" outlineLevel="0" collapsed="false">
      <c r="A245" s="70" t="s">
        <v>396</v>
      </c>
      <c r="B245" s="70" t="n">
        <v>0</v>
      </c>
      <c r="C245" s="70" t="n">
        <v>0</v>
      </c>
      <c r="D245" s="70" t="n">
        <v>0</v>
      </c>
      <c r="E245" s="70" t="n">
        <v>0</v>
      </c>
      <c r="F245" s="70" t="n">
        <v>8359.36</v>
      </c>
      <c r="G245" s="70" t="n">
        <v>0</v>
      </c>
      <c r="H245" s="70" t="n">
        <v>0</v>
      </c>
      <c r="I245" s="70" t="n">
        <v>0</v>
      </c>
      <c r="J245" s="70" t="n">
        <v>8359.36</v>
      </c>
    </row>
    <row r="246" customFormat="false" ht="12.75" hidden="false" customHeight="true" outlineLevel="0" collapsed="false">
      <c r="A246" s="70" t="s">
        <v>397</v>
      </c>
      <c r="B246" s="70" t="n">
        <v>-2243470.12</v>
      </c>
      <c r="C246" s="70" t="n">
        <v>-2252576.27</v>
      </c>
      <c r="D246" s="70" t="n">
        <v>-1952788.36</v>
      </c>
      <c r="E246" s="70" t="n">
        <v>-111615.64</v>
      </c>
      <c r="F246" s="70" t="n">
        <v>-258822.63</v>
      </c>
      <c r="G246" s="70" t="n">
        <v>-226770.73</v>
      </c>
      <c r="H246" s="70" t="n">
        <v>-289973.47</v>
      </c>
      <c r="I246" s="70" t="n">
        <v>-205106.44</v>
      </c>
      <c r="J246" s="70" t="n">
        <v>-7541123.66</v>
      </c>
    </row>
    <row r="247" customFormat="false" ht="12.75" hidden="false" customHeight="true" outlineLevel="0" collapsed="false">
      <c r="A247" s="70" t="s">
        <v>398</v>
      </c>
      <c r="B247" s="70" t="n">
        <v>-2022167.73</v>
      </c>
      <c r="C247" s="70" t="n">
        <v>-2052776.4</v>
      </c>
      <c r="D247" s="70" t="n">
        <v>-1952788.36</v>
      </c>
      <c r="E247" s="70" t="n">
        <v>-111615.64</v>
      </c>
      <c r="F247" s="70" t="n">
        <v>-215392.09</v>
      </c>
      <c r="G247" s="70" t="n">
        <v>-226770.73</v>
      </c>
      <c r="H247" s="70" t="n">
        <v>-260473.47</v>
      </c>
      <c r="I247" s="70" t="n">
        <v>-205106.44</v>
      </c>
      <c r="J247" s="70" t="n">
        <v>-7047090.86</v>
      </c>
    </row>
    <row r="248" customFormat="false" ht="12.75" hidden="false" customHeight="true" outlineLevel="0" collapsed="false">
      <c r="A248" s="70" t="s">
        <v>399</v>
      </c>
      <c r="B248" s="70" t="n">
        <v>0</v>
      </c>
      <c r="C248" s="70" t="n">
        <v>0</v>
      </c>
      <c r="D248" s="70" t="n">
        <v>0</v>
      </c>
      <c r="E248" s="70" t="n">
        <v>0</v>
      </c>
      <c r="F248" s="70" t="n">
        <v>0</v>
      </c>
      <c r="G248" s="70" t="n">
        <v>0</v>
      </c>
      <c r="H248" s="70" t="n">
        <v>0</v>
      </c>
      <c r="I248" s="70" t="n">
        <v>0</v>
      </c>
      <c r="J248" s="70" t="n">
        <v>0</v>
      </c>
    </row>
    <row r="249" customFormat="false" ht="12.75" hidden="false" customHeight="true" outlineLevel="0" collapsed="false">
      <c r="A249" s="70" t="s">
        <v>400</v>
      </c>
      <c r="B249" s="70" t="n">
        <v>0</v>
      </c>
      <c r="C249" s="70" t="n">
        <v>-199799.87</v>
      </c>
      <c r="D249" s="70" t="n">
        <v>0</v>
      </c>
      <c r="E249" s="70" t="n">
        <v>0</v>
      </c>
      <c r="F249" s="70" t="n">
        <v>-43430.54</v>
      </c>
      <c r="G249" s="70" t="n">
        <v>0</v>
      </c>
      <c r="H249" s="70" t="n">
        <v>-29500</v>
      </c>
      <c r="I249" s="70" t="n">
        <v>0</v>
      </c>
      <c r="J249" s="70" t="n">
        <v>-272730.41</v>
      </c>
    </row>
    <row r="250" customFormat="false" ht="12.75" hidden="false" customHeight="true" outlineLevel="0" collapsed="false">
      <c r="A250" s="70" t="s">
        <v>401</v>
      </c>
      <c r="B250" s="70" t="n">
        <v>-221302.39</v>
      </c>
      <c r="C250" s="70" t="n">
        <v>0</v>
      </c>
      <c r="D250" s="70" t="n">
        <v>0</v>
      </c>
      <c r="E250" s="70" t="n">
        <v>0</v>
      </c>
      <c r="F250" s="70" t="n">
        <v>0</v>
      </c>
      <c r="G250" s="70" t="n">
        <v>0</v>
      </c>
      <c r="H250" s="70" t="n">
        <v>0</v>
      </c>
      <c r="I250" s="70" t="n">
        <v>0</v>
      </c>
      <c r="J250" s="70" t="n">
        <v>-221302.39</v>
      </c>
    </row>
    <row r="251" customFormat="false" ht="12.75" hidden="false" customHeight="true" outlineLevel="0" collapsed="false">
      <c r="A251" s="70" t="s">
        <v>402</v>
      </c>
      <c r="B251" s="70" t="n">
        <v>0</v>
      </c>
      <c r="C251" s="70" t="n">
        <v>0</v>
      </c>
      <c r="D251" s="70" t="n">
        <v>0</v>
      </c>
      <c r="E251" s="70" t="n">
        <v>0</v>
      </c>
      <c r="F251" s="70" t="n">
        <v>0</v>
      </c>
      <c r="G251" s="70" t="n">
        <v>0</v>
      </c>
      <c r="H251" s="70" t="n">
        <v>0</v>
      </c>
      <c r="I251" s="70" t="n">
        <v>0</v>
      </c>
      <c r="J251" s="70" t="n">
        <v>0</v>
      </c>
    </row>
    <row r="252" customFormat="false" ht="12.75" hidden="false" customHeight="true" outlineLevel="0" collapsed="false">
      <c r="A252" s="70" t="s">
        <v>403</v>
      </c>
      <c r="B252" s="70" t="n">
        <v>0</v>
      </c>
      <c r="C252" s="70" t="n">
        <v>0</v>
      </c>
      <c r="D252" s="70" t="n">
        <v>0</v>
      </c>
      <c r="E252" s="70" t="n">
        <v>0</v>
      </c>
      <c r="F252" s="70" t="n">
        <v>0</v>
      </c>
      <c r="G252" s="70" t="n">
        <v>0</v>
      </c>
      <c r="H252" s="70" t="n">
        <v>0</v>
      </c>
      <c r="I252" s="70" t="n">
        <v>0</v>
      </c>
      <c r="J252" s="70" t="n">
        <v>0</v>
      </c>
    </row>
    <row r="253" customFormat="false" ht="12.75" hidden="false" customHeight="true" outlineLevel="0" collapsed="false">
      <c r="A253" s="70" t="s">
        <v>404</v>
      </c>
      <c r="B253" s="70" t="n">
        <v>0</v>
      </c>
      <c r="C253" s="70" t="n">
        <v>0</v>
      </c>
      <c r="D253" s="70" t="n">
        <v>0</v>
      </c>
      <c r="E253" s="70" t="n">
        <v>0</v>
      </c>
      <c r="F253" s="70" t="n">
        <v>0</v>
      </c>
      <c r="G253" s="70" t="n">
        <v>0</v>
      </c>
      <c r="H253" s="70" t="n">
        <v>0</v>
      </c>
      <c r="I253" s="70" t="n">
        <v>0</v>
      </c>
      <c r="J253" s="70" t="n">
        <v>0</v>
      </c>
    </row>
    <row r="254" customFormat="false" ht="12.75" hidden="false" customHeight="true" outlineLevel="0" collapsed="false">
      <c r="A254" s="70" t="s">
        <v>405</v>
      </c>
      <c r="B254" s="70" t="n">
        <v>12974660.84</v>
      </c>
      <c r="C254" s="70" t="n">
        <v>5643461.13</v>
      </c>
      <c r="D254" s="70" t="n">
        <v>3601495.1</v>
      </c>
      <c r="E254" s="70" t="n">
        <v>2749922.71</v>
      </c>
      <c r="F254" s="70" t="n">
        <v>1495549.73</v>
      </c>
      <c r="G254" s="70" t="n">
        <v>1030077.22</v>
      </c>
      <c r="H254" s="70" t="n">
        <v>976634.02</v>
      </c>
      <c r="I254" s="70" t="n">
        <v>641019.87</v>
      </c>
      <c r="J254" s="70" t="n">
        <v>29112820.62</v>
      </c>
    </row>
    <row r="255" customFormat="false" ht="12.75" hidden="false" customHeight="true" outlineLevel="0" collapsed="false">
      <c r="A255" s="70" t="s">
        <v>406</v>
      </c>
      <c r="B255" s="70" t="n">
        <v>3120277.58</v>
      </c>
      <c r="C255" s="70" t="n">
        <v>5061153.67</v>
      </c>
      <c r="D255" s="70" t="n">
        <v>144488.95</v>
      </c>
      <c r="E255" s="70" t="n">
        <v>69249.91</v>
      </c>
      <c r="F255" s="70" t="n">
        <v>73210.67</v>
      </c>
      <c r="G255" s="70" t="n">
        <v>72095.47</v>
      </c>
      <c r="H255" s="70" t="n">
        <v>64064.31</v>
      </c>
      <c r="I255" s="70" t="n">
        <v>159124.56</v>
      </c>
      <c r="J255" s="70" t="n">
        <v>8763665.12</v>
      </c>
    </row>
    <row r="256" customFormat="false" ht="12.75" hidden="false" customHeight="true" outlineLevel="0" collapsed="false">
      <c r="A256" s="70" t="s">
        <v>407</v>
      </c>
      <c r="B256" s="70" t="n">
        <v>459209.72</v>
      </c>
      <c r="C256" s="70" t="n">
        <v>1025890.89</v>
      </c>
      <c r="D256" s="70" t="n">
        <v>52932.96</v>
      </c>
      <c r="E256" s="70" t="n">
        <v>17719.59</v>
      </c>
      <c r="F256" s="70" t="n">
        <v>31380.27</v>
      </c>
      <c r="G256" s="70" t="n">
        <v>51488.21</v>
      </c>
      <c r="H256" s="70" t="n">
        <v>36515.71</v>
      </c>
      <c r="I256" s="70" t="n">
        <v>20597.05</v>
      </c>
      <c r="J256" s="70" t="n">
        <v>1695734.4</v>
      </c>
    </row>
    <row r="257" customFormat="false" ht="12.75" hidden="false" customHeight="true" outlineLevel="0" collapsed="false">
      <c r="A257" s="70" t="s">
        <v>408</v>
      </c>
      <c r="B257" s="70" t="n">
        <v>261622.37</v>
      </c>
      <c r="C257" s="70" t="n">
        <v>273536.43</v>
      </c>
      <c r="D257" s="70" t="n">
        <v>90971.22</v>
      </c>
      <c r="E257" s="70" t="n">
        <v>28986.73</v>
      </c>
      <c r="F257" s="70" t="n">
        <v>35720.55</v>
      </c>
      <c r="G257" s="70" t="n">
        <v>12240.6</v>
      </c>
      <c r="H257" s="70" t="n">
        <v>11980.5</v>
      </c>
      <c r="I257" s="70" t="n">
        <v>15654.87</v>
      </c>
      <c r="J257" s="70" t="n">
        <v>730713.27</v>
      </c>
    </row>
    <row r="258" customFormat="false" ht="12.75" hidden="false" customHeight="true" outlineLevel="0" collapsed="false">
      <c r="A258" s="70" t="s">
        <v>409</v>
      </c>
      <c r="B258" s="70" t="n">
        <v>2379574.99</v>
      </c>
      <c r="C258" s="70" t="n">
        <v>3726480.03</v>
      </c>
      <c r="D258" s="70" t="n">
        <v>0</v>
      </c>
      <c r="E258" s="70" t="n">
        <v>6059.49</v>
      </c>
      <c r="F258" s="70" t="n">
        <v>3603.21</v>
      </c>
      <c r="G258" s="70" t="n">
        <v>602.85</v>
      </c>
      <c r="H258" s="70" t="n">
        <v>3087</v>
      </c>
      <c r="I258" s="70" t="n">
        <v>120339.78</v>
      </c>
      <c r="J258" s="70" t="n">
        <v>6239747.35</v>
      </c>
    </row>
    <row r="259" customFormat="false" ht="12.75" hidden="false" customHeight="true" outlineLevel="0" collapsed="false">
      <c r="A259" s="70" t="s">
        <v>410</v>
      </c>
      <c r="B259" s="70" t="n">
        <v>0</v>
      </c>
      <c r="C259" s="70" t="n">
        <v>0</v>
      </c>
      <c r="D259" s="70" t="n">
        <v>0</v>
      </c>
      <c r="E259" s="70" t="n">
        <v>0</v>
      </c>
      <c r="F259" s="70" t="n">
        <v>0</v>
      </c>
      <c r="G259" s="70" t="n">
        <v>0</v>
      </c>
      <c r="H259" s="70" t="n">
        <v>0</v>
      </c>
      <c r="I259" s="70" t="n">
        <v>0</v>
      </c>
      <c r="J259" s="70" t="n">
        <v>0</v>
      </c>
    </row>
    <row r="260" customFormat="false" ht="12.75" hidden="false" customHeight="true" outlineLevel="0" collapsed="false">
      <c r="A260" s="70" t="s">
        <v>411</v>
      </c>
      <c r="B260" s="70" t="n">
        <v>19870.5</v>
      </c>
      <c r="C260" s="70" t="n">
        <v>35246.32</v>
      </c>
      <c r="D260" s="70" t="n">
        <v>584.77</v>
      </c>
      <c r="E260" s="70" t="n">
        <v>16484.1</v>
      </c>
      <c r="F260" s="70" t="n">
        <v>2506.64</v>
      </c>
      <c r="G260" s="70" t="n">
        <v>7763.81</v>
      </c>
      <c r="H260" s="70" t="n">
        <v>12481.1</v>
      </c>
      <c r="I260" s="70" t="n">
        <v>2532.86</v>
      </c>
      <c r="J260" s="70" t="n">
        <v>97470.1</v>
      </c>
    </row>
    <row r="261" customFormat="false" ht="12.75" hidden="false" customHeight="true" outlineLevel="0" collapsed="false">
      <c r="A261" s="70" t="s">
        <v>412</v>
      </c>
      <c r="B261" s="70" t="n">
        <v>-598208.89</v>
      </c>
      <c r="C261" s="70" t="n">
        <v>-1060364.65</v>
      </c>
      <c r="D261" s="70" t="n">
        <v>-75647.55</v>
      </c>
      <c r="E261" s="70" t="n">
        <v>-12493.32</v>
      </c>
      <c r="F261" s="70" t="n">
        <v>-23288.97</v>
      </c>
      <c r="G261" s="70" t="n">
        <v>-54023.59</v>
      </c>
      <c r="H261" s="70" t="n">
        <v>-12087.82</v>
      </c>
      <c r="I261" s="70" t="n">
        <v>-9726.27</v>
      </c>
      <c r="J261" s="70" t="n">
        <v>-1845841.06</v>
      </c>
    </row>
    <row r="262" customFormat="false" ht="12.75" hidden="false" customHeight="true" outlineLevel="0" collapsed="false">
      <c r="A262" s="70" t="s">
        <v>407</v>
      </c>
      <c r="B262" s="70" t="n">
        <v>-209900.2</v>
      </c>
      <c r="C262" s="70" t="n">
        <v>-212151.55</v>
      </c>
      <c r="D262" s="70" t="n">
        <v>-14520.17</v>
      </c>
      <c r="E262" s="70" t="n">
        <v>-12493.32</v>
      </c>
      <c r="F262" s="70" t="n">
        <v>-23205.51</v>
      </c>
      <c r="G262" s="70" t="n">
        <v>-50737.22</v>
      </c>
      <c r="H262" s="70" t="n">
        <v>-12087.82</v>
      </c>
      <c r="I262" s="70" t="n">
        <v>-6073.18</v>
      </c>
      <c r="J262" s="70" t="n">
        <v>-541168.97</v>
      </c>
    </row>
    <row r="263" customFormat="false" ht="12.75" hidden="false" customHeight="true" outlineLevel="0" collapsed="false">
      <c r="A263" s="70" t="s">
        <v>413</v>
      </c>
      <c r="B263" s="70" t="n">
        <v>-375578.99</v>
      </c>
      <c r="C263" s="70" t="n">
        <v>-821402.92</v>
      </c>
      <c r="D263" s="70" t="n">
        <v>0</v>
      </c>
      <c r="E263" s="70" t="n">
        <v>0</v>
      </c>
      <c r="F263" s="70" t="n">
        <v>0</v>
      </c>
      <c r="G263" s="70" t="n">
        <v>-88.5</v>
      </c>
      <c r="H263" s="70" t="n">
        <v>0</v>
      </c>
      <c r="I263" s="70" t="n">
        <v>-3600</v>
      </c>
      <c r="J263" s="70" t="n">
        <v>-1200670.41</v>
      </c>
    </row>
    <row r="264" customFormat="false" ht="12.75" hidden="false" customHeight="true" outlineLevel="0" collapsed="false">
      <c r="A264" s="70" t="s">
        <v>414</v>
      </c>
      <c r="B264" s="70" t="n">
        <v>0</v>
      </c>
      <c r="C264" s="70" t="n">
        <v>0</v>
      </c>
      <c r="D264" s="70" t="n">
        <v>0</v>
      </c>
      <c r="E264" s="70" t="n">
        <v>0</v>
      </c>
      <c r="F264" s="70" t="n">
        <v>0</v>
      </c>
      <c r="G264" s="70" t="n">
        <v>0</v>
      </c>
      <c r="H264" s="70" t="n">
        <v>0</v>
      </c>
      <c r="I264" s="70" t="n">
        <v>0</v>
      </c>
      <c r="J264" s="70" t="n">
        <v>0</v>
      </c>
    </row>
    <row r="265" customFormat="false" ht="12.75" hidden="false" customHeight="true" outlineLevel="0" collapsed="false">
      <c r="A265" s="70" t="s">
        <v>415</v>
      </c>
      <c r="B265" s="70" t="n">
        <v>0</v>
      </c>
      <c r="C265" s="70" t="n">
        <v>-2567.04</v>
      </c>
      <c r="D265" s="70" t="n">
        <v>0</v>
      </c>
      <c r="E265" s="70" t="n">
        <v>0</v>
      </c>
      <c r="F265" s="70" t="n">
        <v>0</v>
      </c>
      <c r="G265" s="70" t="n">
        <v>0</v>
      </c>
      <c r="H265" s="70" t="n">
        <v>0</v>
      </c>
      <c r="I265" s="70" t="n">
        <v>0</v>
      </c>
      <c r="J265" s="70" t="n">
        <v>-2567.04</v>
      </c>
    </row>
    <row r="266" customFormat="false" ht="12.75" hidden="false" customHeight="true" outlineLevel="0" collapsed="false">
      <c r="A266" s="70" t="s">
        <v>416</v>
      </c>
      <c r="B266" s="70" t="n">
        <v>-12729.7</v>
      </c>
      <c r="C266" s="70" t="n">
        <v>-24243.14</v>
      </c>
      <c r="D266" s="70" t="n">
        <v>-61127.38</v>
      </c>
      <c r="E266" s="70" t="n">
        <v>0</v>
      </c>
      <c r="F266" s="70" t="n">
        <v>-83.46</v>
      </c>
      <c r="G266" s="70" t="n">
        <v>-3197.87</v>
      </c>
      <c r="H266" s="70" t="n">
        <v>0</v>
      </c>
      <c r="I266" s="70" t="n">
        <v>-53.09</v>
      </c>
      <c r="J266" s="70" t="n">
        <v>-101434.64</v>
      </c>
    </row>
    <row r="267" customFormat="false" ht="12.75" hidden="false" customHeight="true" outlineLevel="0" collapsed="false">
      <c r="A267" s="70" t="s">
        <v>417</v>
      </c>
      <c r="B267" s="70" t="n">
        <v>15496729.53</v>
      </c>
      <c r="C267" s="70" t="n">
        <v>9644250.15</v>
      </c>
      <c r="D267" s="70" t="n">
        <v>3670336.5</v>
      </c>
      <c r="E267" s="70" t="n">
        <v>2806679.3</v>
      </c>
      <c r="F267" s="70" t="n">
        <v>1545471.43</v>
      </c>
      <c r="G267" s="70" t="n">
        <v>1048149.1</v>
      </c>
      <c r="H267" s="70" t="n">
        <v>1028610.51</v>
      </c>
      <c r="I267" s="70" t="n">
        <v>790418.16</v>
      </c>
      <c r="J267" s="70" t="n">
        <v>36030644.68</v>
      </c>
    </row>
    <row r="268" customFormat="false" ht="12.75" hidden="false" customHeight="true" outlineLevel="0" collapsed="false">
      <c r="A268" s="70" t="s">
        <v>418</v>
      </c>
      <c r="B268" s="70" t="n">
        <v>50367.73</v>
      </c>
      <c r="C268" s="70" t="n">
        <v>240916.67</v>
      </c>
      <c r="D268" s="70" t="n">
        <v>4246208.76</v>
      </c>
      <c r="E268" s="70" t="n">
        <v>706916.94</v>
      </c>
      <c r="F268" s="70" t="n">
        <v>52730.92</v>
      </c>
      <c r="G268" s="70" t="n">
        <v>123251.81</v>
      </c>
      <c r="H268" s="70" t="n">
        <v>323401.03</v>
      </c>
      <c r="I268" s="70" t="n">
        <v>171365.2</v>
      </c>
      <c r="J268" s="70" t="n">
        <v>5915159.06</v>
      </c>
    </row>
    <row r="269" customFormat="false" ht="12.75" hidden="false" customHeight="true" outlineLevel="0" collapsed="false">
      <c r="A269" s="70" t="s">
        <v>419</v>
      </c>
      <c r="B269" s="70" t="n">
        <v>2963.38</v>
      </c>
      <c r="C269" s="70" t="n">
        <v>23037.04</v>
      </c>
      <c r="D269" s="70" t="n">
        <v>5336.92</v>
      </c>
      <c r="E269" s="70" t="n">
        <v>0</v>
      </c>
      <c r="F269" s="70" t="n">
        <v>3573.03</v>
      </c>
      <c r="G269" s="70" t="n">
        <v>4917.73</v>
      </c>
      <c r="H269" s="70" t="n">
        <v>2379.97</v>
      </c>
      <c r="I269" s="70" t="n">
        <v>0</v>
      </c>
      <c r="J269" s="70" t="n">
        <v>42208.07</v>
      </c>
    </row>
    <row r="270" customFormat="false" ht="12.75" hidden="false" customHeight="true" outlineLevel="0" collapsed="false">
      <c r="A270" s="70" t="s">
        <v>420</v>
      </c>
      <c r="B270" s="70" t="n">
        <v>47404.35</v>
      </c>
      <c r="C270" s="70" t="n">
        <v>217879.63</v>
      </c>
      <c r="D270" s="70" t="n">
        <v>4240871.84</v>
      </c>
      <c r="E270" s="70" t="n">
        <v>706916.94</v>
      </c>
      <c r="F270" s="70" t="n">
        <v>49157.89</v>
      </c>
      <c r="G270" s="70" t="n">
        <v>118334.08</v>
      </c>
      <c r="H270" s="70" t="n">
        <v>321021.06</v>
      </c>
      <c r="I270" s="70" t="n">
        <v>171365.2</v>
      </c>
      <c r="J270" s="70" t="n">
        <v>5872950.99</v>
      </c>
    </row>
    <row r="271" customFormat="false" ht="12.75" hidden="false" customHeight="true" outlineLevel="0" collapsed="false">
      <c r="A271" s="70" t="s">
        <v>421</v>
      </c>
      <c r="B271" s="70" t="n">
        <v>0</v>
      </c>
      <c r="C271" s="70" t="n">
        <v>0</v>
      </c>
      <c r="D271" s="70" t="n">
        <v>0</v>
      </c>
      <c r="E271" s="70" t="n">
        <v>0</v>
      </c>
      <c r="F271" s="70" t="n">
        <v>0</v>
      </c>
      <c r="G271" s="70" t="n">
        <v>0</v>
      </c>
      <c r="H271" s="70" t="n">
        <v>0</v>
      </c>
      <c r="I271" s="70" t="n">
        <v>0</v>
      </c>
      <c r="J271" s="70" t="n">
        <v>0</v>
      </c>
    </row>
    <row r="272" customFormat="false" ht="12.75" hidden="false" customHeight="true" outlineLevel="0" collapsed="false">
      <c r="A272" s="70" t="s">
        <v>422</v>
      </c>
      <c r="B272" s="70" t="n">
        <v>0</v>
      </c>
      <c r="C272" s="70" t="n">
        <v>0</v>
      </c>
      <c r="D272" s="70" t="n">
        <v>0</v>
      </c>
      <c r="E272" s="70" t="n">
        <v>0</v>
      </c>
      <c r="F272" s="70" t="n">
        <v>0</v>
      </c>
      <c r="G272" s="70" t="n">
        <v>0</v>
      </c>
      <c r="H272" s="70" t="n">
        <v>0</v>
      </c>
      <c r="I272" s="70" t="n">
        <v>0</v>
      </c>
      <c r="J272" s="70" t="n">
        <v>0</v>
      </c>
    </row>
    <row r="273" customFormat="false" ht="12.75" hidden="false" customHeight="true" outlineLevel="0" collapsed="false">
      <c r="A273" s="70" t="s">
        <v>423</v>
      </c>
      <c r="B273" s="70" t="n">
        <v>0</v>
      </c>
      <c r="C273" s="70" t="n">
        <v>0</v>
      </c>
      <c r="D273" s="70" t="n">
        <v>0</v>
      </c>
      <c r="E273" s="70" t="n">
        <v>0</v>
      </c>
      <c r="F273" s="70" t="n">
        <v>0</v>
      </c>
      <c r="G273" s="70" t="n">
        <v>0</v>
      </c>
      <c r="H273" s="70" t="n">
        <v>0</v>
      </c>
      <c r="I273" s="70" t="n">
        <v>0</v>
      </c>
      <c r="J273" s="70" t="n">
        <v>0</v>
      </c>
    </row>
    <row r="274" customFormat="false" ht="12.75" hidden="false" customHeight="true" outlineLevel="0" collapsed="false">
      <c r="A274" s="70" t="s">
        <v>424</v>
      </c>
      <c r="B274" s="70" t="n">
        <v>0</v>
      </c>
      <c r="C274" s="70" t="n">
        <v>0</v>
      </c>
      <c r="D274" s="70" t="n">
        <v>0</v>
      </c>
      <c r="E274" s="70" t="n">
        <v>0</v>
      </c>
      <c r="F274" s="70" t="n">
        <v>0</v>
      </c>
      <c r="G274" s="70" t="n">
        <v>0</v>
      </c>
      <c r="H274" s="70" t="n">
        <v>0</v>
      </c>
      <c r="I274" s="70" t="n">
        <v>0</v>
      </c>
      <c r="J274" s="70" t="n">
        <v>0</v>
      </c>
    </row>
    <row r="275" customFormat="false" ht="12.75" hidden="false" customHeight="true" outlineLevel="0" collapsed="false">
      <c r="A275" s="70" t="s">
        <v>425</v>
      </c>
      <c r="B275" s="70" t="n">
        <v>-458657.58</v>
      </c>
      <c r="C275" s="70" t="n">
        <v>-1302993.93</v>
      </c>
      <c r="D275" s="70" t="n">
        <v>-4343780.69</v>
      </c>
      <c r="E275" s="70" t="n">
        <v>-850551.38</v>
      </c>
      <c r="F275" s="70" t="n">
        <v>-38794.39</v>
      </c>
      <c r="G275" s="70" t="n">
        <v>-371130.09</v>
      </c>
      <c r="H275" s="70" t="n">
        <v>-340046.09</v>
      </c>
      <c r="I275" s="70" t="n">
        <v>-331587.31</v>
      </c>
      <c r="J275" s="70" t="n">
        <v>-8037541.46</v>
      </c>
    </row>
    <row r="276" customFormat="false" ht="12.75" hidden="false" customHeight="true" outlineLevel="0" collapsed="false">
      <c r="A276" s="70" t="s">
        <v>426</v>
      </c>
      <c r="B276" s="70" t="n">
        <v>-420539.75</v>
      </c>
      <c r="C276" s="70" t="n">
        <v>-1250815.45</v>
      </c>
      <c r="D276" s="70" t="n">
        <v>-4338629.91</v>
      </c>
      <c r="E276" s="70" t="n">
        <v>-850551.38</v>
      </c>
      <c r="F276" s="70" t="n">
        <v>-34917.63</v>
      </c>
      <c r="G276" s="70" t="n">
        <v>-371130.09</v>
      </c>
      <c r="H276" s="70" t="n">
        <v>-337449</v>
      </c>
      <c r="I276" s="70" t="n">
        <v>-331587.31</v>
      </c>
      <c r="J276" s="70" t="n">
        <v>-7935620.52</v>
      </c>
    </row>
    <row r="277" customFormat="false" ht="12.75" hidden="false" customHeight="true" outlineLevel="0" collapsed="false">
      <c r="A277" s="70" t="s">
        <v>427</v>
      </c>
      <c r="B277" s="70" t="n">
        <v>-27510.88</v>
      </c>
      <c r="C277" s="70" t="n">
        <v>-52178.48</v>
      </c>
      <c r="D277" s="70" t="n">
        <v>0</v>
      </c>
      <c r="E277" s="70" t="n">
        <v>0</v>
      </c>
      <c r="F277" s="70" t="n">
        <v>-0.34</v>
      </c>
      <c r="G277" s="70" t="n">
        <v>0</v>
      </c>
      <c r="H277" s="70" t="n">
        <v>0</v>
      </c>
      <c r="I277" s="70" t="n">
        <v>0</v>
      </c>
      <c r="J277" s="70" t="n">
        <v>-79689.7</v>
      </c>
    </row>
    <row r="278" customFormat="false" ht="12.75" hidden="false" customHeight="true" outlineLevel="0" collapsed="false">
      <c r="A278" s="70" t="s">
        <v>428</v>
      </c>
      <c r="B278" s="70" t="n">
        <v>0</v>
      </c>
      <c r="C278" s="70" t="n">
        <v>0</v>
      </c>
      <c r="D278" s="70" t="n">
        <v>0</v>
      </c>
      <c r="E278" s="70" t="n">
        <v>0</v>
      </c>
      <c r="F278" s="70" t="n">
        <v>0</v>
      </c>
      <c r="G278" s="70" t="n">
        <v>0</v>
      </c>
      <c r="H278" s="70" t="n">
        <v>0</v>
      </c>
      <c r="I278" s="70" t="n">
        <v>0</v>
      </c>
      <c r="J278" s="70" t="n">
        <v>0</v>
      </c>
    </row>
    <row r="279" customFormat="false" ht="12.75" hidden="false" customHeight="true" outlineLevel="0" collapsed="false">
      <c r="A279" s="70" t="s">
        <v>429</v>
      </c>
      <c r="B279" s="70" t="n">
        <v>-10606.95</v>
      </c>
      <c r="C279" s="70" t="n">
        <v>0</v>
      </c>
      <c r="D279" s="70" t="n">
        <v>-5150.78</v>
      </c>
      <c r="E279" s="70" t="n">
        <v>0</v>
      </c>
      <c r="F279" s="70" t="n">
        <v>-3876.42</v>
      </c>
      <c r="G279" s="70" t="n">
        <v>0</v>
      </c>
      <c r="H279" s="70" t="n">
        <v>-2597.09</v>
      </c>
      <c r="I279" s="70" t="n">
        <v>0</v>
      </c>
      <c r="J279" s="70" t="n">
        <v>-22231.24</v>
      </c>
    </row>
    <row r="280" customFormat="false" ht="12.75" hidden="false" customHeight="true" outlineLevel="0" collapsed="false">
      <c r="A280" s="70" t="s">
        <v>430</v>
      </c>
      <c r="B280" s="70" t="n">
        <v>0</v>
      </c>
      <c r="C280" s="70" t="n">
        <v>0</v>
      </c>
      <c r="D280" s="70" t="n">
        <v>0</v>
      </c>
      <c r="E280" s="70" t="n">
        <v>0</v>
      </c>
      <c r="F280" s="70" t="n">
        <v>0</v>
      </c>
      <c r="G280" s="70" t="n">
        <v>0</v>
      </c>
      <c r="H280" s="70" t="n">
        <v>0</v>
      </c>
      <c r="I280" s="70" t="n">
        <v>0</v>
      </c>
      <c r="J280" s="70" t="n">
        <v>0</v>
      </c>
    </row>
    <row r="281" customFormat="false" ht="12.75" hidden="false" customHeight="true" outlineLevel="0" collapsed="false">
      <c r="A281" s="70" t="s">
        <v>431</v>
      </c>
      <c r="B281" s="70" t="n">
        <v>0</v>
      </c>
      <c r="C281" s="70" t="n">
        <v>0</v>
      </c>
      <c r="D281" s="70" t="n">
        <v>0</v>
      </c>
      <c r="E281" s="70" t="n">
        <v>0</v>
      </c>
      <c r="F281" s="70" t="n">
        <v>0</v>
      </c>
      <c r="G281" s="70" t="n">
        <v>0</v>
      </c>
      <c r="H281" s="70" t="n">
        <v>0</v>
      </c>
      <c r="I281" s="70" t="n">
        <v>0</v>
      </c>
      <c r="J281" s="70" t="n">
        <v>0</v>
      </c>
    </row>
    <row r="282" customFormat="false" ht="12.75" hidden="false" customHeight="true" outlineLevel="0" collapsed="false">
      <c r="A282" s="70" t="s">
        <v>432</v>
      </c>
      <c r="B282" s="70" t="n">
        <v>15088439.68</v>
      </c>
      <c r="C282" s="70" t="n">
        <v>8582172.89</v>
      </c>
      <c r="D282" s="70" t="n">
        <v>3572764.57</v>
      </c>
      <c r="E282" s="70" t="n">
        <v>2663044.86</v>
      </c>
      <c r="F282" s="70" t="n">
        <v>1559407.96</v>
      </c>
      <c r="G282" s="70" t="n">
        <v>800270.82</v>
      </c>
      <c r="H282" s="70" t="n">
        <v>1011965.45</v>
      </c>
      <c r="I282" s="70" t="n">
        <v>630196.05</v>
      </c>
      <c r="J282" s="70" t="n">
        <v>33908262.28</v>
      </c>
    </row>
    <row r="283" customFormat="false" ht="12.75" hidden="false" customHeight="true" outlineLevel="0" collapsed="false">
      <c r="A283" s="70" t="s">
        <v>433</v>
      </c>
      <c r="B283" s="70" t="n">
        <v>-9136220.17</v>
      </c>
      <c r="C283" s="70" t="n">
        <v>-7978957.01</v>
      </c>
      <c r="D283" s="70" t="n">
        <v>-2821463.22</v>
      </c>
      <c r="E283" s="70" t="n">
        <v>-743178.33</v>
      </c>
      <c r="F283" s="70" t="n">
        <v>-1270466.87</v>
      </c>
      <c r="G283" s="70" t="n">
        <v>-993832.89</v>
      </c>
      <c r="H283" s="70" t="n">
        <v>-739355.3</v>
      </c>
      <c r="I283" s="70" t="n">
        <v>-587026.81</v>
      </c>
      <c r="J283" s="70" t="n">
        <v>-24270500.6</v>
      </c>
    </row>
    <row r="284" customFormat="false" ht="12.75" hidden="false" customHeight="true" outlineLevel="0" collapsed="false">
      <c r="A284" s="70" t="s">
        <v>434</v>
      </c>
      <c r="B284" s="70" t="n">
        <v>-4660288.8</v>
      </c>
      <c r="C284" s="70" t="n">
        <v>-4488522.64</v>
      </c>
      <c r="D284" s="70" t="n">
        <v>-1442737.43</v>
      </c>
      <c r="E284" s="70" t="n">
        <v>-347080.32</v>
      </c>
      <c r="F284" s="70" t="n">
        <v>-842928.07</v>
      </c>
      <c r="G284" s="70" t="n">
        <v>-588442.84</v>
      </c>
      <c r="H284" s="70" t="n">
        <v>-377937.31</v>
      </c>
      <c r="I284" s="70" t="n">
        <v>-346109.98</v>
      </c>
      <c r="J284" s="70" t="n">
        <v>-13094047.39</v>
      </c>
    </row>
    <row r="285" customFormat="false" ht="12.75" hidden="false" customHeight="true" outlineLevel="0" collapsed="false">
      <c r="A285" s="70" t="s">
        <v>435</v>
      </c>
      <c r="B285" s="70" t="n">
        <v>-544920.9</v>
      </c>
      <c r="C285" s="70" t="n">
        <v>-683825.73</v>
      </c>
      <c r="D285" s="70" t="n">
        <v>-174790.08</v>
      </c>
      <c r="E285" s="70" t="n">
        <v>-29716</v>
      </c>
      <c r="F285" s="70" t="n">
        <v>-59228.1</v>
      </c>
      <c r="G285" s="70" t="n">
        <v>-53456.9</v>
      </c>
      <c r="H285" s="70" t="n">
        <v>-70353.25</v>
      </c>
      <c r="I285" s="70" t="n">
        <v>-32697</v>
      </c>
      <c r="J285" s="70" t="n">
        <v>-1648987.96</v>
      </c>
    </row>
    <row r="286" customFormat="false" ht="12.75" hidden="false" customHeight="true" outlineLevel="0" collapsed="false">
      <c r="A286" s="70" t="s">
        <v>436</v>
      </c>
      <c r="B286" s="70" t="n">
        <v>-88540.02</v>
      </c>
      <c r="C286" s="70" t="n">
        <v>-111482.57</v>
      </c>
      <c r="D286" s="70" t="n">
        <v>-77602.57</v>
      </c>
      <c r="E286" s="70" t="n">
        <v>-178113.31</v>
      </c>
      <c r="F286" s="70" t="n">
        <v>-22866.56</v>
      </c>
      <c r="G286" s="70" t="n">
        <v>-10474.66</v>
      </c>
      <c r="H286" s="70" t="n">
        <v>-15400.7</v>
      </c>
      <c r="I286" s="70" t="n">
        <v>-23633.76</v>
      </c>
      <c r="J286" s="70" t="n">
        <v>-528114.15</v>
      </c>
    </row>
    <row r="287" customFormat="false" ht="12.75" hidden="false" customHeight="true" outlineLevel="0" collapsed="false">
      <c r="A287" s="70" t="s">
        <v>437</v>
      </c>
      <c r="B287" s="70" t="n">
        <v>-110157.8</v>
      </c>
      <c r="C287" s="70" t="n">
        <v>-201937.45</v>
      </c>
      <c r="D287" s="70" t="n">
        <v>-86365.06</v>
      </c>
      <c r="E287" s="70" t="n">
        <v>-3154.34</v>
      </c>
      <c r="F287" s="70" t="n">
        <v>-25528.54</v>
      </c>
      <c r="G287" s="70" t="n">
        <v>-26926.04</v>
      </c>
      <c r="H287" s="70" t="n">
        <v>-37696.95</v>
      </c>
      <c r="I287" s="70" t="n">
        <v>-23582.71</v>
      </c>
      <c r="J287" s="70" t="n">
        <v>-515348.89</v>
      </c>
    </row>
    <row r="288" customFormat="false" ht="12.75" hidden="false" customHeight="true" outlineLevel="0" collapsed="false">
      <c r="A288" s="70" t="s">
        <v>438</v>
      </c>
      <c r="B288" s="70" t="n">
        <v>-859634.64</v>
      </c>
      <c r="C288" s="70" t="n">
        <v>-414571.58</v>
      </c>
      <c r="D288" s="70" t="n">
        <v>-225867.01</v>
      </c>
      <c r="E288" s="70" t="n">
        <v>-98056</v>
      </c>
      <c r="F288" s="70" t="n">
        <v>-71288.68</v>
      </c>
      <c r="G288" s="70" t="n">
        <v>-45017.65</v>
      </c>
      <c r="H288" s="70" t="n">
        <v>-51490.33</v>
      </c>
      <c r="I288" s="70" t="n">
        <v>-10033.05</v>
      </c>
      <c r="J288" s="70" t="n">
        <v>-1775958.94</v>
      </c>
    </row>
    <row r="289" customFormat="false" ht="12.75" hidden="false" customHeight="true" outlineLevel="0" collapsed="false">
      <c r="A289" s="70" t="s">
        <v>439</v>
      </c>
      <c r="B289" s="70" t="n">
        <v>-153417.21</v>
      </c>
      <c r="C289" s="70" t="n">
        <v>-95241.59</v>
      </c>
      <c r="D289" s="70" t="n">
        <v>-41985.09</v>
      </c>
      <c r="E289" s="70" t="n">
        <v>-11130.59</v>
      </c>
      <c r="F289" s="70" t="n">
        <v>-18111.8</v>
      </c>
      <c r="G289" s="70" t="n">
        <v>-19622.2</v>
      </c>
      <c r="H289" s="70" t="n">
        <v>-6721.6</v>
      </c>
      <c r="I289" s="70" t="n">
        <v>-1080.12</v>
      </c>
      <c r="J289" s="70" t="n">
        <v>-347310.2</v>
      </c>
    </row>
    <row r="290" customFormat="false" ht="12.75" hidden="false" customHeight="true" outlineLevel="0" collapsed="false">
      <c r="A290" s="70" t="s">
        <v>440</v>
      </c>
      <c r="B290" s="70" t="n">
        <v>-429856.89</v>
      </c>
      <c r="C290" s="70" t="n">
        <v>-351829.31</v>
      </c>
      <c r="D290" s="70" t="n">
        <v>-65755.32</v>
      </c>
      <c r="E290" s="70" t="n">
        <v>-26472.39</v>
      </c>
      <c r="F290" s="70" t="n">
        <v>-30550.72</v>
      </c>
      <c r="G290" s="70" t="n">
        <v>-84727.91</v>
      </c>
      <c r="H290" s="70" t="n">
        <v>-28275.35</v>
      </c>
      <c r="I290" s="70" t="n">
        <v>0</v>
      </c>
      <c r="J290" s="70" t="n">
        <v>-1017467.89</v>
      </c>
    </row>
    <row r="291" customFormat="false" ht="12.75" hidden="false" customHeight="true" outlineLevel="0" collapsed="false">
      <c r="A291" s="70" t="s">
        <v>441</v>
      </c>
      <c r="B291" s="70" t="n">
        <v>-52901.04</v>
      </c>
      <c r="C291" s="70" t="n">
        <v>-79277.51</v>
      </c>
      <c r="D291" s="70" t="n">
        <v>-57746.87</v>
      </c>
      <c r="E291" s="70" t="n">
        <v>0</v>
      </c>
      <c r="F291" s="70" t="n">
        <v>-7656.17</v>
      </c>
      <c r="G291" s="70" t="n">
        <v>-5623.48</v>
      </c>
      <c r="H291" s="70" t="n">
        <v>-5881.81</v>
      </c>
      <c r="I291" s="70" t="n">
        <v>0</v>
      </c>
      <c r="J291" s="70" t="n">
        <v>-209086.88</v>
      </c>
    </row>
    <row r="292" customFormat="false" ht="12.75" hidden="false" customHeight="true" outlineLevel="0" collapsed="false">
      <c r="A292" s="70" t="s">
        <v>442</v>
      </c>
      <c r="B292" s="70" t="n">
        <v>-2236502.87</v>
      </c>
      <c r="C292" s="70" t="n">
        <v>-1552268.63</v>
      </c>
      <c r="D292" s="70" t="n">
        <v>-648613.79</v>
      </c>
      <c r="E292" s="70" t="n">
        <v>-49455.38</v>
      </c>
      <c r="F292" s="70" t="n">
        <v>-192308.23</v>
      </c>
      <c r="G292" s="70" t="n">
        <v>-159541.21</v>
      </c>
      <c r="H292" s="70" t="n">
        <v>-145598</v>
      </c>
      <c r="I292" s="70" t="n">
        <v>-149890.19</v>
      </c>
      <c r="J292" s="70" t="n">
        <v>-5134178.3</v>
      </c>
    </row>
    <row r="293" customFormat="false" ht="12.75" hidden="false" customHeight="true" outlineLevel="0" collapsed="false">
      <c r="A293" s="70" t="s">
        <v>443</v>
      </c>
      <c r="B293" s="70" t="n">
        <v>5952219.51</v>
      </c>
      <c r="C293" s="70" t="n">
        <v>603215.88</v>
      </c>
      <c r="D293" s="70" t="n">
        <v>751301.35</v>
      </c>
      <c r="E293" s="70" t="n">
        <v>1919866.53</v>
      </c>
      <c r="F293" s="70" t="n">
        <v>288941.09</v>
      </c>
      <c r="G293" s="70" t="n">
        <v>-193562.07</v>
      </c>
      <c r="H293" s="70" t="n">
        <v>272610.15</v>
      </c>
      <c r="I293" s="70" t="n">
        <v>43169.24</v>
      </c>
      <c r="J293" s="70" t="n">
        <v>9637761.68</v>
      </c>
    </row>
    <row r="294" customFormat="false" ht="12.75" hidden="false" customHeight="true" outlineLevel="0" collapsed="false">
      <c r="A294" s="70" t="s">
        <v>444</v>
      </c>
      <c r="B294" s="70" t="n">
        <v>0</v>
      </c>
      <c r="C294" s="70" t="n">
        <v>58827.35</v>
      </c>
      <c r="D294" s="70" t="n">
        <v>0</v>
      </c>
      <c r="E294" s="70" t="n">
        <v>29.61</v>
      </c>
      <c r="F294" s="70" t="n">
        <v>-23.39</v>
      </c>
      <c r="G294" s="70" t="n">
        <v>0.07</v>
      </c>
      <c r="H294" s="70" t="n">
        <v>0</v>
      </c>
      <c r="I294" s="70" t="n">
        <v>18481.48</v>
      </c>
      <c r="J294" s="70" t="n">
        <v>77315.12</v>
      </c>
    </row>
    <row r="295" customFormat="false" ht="12.75" hidden="false" customHeight="true" outlineLevel="0" collapsed="false">
      <c r="A295" s="70" t="s">
        <v>445</v>
      </c>
      <c r="B295" s="70" t="n">
        <v>0</v>
      </c>
      <c r="C295" s="70" t="n">
        <v>10.47</v>
      </c>
      <c r="D295" s="70" t="n">
        <v>0</v>
      </c>
      <c r="E295" s="70" t="n">
        <v>29.61</v>
      </c>
      <c r="F295" s="70" t="n">
        <v>-23.38</v>
      </c>
      <c r="G295" s="70" t="n">
        <v>0.07</v>
      </c>
      <c r="H295" s="70" t="n">
        <v>0</v>
      </c>
      <c r="I295" s="70" t="n">
        <v>18481.48</v>
      </c>
      <c r="J295" s="70" t="n">
        <v>18498.25</v>
      </c>
    </row>
    <row r="296" customFormat="false" ht="12.75" hidden="false" customHeight="true" outlineLevel="0" collapsed="false">
      <c r="A296" s="70" t="s">
        <v>446</v>
      </c>
      <c r="B296" s="70" t="n">
        <v>0</v>
      </c>
      <c r="C296" s="70" t="n">
        <v>58816.88</v>
      </c>
      <c r="D296" s="70" t="n">
        <v>0</v>
      </c>
      <c r="E296" s="70" t="n">
        <v>0</v>
      </c>
      <c r="F296" s="70" t="n">
        <v>-0.01</v>
      </c>
      <c r="G296" s="70" t="n">
        <v>0</v>
      </c>
      <c r="H296" s="70" t="n">
        <v>0</v>
      </c>
      <c r="I296" s="70" t="n">
        <v>0</v>
      </c>
      <c r="J296" s="70" t="n">
        <v>58816.87</v>
      </c>
    </row>
    <row r="297" customFormat="false" ht="12.75" hidden="false" customHeight="true" outlineLevel="0" collapsed="false">
      <c r="A297" s="70" t="s">
        <v>447</v>
      </c>
      <c r="B297" s="70" t="n">
        <v>0</v>
      </c>
      <c r="C297" s="70" t="n">
        <v>-226</v>
      </c>
      <c r="D297" s="70" t="n">
        <v>0</v>
      </c>
      <c r="E297" s="70" t="n">
        <v>-6.18</v>
      </c>
      <c r="F297" s="70" t="n">
        <v>-0.31</v>
      </c>
      <c r="G297" s="70" t="n">
        <v>0.07</v>
      </c>
      <c r="H297" s="70" t="n">
        <v>0</v>
      </c>
      <c r="I297" s="70" t="n">
        <v>113.84</v>
      </c>
      <c r="J297" s="70" t="n">
        <v>-118.58</v>
      </c>
    </row>
    <row r="298" customFormat="false" ht="12.75" hidden="false" customHeight="true" outlineLevel="0" collapsed="false">
      <c r="A298" s="70" t="s">
        <v>448</v>
      </c>
      <c r="B298" s="70" t="n">
        <v>0</v>
      </c>
      <c r="C298" s="70" t="n">
        <v>-0.69</v>
      </c>
      <c r="D298" s="70" t="n">
        <v>0</v>
      </c>
      <c r="E298" s="70" t="n">
        <v>-6.18</v>
      </c>
      <c r="F298" s="70" t="n">
        <v>-0.31</v>
      </c>
      <c r="G298" s="70" t="n">
        <v>0.07</v>
      </c>
      <c r="H298" s="70" t="n">
        <v>0</v>
      </c>
      <c r="I298" s="70" t="n">
        <v>113.77</v>
      </c>
      <c r="J298" s="70" t="n">
        <v>106.66</v>
      </c>
    </row>
    <row r="299" customFormat="false" ht="12.75" hidden="false" customHeight="true" outlineLevel="0" collapsed="false">
      <c r="A299" s="70" t="s">
        <v>449</v>
      </c>
      <c r="B299" s="70" t="n">
        <v>0</v>
      </c>
      <c r="C299" s="70" t="n">
        <v>-225.31</v>
      </c>
      <c r="D299" s="70" t="n">
        <v>0</v>
      </c>
      <c r="E299" s="70" t="n">
        <v>0</v>
      </c>
      <c r="F299" s="70" t="n">
        <v>0</v>
      </c>
      <c r="G299" s="70" t="n">
        <v>0</v>
      </c>
      <c r="H299" s="70" t="n">
        <v>0</v>
      </c>
      <c r="I299" s="70" t="n">
        <v>0.07</v>
      </c>
      <c r="J299" s="70" t="n">
        <v>-225.24</v>
      </c>
    </row>
    <row r="300" customFormat="false" ht="12.75" hidden="false" customHeight="true" outlineLevel="0" collapsed="false">
      <c r="A300" s="70" t="s">
        <v>450</v>
      </c>
      <c r="B300" s="70" t="n">
        <v>5952219.51</v>
      </c>
      <c r="C300" s="70" t="n">
        <v>661817.23</v>
      </c>
      <c r="D300" s="70" t="n">
        <v>751301.35</v>
      </c>
      <c r="E300" s="70" t="n">
        <v>1919889.96</v>
      </c>
      <c r="F300" s="70" t="n">
        <v>288917.39</v>
      </c>
      <c r="G300" s="70" t="n">
        <v>-193561.93</v>
      </c>
      <c r="H300" s="70" t="n">
        <v>272610.15</v>
      </c>
      <c r="I300" s="70" t="n">
        <v>61764.56</v>
      </c>
      <c r="J300" s="70" t="n">
        <v>9714958.22</v>
      </c>
    </row>
    <row r="301" customFormat="false" ht="12.75" hidden="false" customHeight="true" outlineLevel="0" collapsed="false">
      <c r="A301" s="70" t="s">
        <v>451</v>
      </c>
      <c r="B301" s="70" t="n">
        <v>0</v>
      </c>
      <c r="C301" s="70" t="n">
        <v>2108.11</v>
      </c>
      <c r="D301" s="70" t="n">
        <v>0</v>
      </c>
      <c r="E301" s="70" t="n">
        <v>0</v>
      </c>
      <c r="F301" s="70" t="n">
        <v>0</v>
      </c>
      <c r="G301" s="70" t="n">
        <v>3279.26</v>
      </c>
      <c r="H301" s="70" t="n">
        <v>0</v>
      </c>
      <c r="I301" s="70" t="n">
        <v>0</v>
      </c>
      <c r="J301" s="70" t="n">
        <v>5387.37</v>
      </c>
    </row>
    <row r="302" customFormat="false" ht="12.75" hidden="false" customHeight="true" outlineLevel="0" collapsed="false">
      <c r="A302" s="70" t="s">
        <v>452</v>
      </c>
      <c r="B302" s="70" t="n">
        <v>5952219.51</v>
      </c>
      <c r="C302" s="70" t="n">
        <v>663925.34</v>
      </c>
      <c r="D302" s="70" t="n">
        <v>751301.35</v>
      </c>
      <c r="E302" s="70" t="n">
        <v>1919889.96</v>
      </c>
      <c r="F302" s="70" t="n">
        <v>288917.39</v>
      </c>
      <c r="G302" s="70" t="n">
        <v>-190282.67</v>
      </c>
      <c r="H302" s="70" t="n">
        <v>272610.15</v>
      </c>
      <c r="I302" s="70" t="n">
        <v>61764.56</v>
      </c>
      <c r="J302" s="70" t="n">
        <v>9720345.59</v>
      </c>
    </row>
    <row r="303" customFormat="false" ht="12.75" hidden="false" customHeight="true" outlineLevel="0" collapsed="false">
      <c r="A303" s="70" t="s">
        <v>453</v>
      </c>
      <c r="B303" s="70" t="n">
        <v>-368.74</v>
      </c>
      <c r="C303" s="70" t="n">
        <v>5215.63</v>
      </c>
      <c r="D303" s="70" t="n">
        <v>-62021.53</v>
      </c>
      <c r="E303" s="70" t="n">
        <v>0</v>
      </c>
      <c r="F303" s="70" t="n">
        <v>0</v>
      </c>
      <c r="G303" s="70" t="n">
        <v>-8103.73</v>
      </c>
      <c r="H303" s="70" t="n">
        <v>0</v>
      </c>
      <c r="I303" s="70" t="n">
        <v>-31838.68</v>
      </c>
      <c r="J303" s="70" t="n">
        <v>-97117.05</v>
      </c>
    </row>
    <row r="304" customFormat="false" ht="12.75" hidden="false" customHeight="true" outlineLevel="0" collapsed="false">
      <c r="A304" s="70" t="s">
        <v>454</v>
      </c>
      <c r="B304" s="70" t="n">
        <v>5951850.77</v>
      </c>
      <c r="C304" s="70" t="n">
        <v>669140.97</v>
      </c>
      <c r="D304" s="70" t="n">
        <v>689279.82</v>
      </c>
      <c r="E304" s="70" t="n">
        <v>1919889.96</v>
      </c>
      <c r="F304" s="70" t="n">
        <v>288917.39</v>
      </c>
      <c r="G304" s="70" t="n">
        <v>-198386.4</v>
      </c>
      <c r="H304" s="70" t="n">
        <v>272610.15</v>
      </c>
      <c r="I304" s="70" t="n">
        <v>29925.88</v>
      </c>
      <c r="J304" s="70" t="n">
        <v>9623228.54</v>
      </c>
    </row>
    <row r="305" customFormat="false" ht="12.75" hidden="false" customHeight="true" outlineLevel="0" collapsed="false">
      <c r="A305" s="70" t="s">
        <v>455</v>
      </c>
      <c r="B305" s="70" t="n">
        <v>0</v>
      </c>
      <c r="C305" s="70" t="n">
        <v>0</v>
      </c>
      <c r="D305" s="70" t="n">
        <v>0</v>
      </c>
      <c r="E305" s="70" t="n">
        <v>0</v>
      </c>
      <c r="F305" s="70" t="n">
        <v>0</v>
      </c>
      <c r="G305" s="70" t="n">
        <v>0</v>
      </c>
      <c r="H305" s="70" t="n">
        <v>0</v>
      </c>
      <c r="I305" s="70" t="n">
        <v>0</v>
      </c>
      <c r="J305" s="70" t="n">
        <v>0</v>
      </c>
    </row>
    <row r="306" customFormat="false" ht="12.75" hidden="false" customHeight="true" outlineLevel="0" collapsed="false">
      <c r="A306" s="70" t="s">
        <v>456</v>
      </c>
      <c r="B306" s="70" t="n">
        <v>5951850.77</v>
      </c>
      <c r="C306" s="70" t="n">
        <v>669140.97</v>
      </c>
      <c r="D306" s="70" t="n">
        <v>689279.82</v>
      </c>
      <c r="E306" s="70" t="n">
        <v>1919889.96</v>
      </c>
      <c r="F306" s="70" t="n">
        <v>288917.39</v>
      </c>
      <c r="G306" s="70" t="n">
        <v>-198386.4</v>
      </c>
      <c r="H306" s="70" t="n">
        <v>272610.15</v>
      </c>
      <c r="I306" s="70" t="n">
        <v>29925.88</v>
      </c>
      <c r="J306" s="70" t="n">
        <v>9623228.54</v>
      </c>
    </row>
    <row r="307" customFormat="false" ht="12.75" hidden="false" customHeight="true" outlineLevel="0" collapsed="false">
      <c r="A307" s="70" t="s">
        <v>457</v>
      </c>
      <c r="B307" s="70" t="n">
        <v>0</v>
      </c>
      <c r="C307" s="70" t="n">
        <v>0</v>
      </c>
      <c r="D307" s="70" t="n">
        <v>0</v>
      </c>
      <c r="E307" s="70" t="n">
        <v>0</v>
      </c>
      <c r="F307" s="70" t="n">
        <v>0</v>
      </c>
      <c r="G307" s="70" t="n">
        <v>0</v>
      </c>
      <c r="H307" s="70" t="n">
        <v>0</v>
      </c>
      <c r="I307" s="70" t="n">
        <v>-7481.47</v>
      </c>
      <c r="J307" s="70" t="n">
        <v>-7481.47</v>
      </c>
    </row>
    <row r="308" customFormat="false" ht="12.75" hidden="false" customHeight="true" outlineLevel="0" collapsed="false">
      <c r="A308" s="70" t="s">
        <v>458</v>
      </c>
      <c r="B308" s="70" t="n">
        <v>5951850.77</v>
      </c>
      <c r="C308" s="70" t="n">
        <v>669140.97</v>
      </c>
      <c r="D308" s="70" t="n">
        <v>689279.82</v>
      </c>
      <c r="E308" s="70" t="n">
        <v>1919889.96</v>
      </c>
      <c r="F308" s="70" t="n">
        <v>288917.39</v>
      </c>
      <c r="G308" s="70" t="n">
        <v>-198386.4</v>
      </c>
      <c r="H308" s="70" t="n">
        <v>272610.15</v>
      </c>
      <c r="I308" s="70" t="n">
        <v>22444.41</v>
      </c>
      <c r="J308" s="70" t="n">
        <v>9615747.07</v>
      </c>
    </row>
  </sheetData>
  <mergeCells count="4">
    <mergeCell ref="A1:J1"/>
    <mergeCell ref="A2:J2"/>
    <mergeCell ref="A3:J3"/>
    <mergeCell ref="A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3"/>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34" activeCellId="0" sqref="A134:IV65536"/>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false" outlineLevel="0" max="12" min="12" style="144" width="13.28"/>
    <col collapsed="false" customWidth="false" hidden="true" outlineLevel="0" max="257" min="13" style="144" width="11.42"/>
  </cols>
  <sheetData>
    <row r="1" s="147" customFormat="true" ht="42" hidden="false" customHeight="true" outlineLevel="0" collapsed="false">
      <c r="A1" s="145"/>
      <c r="B1" s="145"/>
      <c r="C1" s="480"/>
      <c r="D1" s="480"/>
      <c r="E1" s="480"/>
      <c r="F1" s="480"/>
      <c r="G1" s="480"/>
      <c r="H1" s="480"/>
      <c r="I1" s="480"/>
      <c r="J1" s="480"/>
      <c r="K1" s="480"/>
      <c r="L1" s="480"/>
    </row>
    <row r="2" s="147" customFormat="true" ht="28.5" hidden="false" customHeight="true" outlineLevel="0" collapsed="false">
      <c r="A2" s="148" t="s">
        <v>1097</v>
      </c>
      <c r="B2" s="148"/>
      <c r="C2" s="148"/>
      <c r="D2" s="148"/>
      <c r="E2" s="148"/>
      <c r="F2" s="148"/>
      <c r="G2" s="148"/>
      <c r="H2" s="148"/>
      <c r="I2" s="148"/>
      <c r="J2" s="148"/>
      <c r="K2" s="148"/>
      <c r="L2" s="148"/>
    </row>
    <row r="3" s="147" customFormat="true" ht="28.5" hidden="false" customHeight="true" outlineLevel="0" collapsed="false">
      <c r="A3" s="145"/>
      <c r="B3" s="145"/>
      <c r="C3" s="148" t="s">
        <v>1118</v>
      </c>
      <c r="D3" s="148"/>
      <c r="E3" s="148"/>
      <c r="F3" s="148"/>
      <c r="G3" s="148"/>
      <c r="H3" s="148"/>
      <c r="I3" s="148"/>
      <c r="J3" s="148"/>
      <c r="K3" s="148"/>
      <c r="L3" s="148"/>
    </row>
    <row r="4" s="147" customFormat="true" ht="58.5" hidden="false" customHeight="true" outlineLevel="0" collapsed="false">
      <c r="A4" s="149" t="s">
        <v>88</v>
      </c>
      <c r="B4" s="149"/>
      <c r="C4" s="149"/>
      <c r="D4" s="149"/>
      <c r="E4" s="149"/>
      <c r="F4" s="149"/>
      <c r="G4" s="149"/>
      <c r="H4" s="149"/>
      <c r="I4" s="149"/>
      <c r="J4" s="149"/>
      <c r="K4" s="149"/>
      <c r="L4" s="149"/>
    </row>
    <row r="5" s="152" customFormat="true" ht="12.75" hidden="false" customHeight="true" outlineLevel="0" collapsed="false">
      <c r="A5" s="150"/>
      <c r="B5" s="151"/>
      <c r="C5" s="151"/>
      <c r="D5" s="151"/>
      <c r="E5" s="151"/>
      <c r="F5" s="151"/>
      <c r="G5" s="151"/>
      <c r="H5" s="151"/>
      <c r="I5" s="151"/>
      <c r="J5" s="151"/>
      <c r="K5" s="151"/>
      <c r="L5" s="151"/>
    </row>
    <row r="6" s="153" customFormat="true" ht="27.75" hidden="false" customHeight="true" outlineLevel="0" collapsed="false">
      <c r="C6" s="154"/>
      <c r="D6" s="155" t="s">
        <v>1110</v>
      </c>
      <c r="E6" s="155" t="s">
        <v>1111</v>
      </c>
      <c r="F6" s="155" t="s">
        <v>1112</v>
      </c>
      <c r="G6" s="155" t="s">
        <v>1113</v>
      </c>
      <c r="H6" s="155" t="s">
        <v>1114</v>
      </c>
      <c r="I6" s="156" t="s">
        <v>1115</v>
      </c>
      <c r="J6" s="156" t="s">
        <v>1116</v>
      </c>
      <c r="K6" s="155" t="s">
        <v>1117</v>
      </c>
      <c r="L6" s="156" t="s">
        <v>1119</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5</v>
      </c>
      <c r="D8" s="162"/>
      <c r="E8" s="162"/>
      <c r="F8" s="162"/>
      <c r="G8" s="162"/>
      <c r="H8" s="162"/>
      <c r="I8" s="163"/>
      <c r="J8" s="163"/>
      <c r="K8" s="162"/>
      <c r="L8" s="163"/>
    </row>
    <row r="9" customFormat="false" ht="22.5" hidden="false" customHeight="true" outlineLevel="0" collapsed="false">
      <c r="A9" s="144" t="s">
        <v>680</v>
      </c>
      <c r="B9" s="165" t="s">
        <v>681</v>
      </c>
      <c r="C9" s="166" t="s">
        <v>682</v>
      </c>
      <c r="D9" s="167" t="n">
        <v>0.0573</v>
      </c>
      <c r="E9" s="167" t="n">
        <v>0.1471</v>
      </c>
      <c r="F9" s="167" t="n">
        <v>0.0707</v>
      </c>
      <c r="G9" s="167" t="n">
        <v>0.0838</v>
      </c>
      <c r="H9" s="167" t="n">
        <v>0.0432</v>
      </c>
      <c r="I9" s="167" t="n">
        <v>0.037</v>
      </c>
      <c r="J9" s="167" t="n">
        <v>0.089</v>
      </c>
      <c r="K9" s="167" t="n">
        <v>0.0498</v>
      </c>
      <c r="L9" s="167" t="n">
        <v>0.0818</v>
      </c>
    </row>
    <row r="10" customFormat="false" ht="22.5" hidden="false" customHeight="true" outlineLevel="0" collapsed="false">
      <c r="A10" s="144" t="s">
        <v>680</v>
      </c>
      <c r="B10" s="165" t="s">
        <v>683</v>
      </c>
      <c r="C10" s="166" t="s">
        <v>684</v>
      </c>
      <c r="D10" s="167" t="n">
        <v>0.6111</v>
      </c>
      <c r="E10" s="167" t="n">
        <v>0.7166</v>
      </c>
      <c r="F10" s="167" t="n">
        <v>0.6544</v>
      </c>
      <c r="G10" s="167" t="n">
        <v>0.5485</v>
      </c>
      <c r="H10" s="167" t="n">
        <v>0.8118</v>
      </c>
      <c r="I10" s="167" t="n">
        <v>0.7099</v>
      </c>
      <c r="J10" s="167" t="n">
        <v>0.8089</v>
      </c>
      <c r="K10" s="167" t="n">
        <v>0.8575</v>
      </c>
      <c r="L10" s="167" t="n">
        <v>0.6541</v>
      </c>
    </row>
    <row r="11" customFormat="false" ht="41.25" hidden="false" customHeight="true" outlineLevel="0" collapsed="false">
      <c r="B11" s="168"/>
      <c r="C11" s="166"/>
      <c r="D11" s="169"/>
      <c r="E11" s="169"/>
      <c r="F11" s="169"/>
      <c r="G11" s="169"/>
      <c r="H11" s="169"/>
      <c r="I11" s="169"/>
      <c r="J11" s="169"/>
      <c r="K11" s="169"/>
      <c r="L11" s="169"/>
    </row>
    <row r="12" s="170" customFormat="true" ht="24" hidden="false" customHeight="true" outlineLevel="0" collapsed="false">
      <c r="B12" s="171"/>
      <c r="C12" s="161" t="s">
        <v>478</v>
      </c>
      <c r="D12" s="162"/>
      <c r="E12" s="162"/>
      <c r="F12" s="162"/>
      <c r="G12" s="162"/>
      <c r="H12" s="162"/>
      <c r="I12" s="163"/>
      <c r="J12" s="163"/>
      <c r="K12" s="162"/>
      <c r="L12" s="163"/>
    </row>
    <row r="13" s="153" customFormat="true" ht="32.25" hidden="false" customHeight="true" outlineLevel="0" collapsed="false">
      <c r="A13" s="153" t="s">
        <v>680</v>
      </c>
      <c r="B13" s="173" t="s">
        <v>685</v>
      </c>
      <c r="C13" s="174" t="s">
        <v>686</v>
      </c>
      <c r="D13" s="175" t="n">
        <v>0.702</v>
      </c>
      <c r="E13" s="175" t="n">
        <v>0.8029</v>
      </c>
      <c r="F13" s="175" t="n">
        <v>0.7981</v>
      </c>
      <c r="G13" s="175" t="n">
        <v>0.601</v>
      </c>
      <c r="H13" s="175" t="n">
        <v>0.5515</v>
      </c>
      <c r="I13" s="175" t="n">
        <v>0.8686</v>
      </c>
      <c r="J13" s="175" t="n">
        <v>0.8087</v>
      </c>
      <c r="K13" s="175" t="n">
        <v>0.787</v>
      </c>
      <c r="L13" s="175" t="n">
        <v>0.733</v>
      </c>
    </row>
    <row r="14" s="176" customFormat="true" ht="23.25" hidden="false" customHeight="true" outlineLevel="0" collapsed="false">
      <c r="A14" s="176" t="s">
        <v>680</v>
      </c>
      <c r="B14" s="177" t="s">
        <v>687</v>
      </c>
      <c r="C14" s="178" t="s">
        <v>688</v>
      </c>
      <c r="D14" s="179" t="n">
        <v>0.702</v>
      </c>
      <c r="E14" s="179" t="n">
        <v>0.8029</v>
      </c>
      <c r="F14" s="179" t="n">
        <v>0.7981</v>
      </c>
      <c r="G14" s="179" t="n">
        <v>0.601</v>
      </c>
      <c r="H14" s="179" t="n">
        <v>0.5515</v>
      </c>
      <c r="I14" s="179" t="n">
        <v>0.8686</v>
      </c>
      <c r="J14" s="179" t="n">
        <v>0.8087</v>
      </c>
      <c r="K14" s="179" t="n">
        <v>0.787</v>
      </c>
      <c r="L14" s="179" t="n">
        <v>0.733</v>
      </c>
    </row>
    <row r="15" s="176" customFormat="true" ht="23.25" hidden="false" customHeight="true" outlineLevel="0" collapsed="false">
      <c r="B15" s="177"/>
      <c r="C15" s="178" t="s">
        <v>689</v>
      </c>
      <c r="D15" s="179" t="n">
        <v>0.0006</v>
      </c>
      <c r="E15" s="179" t="n">
        <v>0.0471</v>
      </c>
      <c r="F15" s="179" t="n">
        <v>0.057</v>
      </c>
      <c r="G15" s="179" t="n">
        <v>0.0127</v>
      </c>
      <c r="H15" s="179" t="n">
        <v>0.1213</v>
      </c>
      <c r="I15" s="179" t="n">
        <v>0.0281</v>
      </c>
      <c r="J15" s="179" t="n">
        <v>0.054</v>
      </c>
      <c r="K15" s="179" t="n">
        <v>0.0039</v>
      </c>
      <c r="L15" s="179" t="n">
        <v>0.0264</v>
      </c>
    </row>
    <row r="16" s="176" customFormat="true" ht="41.25" hidden="false" customHeight="true" outlineLevel="0" collapsed="false">
      <c r="A16" s="176" t="s">
        <v>680</v>
      </c>
      <c r="B16" s="177" t="s">
        <v>690</v>
      </c>
      <c r="C16" s="178" t="s">
        <v>691</v>
      </c>
      <c r="D16" s="179" t="n">
        <v>0</v>
      </c>
      <c r="E16" s="179" t="n">
        <v>0</v>
      </c>
      <c r="F16" s="179" t="n">
        <v>0</v>
      </c>
      <c r="G16" s="179" t="n">
        <v>0</v>
      </c>
      <c r="H16" s="179" t="n">
        <v>0</v>
      </c>
      <c r="I16" s="179" t="n">
        <v>0</v>
      </c>
      <c r="J16" s="179" t="n">
        <v>0</v>
      </c>
      <c r="K16" s="179" t="n">
        <v>0</v>
      </c>
      <c r="L16" s="179" t="n">
        <v>0</v>
      </c>
    </row>
    <row r="17" s="170" customFormat="true" ht="24" hidden="false" customHeight="true" outlineLevel="0" collapsed="false">
      <c r="B17" s="171"/>
      <c r="C17" s="161" t="s">
        <v>692</v>
      </c>
      <c r="D17" s="162"/>
      <c r="E17" s="162"/>
      <c r="F17" s="162"/>
      <c r="G17" s="162"/>
      <c r="H17" s="162"/>
      <c r="I17" s="163"/>
      <c r="J17" s="163"/>
      <c r="K17" s="162"/>
      <c r="L17" s="163"/>
    </row>
    <row r="18" s="153" customFormat="true" ht="32.25" hidden="false" customHeight="true" outlineLevel="0" collapsed="false">
      <c r="A18" s="153" t="s">
        <v>680</v>
      </c>
      <c r="B18" s="173" t="s">
        <v>693</v>
      </c>
      <c r="C18" s="174" t="s">
        <v>694</v>
      </c>
      <c r="D18" s="175" t="n">
        <v>0.0102</v>
      </c>
      <c r="E18" s="175" t="n">
        <v>0.0576</v>
      </c>
      <c r="F18" s="175" t="n">
        <v>0.0469</v>
      </c>
      <c r="G18" s="175" t="n">
        <v>0.0058</v>
      </c>
      <c r="H18" s="175" t="n">
        <v>0.0339</v>
      </c>
      <c r="I18" s="175" t="n">
        <v>0.0852</v>
      </c>
      <c r="J18" s="175" t="n">
        <v>0.1794</v>
      </c>
      <c r="K18" s="175" t="n">
        <v>0.0386</v>
      </c>
      <c r="L18" s="175" t="n">
        <v>0.0333</v>
      </c>
    </row>
    <row r="19" s="176" customFormat="true" ht="23.25" hidden="false" customHeight="true" outlineLevel="0" collapsed="false">
      <c r="A19" s="176" t="s">
        <v>680</v>
      </c>
      <c r="B19" s="177" t="s">
        <v>695</v>
      </c>
      <c r="C19" s="178" t="s">
        <v>696</v>
      </c>
      <c r="D19" s="179" t="n">
        <v>0.9898</v>
      </c>
      <c r="E19" s="179" t="n">
        <v>0.9424</v>
      </c>
      <c r="F19" s="179" t="n">
        <v>0.9531</v>
      </c>
      <c r="G19" s="179" t="n">
        <v>0.9942</v>
      </c>
      <c r="H19" s="179" t="n">
        <v>0.9661</v>
      </c>
      <c r="I19" s="179" t="n">
        <v>0.9148</v>
      </c>
      <c r="J19" s="179" t="n">
        <v>0.8206</v>
      </c>
      <c r="K19" s="179" t="n">
        <v>0.9614</v>
      </c>
      <c r="L19" s="179" t="n">
        <v>0.9667</v>
      </c>
    </row>
    <row r="20" s="176" customFormat="true" ht="41.25" hidden="false" customHeight="true" outlineLevel="0" collapsed="false">
      <c r="A20" s="176" t="s">
        <v>680</v>
      </c>
      <c r="B20" s="177" t="s">
        <v>697</v>
      </c>
      <c r="C20" s="178" t="s">
        <v>698</v>
      </c>
      <c r="D20" s="180" t="n">
        <v>190.0193</v>
      </c>
      <c r="E20" s="180" t="n">
        <v>316.6287</v>
      </c>
      <c r="F20" s="180" t="n">
        <v>549.1508</v>
      </c>
      <c r="G20" s="180" t="n">
        <v>123.1599</v>
      </c>
      <c r="H20" s="180" t="n">
        <v>438.6275</v>
      </c>
      <c r="I20" s="180" t="n">
        <v>415.4701</v>
      </c>
      <c r="J20" s="180" t="n">
        <v>839.0693</v>
      </c>
      <c r="K20" s="180" t="n">
        <v>821.5607</v>
      </c>
      <c r="L20" s="180" t="n">
        <v>356.9195</v>
      </c>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699</v>
      </c>
      <c r="D21" s="162"/>
      <c r="E21" s="162"/>
      <c r="F21" s="162"/>
      <c r="G21" s="162"/>
      <c r="H21" s="162"/>
      <c r="I21" s="163"/>
      <c r="J21" s="163"/>
      <c r="K21" s="162"/>
      <c r="L21" s="163"/>
    </row>
    <row r="22" s="153" customFormat="true" ht="32.25" hidden="false" customHeight="true" outlineLevel="0" collapsed="false">
      <c r="A22" s="153" t="s">
        <v>680</v>
      </c>
      <c r="B22" s="173" t="s">
        <v>700</v>
      </c>
      <c r="C22" s="174" t="s">
        <v>701</v>
      </c>
      <c r="D22" s="175" t="n">
        <v>0.9858</v>
      </c>
      <c r="E22" s="175" t="n">
        <v>0.9467</v>
      </c>
      <c r="F22" s="175" t="n">
        <v>0.9891</v>
      </c>
      <c r="G22" s="175" t="n">
        <v>0.9852</v>
      </c>
      <c r="H22" s="175" t="n">
        <v>0.9958</v>
      </c>
      <c r="I22" s="175" t="n">
        <v>0.9717</v>
      </c>
      <c r="J22" s="175" t="n">
        <v>0.9487</v>
      </c>
      <c r="K22" s="175" t="n">
        <v>0.9495</v>
      </c>
      <c r="L22" s="175" t="n">
        <v>0.9747</v>
      </c>
    </row>
    <row r="23" s="176" customFormat="true" ht="23.25" hidden="false" customHeight="true" outlineLevel="0" collapsed="false">
      <c r="A23" s="176" t="s">
        <v>680</v>
      </c>
      <c r="B23" s="177" t="s">
        <v>702</v>
      </c>
      <c r="C23" s="178" t="s">
        <v>703</v>
      </c>
      <c r="D23" s="179" t="n">
        <v>0.0042</v>
      </c>
      <c r="E23" s="179" t="n">
        <v>0.0209</v>
      </c>
      <c r="F23" s="179" t="n">
        <v>0.006</v>
      </c>
      <c r="G23" s="179" t="n">
        <v>0.0201</v>
      </c>
      <c r="H23" s="179" t="n">
        <v>0.0119</v>
      </c>
      <c r="I23" s="179" t="n">
        <v>0.001</v>
      </c>
      <c r="J23" s="179" t="n">
        <v>0.0128</v>
      </c>
      <c r="K23" s="179" t="n">
        <v>0.0186</v>
      </c>
      <c r="L23" s="179" t="n">
        <v>0.0105</v>
      </c>
    </row>
    <row r="24" s="176" customFormat="true" ht="23.25" hidden="false" customHeight="true" outlineLevel="0" collapsed="false">
      <c r="A24" s="176" t="s">
        <v>680</v>
      </c>
      <c r="B24" s="177" t="s">
        <v>704</v>
      </c>
      <c r="C24" s="178" t="s">
        <v>705</v>
      </c>
      <c r="D24" s="179" t="n">
        <v>0.0142</v>
      </c>
      <c r="E24" s="179" t="n">
        <v>0.0533</v>
      </c>
      <c r="F24" s="179" t="n">
        <v>0.0109</v>
      </c>
      <c r="G24" s="179" t="n">
        <v>0.0148</v>
      </c>
      <c r="H24" s="179" t="n">
        <v>0.0042</v>
      </c>
      <c r="I24" s="179" t="n">
        <v>0.0283</v>
      </c>
      <c r="J24" s="179" t="n">
        <v>0.0513</v>
      </c>
      <c r="K24" s="179" t="n">
        <v>0.0505</v>
      </c>
      <c r="L24" s="179" t="n">
        <v>0.0253</v>
      </c>
    </row>
    <row r="25" s="176" customFormat="true" ht="23.25" hidden="false" customHeight="true" outlineLevel="0" collapsed="false">
      <c r="A25" s="176" t="s">
        <v>680</v>
      </c>
      <c r="B25" s="177" t="s">
        <v>706</v>
      </c>
      <c r="C25" s="178" t="s">
        <v>707</v>
      </c>
      <c r="D25" s="179" t="n">
        <v>0.0041</v>
      </c>
      <c r="E25" s="179" t="n">
        <v>0.0127</v>
      </c>
      <c r="F25" s="179" t="n">
        <v>0.0059</v>
      </c>
      <c r="G25" s="179" t="n">
        <v>0.0195</v>
      </c>
      <c r="H25" s="179" t="n">
        <v>0.0106</v>
      </c>
      <c r="I25" s="179" t="n">
        <v>0.001</v>
      </c>
      <c r="J25" s="179" t="n">
        <v>0.0036</v>
      </c>
      <c r="K25" s="179" t="n">
        <v>0.0136</v>
      </c>
      <c r="L25" s="179" t="n">
        <v>0.0079</v>
      </c>
    </row>
    <row r="26" s="176" customFormat="true" ht="23.25" hidden="false" customHeight="true" outlineLevel="0" collapsed="false">
      <c r="A26" s="176" t="s">
        <v>680</v>
      </c>
      <c r="B26" s="177" t="s">
        <v>708</v>
      </c>
      <c r="C26" s="178" t="s">
        <v>709</v>
      </c>
      <c r="D26" s="179" t="n">
        <v>0.0262</v>
      </c>
      <c r="E26" s="179" t="n">
        <v>0.4237</v>
      </c>
      <c r="F26" s="179" t="n">
        <v>0.0317</v>
      </c>
      <c r="G26" s="179" t="n">
        <v>0.0448</v>
      </c>
      <c r="H26" s="179" t="n">
        <v>0.1136</v>
      </c>
      <c r="I26" s="179" t="n">
        <v>0</v>
      </c>
      <c r="J26" s="179" t="n">
        <v>0.7317</v>
      </c>
      <c r="K26" s="179" t="n">
        <v>0.3048</v>
      </c>
      <c r="L26" s="179" t="n">
        <v>0.2679</v>
      </c>
    </row>
    <row r="27" s="176" customFormat="true" ht="23.25" hidden="false" customHeight="true" outlineLevel="0" collapsed="false">
      <c r="A27" s="176" t="s">
        <v>680</v>
      </c>
      <c r="B27" s="177" t="s">
        <v>710</v>
      </c>
      <c r="C27" s="178" t="s">
        <v>711</v>
      </c>
      <c r="D27" s="179" t="n">
        <v>0.0027</v>
      </c>
      <c r="E27" s="179" t="n">
        <v>0.0028</v>
      </c>
      <c r="F27" s="179" t="n">
        <v>0.0034</v>
      </c>
      <c r="G27" s="179" t="n">
        <v>0.0042</v>
      </c>
      <c r="H27" s="179" t="n">
        <v>0.0028</v>
      </c>
      <c r="I27" s="179" t="n">
        <v>0.0039</v>
      </c>
      <c r="J27" s="179" t="n">
        <v>0.006</v>
      </c>
      <c r="K27" s="179" t="n">
        <v>0.0041</v>
      </c>
      <c r="L27" s="179" t="n">
        <v>0.003</v>
      </c>
    </row>
    <row r="28" s="176" customFormat="true" ht="23.25" hidden="false" customHeight="true" outlineLevel="0" collapsed="false">
      <c r="A28" s="176" t="s">
        <v>680</v>
      </c>
      <c r="B28" s="177" t="s">
        <v>712</v>
      </c>
      <c r="C28" s="178" t="s">
        <v>713</v>
      </c>
      <c r="D28" s="179" t="n">
        <v>0.1004</v>
      </c>
      <c r="E28" s="179" t="n">
        <v>0.0585</v>
      </c>
      <c r="F28" s="179" t="n">
        <v>0.0402</v>
      </c>
      <c r="G28" s="179" t="n">
        <v>0.1219</v>
      </c>
      <c r="H28" s="179" t="n">
        <v>0.0422</v>
      </c>
      <c r="I28" s="179" t="n">
        <v>0.0599</v>
      </c>
      <c r="J28" s="179" t="n">
        <v>0.0573</v>
      </c>
      <c r="K28" s="179" t="n">
        <v>0.0898</v>
      </c>
      <c r="L28" s="179" t="n">
        <v>0.0775</v>
      </c>
    </row>
    <row r="29" s="176" customFormat="true" ht="23.25" hidden="false" customHeight="true" outlineLevel="0" collapsed="false">
      <c r="A29" s="176" t="s">
        <v>680</v>
      </c>
      <c r="B29" s="177" t="s">
        <v>714</v>
      </c>
      <c r="C29" s="178" t="s">
        <v>715</v>
      </c>
      <c r="D29" s="179" t="n">
        <v>0.9734</v>
      </c>
      <c r="E29" s="179" t="n">
        <v>0.9367</v>
      </c>
      <c r="F29" s="179" t="n">
        <v>0.9916</v>
      </c>
      <c r="G29" s="179" t="n">
        <v>0.8982</v>
      </c>
      <c r="H29" s="179" t="n">
        <v>0.988</v>
      </c>
      <c r="I29" s="179" t="n">
        <v>0.943</v>
      </c>
      <c r="J29" s="179" t="n">
        <v>0.8972</v>
      </c>
      <c r="K29" s="179" t="n">
        <v>0.9328</v>
      </c>
      <c r="L29" s="179" t="n">
        <v>0.96</v>
      </c>
    </row>
    <row r="30" s="176" customFormat="true" ht="23.25" hidden="false" customHeight="true" outlineLevel="0" collapsed="false">
      <c r="A30" s="176" t="s">
        <v>680</v>
      </c>
      <c r="B30" s="177" t="s">
        <v>716</v>
      </c>
      <c r="C30" s="178" t="s">
        <v>717</v>
      </c>
      <c r="D30" s="179" t="n">
        <v>0.0131</v>
      </c>
      <c r="E30" s="179" t="n">
        <v>0.0131</v>
      </c>
      <c r="F30" s="179" t="n">
        <v>0.0041</v>
      </c>
      <c r="G30" s="179" t="n">
        <v>0.0854</v>
      </c>
      <c r="H30" s="179" t="n">
        <v>0.0092</v>
      </c>
      <c r="I30" s="179" t="n">
        <v>0.0322</v>
      </c>
      <c r="J30" s="179" t="n">
        <v>0.0606</v>
      </c>
      <c r="K30" s="179" t="n">
        <v>0.0236</v>
      </c>
      <c r="L30" s="179" t="n">
        <v>0.0171</v>
      </c>
    </row>
    <row r="31" s="176" customFormat="true" ht="23.25" hidden="false" customHeight="true" outlineLevel="0" collapsed="false">
      <c r="A31" s="176" t="s">
        <v>680</v>
      </c>
      <c r="B31" s="177" t="s">
        <v>718</v>
      </c>
      <c r="C31" s="178" t="s">
        <v>719</v>
      </c>
      <c r="D31" s="179" t="n">
        <v>0</v>
      </c>
      <c r="E31" s="179" t="n">
        <v>0</v>
      </c>
      <c r="F31" s="179" t="n">
        <v>0</v>
      </c>
      <c r="G31" s="179" t="n">
        <v>0</v>
      </c>
      <c r="H31" s="179" t="n">
        <v>0</v>
      </c>
      <c r="I31" s="179" t="n">
        <v>0</v>
      </c>
      <c r="J31" s="182" t="n">
        <v>0</v>
      </c>
      <c r="K31" s="179" t="n">
        <v>0</v>
      </c>
      <c r="L31" s="182" t="n">
        <v>0</v>
      </c>
    </row>
    <row r="32" s="176" customFormat="true" ht="23.25" hidden="false" customHeight="true" outlineLevel="0" collapsed="false">
      <c r="A32" s="176" t="s">
        <v>680</v>
      </c>
      <c r="B32" s="177" t="s">
        <v>720</v>
      </c>
      <c r="C32" s="178" t="s">
        <v>721</v>
      </c>
      <c r="D32" s="179" t="n">
        <v>0.0013</v>
      </c>
      <c r="E32" s="179" t="n">
        <v>0.0017</v>
      </c>
      <c r="F32" s="179" t="n">
        <v>0.0009</v>
      </c>
      <c r="G32" s="179" t="n">
        <v>0.0057</v>
      </c>
      <c r="H32" s="179" t="n">
        <v>0.0021</v>
      </c>
      <c r="I32" s="179" t="n">
        <v>0.0083</v>
      </c>
      <c r="J32" s="179" t="n">
        <v>0.0152</v>
      </c>
      <c r="K32" s="179" t="n">
        <v>0.0063</v>
      </c>
      <c r="L32" s="179" t="n">
        <v>0.0021</v>
      </c>
    </row>
    <row r="33" s="176" customFormat="true" ht="23.25" hidden="false" customHeight="true" outlineLevel="0" collapsed="false">
      <c r="A33" s="176" t="s">
        <v>680</v>
      </c>
      <c r="B33" s="177" t="s">
        <v>722</v>
      </c>
      <c r="C33" s="178" t="s">
        <v>723</v>
      </c>
      <c r="D33" s="179" t="n">
        <v>0</v>
      </c>
      <c r="E33" s="179" t="n">
        <v>0</v>
      </c>
      <c r="F33" s="179" t="n">
        <v>0</v>
      </c>
      <c r="G33" s="179" t="n">
        <v>0</v>
      </c>
      <c r="H33" s="179" t="n">
        <v>0</v>
      </c>
      <c r="I33" s="179" t="n">
        <v>0</v>
      </c>
      <c r="J33" s="182" t="n">
        <v>0</v>
      </c>
      <c r="K33" s="179" t="n">
        <v>0</v>
      </c>
      <c r="L33" s="182" t="n">
        <v>0</v>
      </c>
    </row>
    <row r="34" s="176" customFormat="true" ht="23.25" hidden="false" customHeight="true" outlineLevel="0" collapsed="false">
      <c r="A34" s="176" t="s">
        <v>680</v>
      </c>
      <c r="B34" s="177" t="s">
        <v>724</v>
      </c>
      <c r="C34" s="178" t="s">
        <v>725</v>
      </c>
      <c r="D34" s="179" t="n">
        <v>0.0006</v>
      </c>
      <c r="E34" s="179" t="n">
        <v>0.0033</v>
      </c>
      <c r="F34" s="179" t="n">
        <v>0.0001</v>
      </c>
      <c r="G34" s="179" t="n">
        <v>0.0093</v>
      </c>
      <c r="H34" s="179" t="n">
        <v>0.0002</v>
      </c>
      <c r="I34" s="179" t="n">
        <v>0.006</v>
      </c>
      <c r="J34" s="179" t="n">
        <v>0.0034</v>
      </c>
      <c r="K34" s="179" t="n">
        <v>0.0019</v>
      </c>
      <c r="L34" s="179" t="n">
        <v>0.0019</v>
      </c>
    </row>
    <row r="35" s="176" customFormat="true" ht="23.25" hidden="false" customHeight="true" outlineLevel="0" collapsed="false">
      <c r="A35" s="176" t="s">
        <v>680</v>
      </c>
      <c r="B35" s="177" t="s">
        <v>726</v>
      </c>
      <c r="C35" s="178" t="s">
        <v>727</v>
      </c>
      <c r="D35" s="179" t="n">
        <v>0.0003</v>
      </c>
      <c r="E35" s="179" t="n">
        <v>0.0004</v>
      </c>
      <c r="F35" s="179" t="n">
        <v>0</v>
      </c>
      <c r="G35" s="179" t="n">
        <v>0.0002</v>
      </c>
      <c r="H35" s="179" t="n">
        <v>0.0002</v>
      </c>
      <c r="I35" s="179" t="n">
        <v>0.0001</v>
      </c>
      <c r="J35" s="179" t="n">
        <v>0.0003</v>
      </c>
      <c r="K35" s="179" t="n">
        <v>0.003</v>
      </c>
      <c r="L35" s="179" t="n">
        <v>0.0003</v>
      </c>
    </row>
    <row r="36" s="176" customFormat="true" ht="41.25" hidden="false" customHeight="true" outlineLevel="0" collapsed="false">
      <c r="A36" s="176" t="s">
        <v>680</v>
      </c>
      <c r="B36" s="183" t="s">
        <v>728</v>
      </c>
      <c r="C36" s="178" t="s">
        <v>729</v>
      </c>
      <c r="D36" s="179" t="n">
        <v>0.0112</v>
      </c>
      <c r="E36" s="179" t="n">
        <v>0.0448</v>
      </c>
      <c r="F36" s="179" t="n">
        <v>0.0033</v>
      </c>
      <c r="G36" s="179" t="n">
        <v>0.0012</v>
      </c>
      <c r="H36" s="179" t="n">
        <v>0.0003</v>
      </c>
      <c r="I36" s="179" t="n">
        <v>0.0105</v>
      </c>
      <c r="J36" s="179" t="n">
        <v>0.0232</v>
      </c>
      <c r="K36" s="179" t="n">
        <v>0.0324</v>
      </c>
      <c r="L36" s="179" t="n">
        <v>0.0185</v>
      </c>
    </row>
    <row r="37" s="170" customFormat="true" ht="24" hidden="false" customHeight="true" outlineLevel="0" collapsed="false">
      <c r="B37" s="171"/>
      <c r="C37" s="161" t="s">
        <v>501</v>
      </c>
      <c r="D37" s="162"/>
      <c r="E37" s="162"/>
      <c r="F37" s="162"/>
      <c r="G37" s="162"/>
      <c r="H37" s="162"/>
      <c r="I37" s="163"/>
      <c r="J37" s="163"/>
      <c r="K37" s="162"/>
      <c r="L37" s="163"/>
    </row>
    <row r="38" s="153" customFormat="true" ht="31.5" hidden="false" customHeight="true" outlineLevel="0" collapsed="false">
      <c r="A38" s="153" t="s">
        <v>680</v>
      </c>
      <c r="B38" s="173" t="s">
        <v>730</v>
      </c>
      <c r="C38" s="174" t="s">
        <v>731</v>
      </c>
      <c r="D38" s="175" t="n">
        <v>0.095</v>
      </c>
      <c r="E38" s="175" t="n">
        <v>0.2892</v>
      </c>
      <c r="F38" s="175" t="n">
        <v>0.1554</v>
      </c>
      <c r="G38" s="175" t="n">
        <v>0.1522</v>
      </c>
      <c r="H38" s="175" t="n">
        <v>0.1356</v>
      </c>
      <c r="I38" s="175" t="n">
        <v>0.088</v>
      </c>
      <c r="J38" s="175" t="n">
        <v>0.2199</v>
      </c>
      <c r="K38" s="175" t="n">
        <v>0.1391</v>
      </c>
      <c r="L38" s="175" t="n">
        <v>0.1526</v>
      </c>
    </row>
    <row r="39" s="176" customFormat="true" ht="22.5" hidden="false" customHeight="true" outlineLevel="0" collapsed="false">
      <c r="A39" s="176" t="s">
        <v>680</v>
      </c>
      <c r="B39" s="177" t="s">
        <v>732</v>
      </c>
      <c r="C39" s="178" t="s">
        <v>733</v>
      </c>
      <c r="D39" s="179" t="n">
        <v>0.311</v>
      </c>
      <c r="E39" s="179" t="n">
        <v>0.4886</v>
      </c>
      <c r="F39" s="179" t="n">
        <v>0.7</v>
      </c>
      <c r="G39" s="179" t="n">
        <v>0.3265</v>
      </c>
      <c r="H39" s="179" t="n">
        <v>0.5425</v>
      </c>
      <c r="I39" s="179" t="n">
        <v>0.5766</v>
      </c>
      <c r="J39" s="179" t="n">
        <v>0.3928</v>
      </c>
      <c r="K39" s="179" t="n">
        <v>0.226</v>
      </c>
      <c r="L39" s="179" t="n">
        <v>0.4078</v>
      </c>
    </row>
    <row r="40" s="176" customFormat="true" ht="22.5" hidden="false" customHeight="true" outlineLevel="0" collapsed="false">
      <c r="A40" s="176" t="s">
        <v>680</v>
      </c>
      <c r="B40" s="177" t="s">
        <v>734</v>
      </c>
      <c r="C40" s="178" t="s">
        <v>735</v>
      </c>
      <c r="D40" s="179" t="n">
        <v>0.2449</v>
      </c>
      <c r="E40" s="179" t="n">
        <v>0.2818</v>
      </c>
      <c r="F40" s="179" t="n">
        <v>0.3645</v>
      </c>
      <c r="G40" s="179" t="n">
        <v>0.2713</v>
      </c>
      <c r="H40" s="179" t="n">
        <v>0.2504</v>
      </c>
      <c r="I40" s="179" t="n">
        <v>0.2636</v>
      </c>
      <c r="J40" s="179" t="n">
        <v>0.1803</v>
      </c>
      <c r="K40" s="179" t="n">
        <v>0.0994</v>
      </c>
      <c r="L40" s="179" t="n">
        <v>0.2717</v>
      </c>
    </row>
    <row r="41" s="176" customFormat="true" ht="40.5" hidden="false" customHeight="true" outlineLevel="0" collapsed="false">
      <c r="A41" s="176" t="s">
        <v>680</v>
      </c>
      <c r="B41" s="177" t="s">
        <v>736</v>
      </c>
      <c r="C41" s="178" t="s">
        <v>737</v>
      </c>
      <c r="D41" s="179" t="n">
        <v>0.1875</v>
      </c>
      <c r="E41" s="179" t="n">
        <v>0.2486</v>
      </c>
      <c r="F41" s="179" t="n">
        <v>0.3184</v>
      </c>
      <c r="G41" s="179" t="n">
        <v>0.1798</v>
      </c>
      <c r="H41" s="179" t="n">
        <v>0.1728</v>
      </c>
      <c r="I41" s="179" t="n">
        <v>0.2423</v>
      </c>
      <c r="J41" s="179" t="n">
        <v>0.159</v>
      </c>
      <c r="K41" s="179" t="n">
        <v>0.0808</v>
      </c>
      <c r="L41" s="179" t="n">
        <v>0.2186</v>
      </c>
    </row>
    <row r="42" s="170" customFormat="true" ht="24" hidden="false" customHeight="true" outlineLevel="0" collapsed="false">
      <c r="B42" s="171"/>
      <c r="C42" s="161" t="s">
        <v>506</v>
      </c>
      <c r="D42" s="162"/>
      <c r="E42" s="162"/>
      <c r="F42" s="162"/>
      <c r="G42" s="162"/>
      <c r="H42" s="162"/>
      <c r="I42" s="163"/>
      <c r="J42" s="163"/>
      <c r="K42" s="162"/>
      <c r="L42" s="163"/>
    </row>
    <row r="43" s="153" customFormat="true" ht="31.5" hidden="false" customHeight="true" outlineLevel="0" collapsed="false">
      <c r="A43" s="153" t="s">
        <v>680</v>
      </c>
      <c r="B43" s="173" t="s">
        <v>738</v>
      </c>
      <c r="C43" s="174" t="s">
        <v>739</v>
      </c>
      <c r="D43" s="175" t="n">
        <v>0.2343</v>
      </c>
      <c r="E43" s="175" t="n">
        <v>0.1179</v>
      </c>
      <c r="F43" s="175" t="n">
        <v>0.1266</v>
      </c>
      <c r="G43" s="175" t="n">
        <v>0.3371</v>
      </c>
      <c r="H43" s="175" t="n">
        <v>0.3099</v>
      </c>
      <c r="I43" s="175" t="n">
        <v>0.0805</v>
      </c>
      <c r="J43" s="175" t="n">
        <v>0.1183</v>
      </c>
      <c r="K43" s="175" t="n">
        <v>0.1871</v>
      </c>
      <c r="L43" s="175" t="n">
        <v>0.1956</v>
      </c>
    </row>
    <row r="44" s="176" customFormat="true" ht="22.5" hidden="false" customHeight="true" outlineLevel="0" collapsed="false">
      <c r="A44" s="176" t="s">
        <v>680</v>
      </c>
      <c r="B44" s="177" t="s">
        <v>740</v>
      </c>
      <c r="C44" s="178" t="s">
        <v>741</v>
      </c>
      <c r="D44" s="179" t="n">
        <v>0.2339</v>
      </c>
      <c r="E44" s="179" t="n">
        <v>0.1179</v>
      </c>
      <c r="F44" s="179" t="n">
        <v>0.1266</v>
      </c>
      <c r="G44" s="179" t="n">
        <v>0.3371</v>
      </c>
      <c r="H44" s="179" t="n">
        <v>0.3057</v>
      </c>
      <c r="I44" s="179" t="n">
        <v>0.0803</v>
      </c>
      <c r="J44" s="179" t="n">
        <v>0.1183</v>
      </c>
      <c r="K44" s="179" t="n">
        <v>0.1871</v>
      </c>
      <c r="L44" s="179" t="n">
        <v>0.1954</v>
      </c>
    </row>
    <row r="45" s="176" customFormat="true" ht="22.5" hidden="false" customHeight="true" outlineLevel="0" collapsed="false">
      <c r="A45" s="176" t="s">
        <v>680</v>
      </c>
      <c r="B45" s="177" t="s">
        <v>742</v>
      </c>
      <c r="C45" s="178" t="s">
        <v>743</v>
      </c>
      <c r="D45" s="179" t="n">
        <v>0.038</v>
      </c>
      <c r="E45" s="179" t="n">
        <v>0.3434</v>
      </c>
      <c r="F45" s="179" t="n">
        <v>0.0583</v>
      </c>
      <c r="G45" s="179" t="n">
        <v>0.0263</v>
      </c>
      <c r="H45" s="179" t="n">
        <v>0.0115</v>
      </c>
      <c r="I45" s="179" t="n">
        <v>0.2641</v>
      </c>
      <c r="J45" s="179" t="n">
        <v>0.3694</v>
      </c>
      <c r="K45" s="179" t="n">
        <v>0.253</v>
      </c>
      <c r="L45" s="179" t="n">
        <v>0.0883</v>
      </c>
    </row>
    <row r="46" s="176" customFormat="true" ht="22.5" hidden="false" customHeight="true" outlineLevel="0" collapsed="false">
      <c r="A46" s="176" t="s">
        <v>680</v>
      </c>
      <c r="B46" s="177" t="s">
        <v>744</v>
      </c>
      <c r="C46" s="178" t="s">
        <v>745</v>
      </c>
      <c r="D46" s="179" t="n">
        <v>0.0003</v>
      </c>
      <c r="E46" s="179" t="n">
        <v>0.0569</v>
      </c>
      <c r="F46" s="179" t="n">
        <v>0.001</v>
      </c>
      <c r="G46" s="179" t="n">
        <v>0.0016</v>
      </c>
      <c r="H46" s="179" t="n">
        <v>0.0037</v>
      </c>
      <c r="I46" s="179" t="n">
        <v>0</v>
      </c>
      <c r="J46" s="179" t="n">
        <v>0.0676</v>
      </c>
      <c r="K46" s="179" t="n">
        <v>0.0285</v>
      </c>
      <c r="L46" s="179" t="n">
        <v>0.0098</v>
      </c>
    </row>
    <row r="47" s="176" customFormat="true" ht="22.5" hidden="false" customHeight="true" outlineLevel="0" collapsed="false">
      <c r="A47" s="176" t="s">
        <v>680</v>
      </c>
      <c r="B47" s="177" t="s">
        <v>746</v>
      </c>
      <c r="C47" s="178" t="s">
        <v>747</v>
      </c>
      <c r="D47" s="179" t="n">
        <v>0.019</v>
      </c>
      <c r="E47" s="179" t="n">
        <v>0.1599</v>
      </c>
      <c r="F47" s="179" t="n">
        <v>0.0459</v>
      </c>
      <c r="G47" s="179" t="n">
        <v>0.0218</v>
      </c>
      <c r="H47" s="179" t="n">
        <v>0.0101</v>
      </c>
      <c r="I47" s="179" t="n">
        <v>0.1603</v>
      </c>
      <c r="J47" s="179" t="n">
        <v>0.1938</v>
      </c>
      <c r="K47" s="179" t="n">
        <v>0.156</v>
      </c>
      <c r="L47" s="179" t="n">
        <v>0.0457</v>
      </c>
    </row>
    <row r="48" s="176" customFormat="true" ht="40.5" hidden="false" customHeight="true" outlineLevel="0" collapsed="false">
      <c r="A48" s="176" t="s">
        <v>680</v>
      </c>
      <c r="B48" s="177" t="s">
        <v>748</v>
      </c>
      <c r="C48" s="178" t="s">
        <v>749</v>
      </c>
      <c r="D48" s="179" t="n">
        <v>0.4653</v>
      </c>
      <c r="E48" s="179" t="n">
        <v>0.1976</v>
      </c>
      <c r="F48" s="179" t="n">
        <v>0.2004</v>
      </c>
      <c r="G48" s="179" t="n">
        <v>0.7117</v>
      </c>
      <c r="H48" s="179" t="n">
        <v>0.4629</v>
      </c>
      <c r="I48" s="179" t="n">
        <v>0.1121</v>
      </c>
      <c r="J48" s="179" t="n">
        <v>0.1488</v>
      </c>
      <c r="K48" s="179" t="n">
        <v>0.3097</v>
      </c>
      <c r="L48" s="179" t="n">
        <v>0.356</v>
      </c>
    </row>
    <row r="49" s="159" customFormat="true" ht="24" hidden="false" customHeight="true" outlineLevel="0" collapsed="false">
      <c r="B49" s="160"/>
      <c r="C49" s="161" t="s">
        <v>750</v>
      </c>
      <c r="D49" s="162"/>
      <c r="E49" s="162"/>
      <c r="F49" s="162"/>
      <c r="G49" s="162"/>
      <c r="H49" s="162"/>
      <c r="I49" s="163"/>
      <c r="J49" s="163"/>
      <c r="K49" s="162"/>
      <c r="L49" s="163"/>
    </row>
    <row r="50" s="153" customFormat="true" ht="31.5" hidden="false" customHeight="true" outlineLevel="0" collapsed="false">
      <c r="A50" s="153" t="s">
        <v>680</v>
      </c>
      <c r="B50" s="173" t="s">
        <v>751</v>
      </c>
      <c r="C50" s="174" t="s">
        <v>752</v>
      </c>
      <c r="D50" s="175" t="n">
        <v>0.9243</v>
      </c>
      <c r="E50" s="175" t="n">
        <v>0.8238</v>
      </c>
      <c r="F50" s="175" t="n">
        <v>0.9263</v>
      </c>
      <c r="G50" s="175" t="n">
        <v>0.934</v>
      </c>
      <c r="H50" s="175" t="n">
        <v>0.9657</v>
      </c>
      <c r="I50" s="175" t="n">
        <v>0.9271</v>
      </c>
      <c r="J50" s="175" t="n">
        <v>0.8694</v>
      </c>
      <c r="K50" s="175" t="n">
        <v>0.9154</v>
      </c>
      <c r="L50" s="175" t="n">
        <v>0.9019</v>
      </c>
    </row>
    <row r="51" s="176" customFormat="true" ht="22.5" hidden="false" customHeight="true" outlineLevel="0" collapsed="false">
      <c r="A51" s="176" t="s">
        <v>680</v>
      </c>
      <c r="B51" s="177" t="s">
        <v>753</v>
      </c>
      <c r="C51" s="178" t="s">
        <v>754</v>
      </c>
      <c r="D51" s="179" t="n">
        <v>0.9145</v>
      </c>
      <c r="E51" s="179" t="n">
        <v>0.9555</v>
      </c>
      <c r="F51" s="179" t="n">
        <v>0.9672</v>
      </c>
      <c r="G51" s="179" t="n">
        <v>0.9246</v>
      </c>
      <c r="H51" s="179" t="n">
        <v>0.953</v>
      </c>
      <c r="I51" s="179" t="n">
        <v>0.9643</v>
      </c>
      <c r="J51" s="179" t="n">
        <v>0.9214</v>
      </c>
      <c r="K51" s="179" t="n">
        <v>0.9629</v>
      </c>
      <c r="L51" s="179" t="n">
        <v>0.9369</v>
      </c>
    </row>
    <row r="52" s="176" customFormat="true" ht="22.5" hidden="false" customHeight="true" outlineLevel="0" collapsed="false">
      <c r="A52" s="176" t="s">
        <v>680</v>
      </c>
      <c r="B52" s="177" t="s">
        <v>755</v>
      </c>
      <c r="C52" s="178" t="s">
        <v>756</v>
      </c>
      <c r="D52" s="179" t="n">
        <v>0.3193</v>
      </c>
      <c r="E52" s="179" t="n">
        <v>-0.0227</v>
      </c>
      <c r="F52" s="179" t="n">
        <v>0.0966</v>
      </c>
      <c r="G52" s="179" t="n">
        <v>0.5238</v>
      </c>
      <c r="H52" s="179" t="n">
        <v>0.4596</v>
      </c>
      <c r="I52" s="179" t="n">
        <v>0.0454</v>
      </c>
      <c r="J52" s="179" t="n">
        <v>0.0702</v>
      </c>
      <c r="K52" s="179" t="n">
        <v>0.1695</v>
      </c>
      <c r="L52" s="179" t="n">
        <v>0.1964</v>
      </c>
    </row>
    <row r="53" s="176" customFormat="true" ht="22.5" hidden="false" customHeight="true" outlineLevel="0" collapsed="false">
      <c r="A53" s="176" t="s">
        <v>680</v>
      </c>
      <c r="B53" s="177" t="s">
        <v>757</v>
      </c>
      <c r="C53" s="178" t="s">
        <v>758</v>
      </c>
      <c r="D53" s="179" t="n">
        <v>0.3238</v>
      </c>
      <c r="E53" s="179" t="n">
        <v>1.4951</v>
      </c>
      <c r="F53" s="179" t="n">
        <v>0.5819</v>
      </c>
      <c r="G53" s="179" t="n">
        <v>0.1959</v>
      </c>
      <c r="H53" s="179" t="n">
        <v>0.1122</v>
      </c>
      <c r="I53" s="179" t="n">
        <v>0.9072</v>
      </c>
      <c r="J53" s="179" t="n">
        <v>1.1037</v>
      </c>
      <c r="K53" s="179" t="n">
        <v>0.4522</v>
      </c>
      <c r="L53" s="179" t="n">
        <v>0.5022</v>
      </c>
    </row>
    <row r="54" customFormat="false" ht="13.5" hidden="false" customHeight="false" outlineLevel="0" collapsed="false">
      <c r="C54" s="184"/>
      <c r="D54" s="184"/>
      <c r="E54" s="184"/>
      <c r="F54" s="184"/>
      <c r="G54" s="184"/>
      <c r="H54" s="184"/>
      <c r="I54" s="184"/>
      <c r="J54" s="184"/>
      <c r="K54" s="184"/>
      <c r="L54" s="184"/>
    </row>
    <row r="55" customFormat="false" ht="19.5" hidden="false" customHeight="true" outlineLevel="0" collapsed="false">
      <c r="A55" s="185" t="s">
        <v>679</v>
      </c>
      <c r="B55" s="168" t="s">
        <v>679</v>
      </c>
      <c r="C55" s="186" t="s">
        <v>518</v>
      </c>
      <c r="D55" s="187"/>
      <c r="E55" s="188"/>
      <c r="G55" s="188"/>
      <c r="H55" s="188"/>
      <c r="K55" s="188"/>
    </row>
    <row r="56" customFormat="false" ht="33.75" hidden="false" customHeight="true" outlineLevel="0" collapsed="false">
      <c r="C56" s="189" t="s">
        <v>519</v>
      </c>
      <c r="D56" s="189"/>
      <c r="E56" s="189"/>
      <c r="F56" s="189"/>
      <c r="G56" s="189"/>
      <c r="H56" s="189"/>
      <c r="I56" s="189"/>
      <c r="J56" s="189"/>
      <c r="K56" s="189"/>
    </row>
    <row r="57" customFormat="false" ht="33.75" hidden="false" customHeight="true" outlineLevel="0" collapsed="false">
      <c r="C57" s="189" t="s">
        <v>520</v>
      </c>
      <c r="D57" s="189"/>
      <c r="E57" s="189"/>
      <c r="F57" s="189"/>
      <c r="G57" s="189"/>
      <c r="H57" s="189"/>
      <c r="I57" s="189"/>
      <c r="J57" s="189"/>
      <c r="K57" s="189"/>
    </row>
    <row r="58" customFormat="false" ht="12.75" hidden="false" customHeight="false" outlineLevel="0" collapsed="false">
      <c r="C58" s="190" t="s">
        <v>759</v>
      </c>
      <c r="D58" s="191"/>
      <c r="E58" s="188"/>
      <c r="F58" s="188"/>
      <c r="G58" s="188"/>
      <c r="H58" s="188"/>
      <c r="I58" s="188"/>
    </row>
    <row r="59" customFormat="false" ht="13.5" hidden="false" customHeight="false" outlineLevel="0" collapsed="false">
      <c r="D59" s="151"/>
      <c r="E59" s="151"/>
      <c r="F59" s="151"/>
      <c r="G59" s="151"/>
      <c r="H59" s="151"/>
      <c r="I59" s="151"/>
      <c r="J59" s="151"/>
      <c r="K59" s="151"/>
      <c r="L59" s="151"/>
    </row>
    <row r="60" customFormat="false" ht="29.25" hidden="false" customHeight="true" outlineLevel="0" collapsed="false">
      <c r="C60" s="481"/>
      <c r="D60" s="155" t="s">
        <v>1110</v>
      </c>
      <c r="E60" s="155" t="s">
        <v>1111</v>
      </c>
      <c r="F60" s="155" t="s">
        <v>1112</v>
      </c>
      <c r="G60" s="155" t="s">
        <v>1113</v>
      </c>
      <c r="H60" s="155" t="s">
        <v>1114</v>
      </c>
      <c r="I60" s="156" t="s">
        <v>1115</v>
      </c>
      <c r="J60" s="156" t="s">
        <v>1116</v>
      </c>
      <c r="K60" s="155" t="s">
        <v>1117</v>
      </c>
      <c r="L60" s="156" t="s">
        <v>1119</v>
      </c>
    </row>
    <row r="61" customFormat="false" ht="4.5" hidden="false" customHeight="true" outlineLevel="0" collapsed="false">
      <c r="C61" s="482"/>
      <c r="D61" s="482"/>
      <c r="E61" s="482"/>
      <c r="F61" s="482"/>
      <c r="G61" s="482"/>
      <c r="H61" s="482"/>
      <c r="I61" s="482"/>
      <c r="J61" s="482"/>
      <c r="K61" s="482"/>
    </row>
    <row r="62" customFormat="false" ht="24.75" hidden="false" customHeight="true" outlineLevel="0" collapsed="false">
      <c r="C62" s="483" t="s">
        <v>521</v>
      </c>
      <c r="D62" s="162"/>
      <c r="E62" s="162"/>
      <c r="F62" s="162"/>
      <c r="G62" s="162"/>
      <c r="H62" s="162"/>
      <c r="I62" s="484"/>
      <c r="J62" s="484"/>
      <c r="K62" s="162"/>
      <c r="L62" s="484"/>
    </row>
    <row r="63" customFormat="false" ht="23.25" hidden="false" customHeight="true" outlineLevel="0" collapsed="false">
      <c r="C63" s="174" t="s">
        <v>761</v>
      </c>
      <c r="D63" s="485" t="n">
        <v>0.0389</v>
      </c>
      <c r="E63" s="485" t="n">
        <v>0.0337</v>
      </c>
      <c r="F63" s="485" t="n">
        <v>0.0378</v>
      </c>
      <c r="G63" s="485" t="n">
        <v>0.0623</v>
      </c>
      <c r="H63" s="485" t="n">
        <v>0.0521</v>
      </c>
      <c r="I63" s="485" t="n">
        <v>0.0677</v>
      </c>
      <c r="J63" s="485" t="n">
        <v>0.1046</v>
      </c>
      <c r="K63" s="485" t="n">
        <v>0.0796</v>
      </c>
      <c r="L63" s="485" t="n">
        <v>0.0415</v>
      </c>
    </row>
    <row r="64" customFormat="false" ht="23.25" hidden="false" customHeight="true" outlineLevel="0" collapsed="false">
      <c r="C64" s="178" t="s">
        <v>763</v>
      </c>
      <c r="D64" s="486" t="n">
        <v>0.0465</v>
      </c>
      <c r="E64" s="486" t="n">
        <v>0.0575</v>
      </c>
      <c r="F64" s="486" t="n">
        <v>0.0386</v>
      </c>
      <c r="G64" s="486" t="n">
        <v>0.0636</v>
      </c>
      <c r="H64" s="486" t="n">
        <v>0.0538</v>
      </c>
      <c r="I64" s="486" t="n">
        <v>0.0689</v>
      </c>
      <c r="J64" s="486" t="n">
        <v>0.1102</v>
      </c>
      <c r="K64" s="486" t="n">
        <v>0.0981</v>
      </c>
      <c r="L64" s="486" t="n">
        <v>0.0514</v>
      </c>
    </row>
    <row r="65" customFormat="false" ht="23.25" hidden="false" customHeight="true" outlineLevel="0" collapsed="false">
      <c r="C65" s="178" t="s">
        <v>765</v>
      </c>
      <c r="D65" s="486" t="n">
        <v>0.0453</v>
      </c>
      <c r="E65" s="486" t="n">
        <v>0.0512</v>
      </c>
      <c r="F65" s="486" t="n">
        <v>0.0375</v>
      </c>
      <c r="G65" s="486" t="n">
        <v>0.0603</v>
      </c>
      <c r="H65" s="486" t="n">
        <v>0.0543</v>
      </c>
      <c r="I65" s="486" t="n">
        <v>0.0526</v>
      </c>
      <c r="J65" s="486" t="n">
        <v>0.1084</v>
      </c>
      <c r="K65" s="486" t="n">
        <v>0.0782</v>
      </c>
      <c r="L65" s="486" t="n">
        <v>0.0483</v>
      </c>
    </row>
    <row r="66" customFormat="false" ht="23.25" hidden="false" customHeight="true" outlineLevel="0" collapsed="false">
      <c r="C66" s="178" t="s">
        <v>767</v>
      </c>
      <c r="D66" s="486" t="n">
        <v>0.0179</v>
      </c>
      <c r="E66" s="486" t="n">
        <v>0.0036</v>
      </c>
      <c r="F66" s="486" t="n">
        <v>0.0079</v>
      </c>
      <c r="G66" s="486" t="n">
        <v>0.0435</v>
      </c>
      <c r="H66" s="486" t="n">
        <v>0.0101</v>
      </c>
      <c r="I66" s="486" t="n">
        <v>-0.0127</v>
      </c>
      <c r="J66" s="486" t="n">
        <v>0.0292</v>
      </c>
      <c r="K66" s="486" t="n">
        <v>0.0054</v>
      </c>
      <c r="L66" s="486" t="n">
        <v>0.0137</v>
      </c>
    </row>
    <row r="67" customFormat="false" ht="23.25" hidden="false" customHeight="true" outlineLevel="0" collapsed="false">
      <c r="C67" s="178" t="s">
        <v>769</v>
      </c>
      <c r="D67" s="486" t="n">
        <v>0.0179</v>
      </c>
      <c r="E67" s="486" t="n">
        <v>0.004</v>
      </c>
      <c r="F67" s="486" t="n">
        <v>0.0072</v>
      </c>
      <c r="G67" s="486" t="n">
        <v>0.0435</v>
      </c>
      <c r="H67" s="486" t="n">
        <v>0.0101</v>
      </c>
      <c r="I67" s="486" t="n">
        <v>-0.013</v>
      </c>
      <c r="J67" s="486" t="n">
        <v>0.0292</v>
      </c>
      <c r="K67" s="486" t="n">
        <v>0.0037</v>
      </c>
      <c r="L67" s="486" t="n">
        <v>0.0137</v>
      </c>
    </row>
    <row r="68" customFormat="false" ht="23.25" hidden="false" customHeight="true" outlineLevel="0" collapsed="false">
      <c r="C68" s="178" t="s">
        <v>771</v>
      </c>
      <c r="D68" s="486" t="n">
        <v>0.0179</v>
      </c>
      <c r="E68" s="486" t="n">
        <v>0.004</v>
      </c>
      <c r="F68" s="486" t="n">
        <v>0.0072</v>
      </c>
      <c r="G68" s="486" t="n">
        <v>0.0435</v>
      </c>
      <c r="H68" s="486" t="n">
        <v>0.0101</v>
      </c>
      <c r="I68" s="486" t="n">
        <v>-0.013</v>
      </c>
      <c r="J68" s="486" t="n">
        <v>0.0292</v>
      </c>
      <c r="K68" s="486" t="n">
        <v>0.0028</v>
      </c>
      <c r="L68" s="486" t="n">
        <v>0.0137</v>
      </c>
    </row>
    <row r="69" customFormat="false" ht="23.25" hidden="false" customHeight="true" outlineLevel="0" collapsed="false">
      <c r="C69" s="178" t="s">
        <v>773</v>
      </c>
      <c r="D69" s="486" t="n">
        <v>0.0765</v>
      </c>
      <c r="E69" s="486" t="n">
        <v>0.0335</v>
      </c>
      <c r="F69" s="486" t="n">
        <v>0.0569</v>
      </c>
      <c r="G69" s="486" t="n">
        <v>0.1291</v>
      </c>
      <c r="H69" s="486" t="n">
        <v>0.0332</v>
      </c>
      <c r="I69" s="486" t="n">
        <v>-0.1571</v>
      </c>
      <c r="J69" s="486" t="n">
        <v>0.254</v>
      </c>
      <c r="K69" s="486" t="n">
        <v>0.0148</v>
      </c>
      <c r="L69" s="486" t="n">
        <v>0.07</v>
      </c>
    </row>
    <row r="70" customFormat="false" ht="24.75" hidden="false" customHeight="true" outlineLevel="0" collapsed="false">
      <c r="C70" s="483" t="s">
        <v>529</v>
      </c>
      <c r="D70" s="162"/>
      <c r="E70" s="162"/>
      <c r="F70" s="162"/>
      <c r="G70" s="162"/>
      <c r="H70" s="162"/>
      <c r="I70" s="484"/>
      <c r="J70" s="484"/>
      <c r="K70" s="162"/>
      <c r="L70" s="484"/>
    </row>
    <row r="71" customFormat="false" ht="23.25" hidden="false" customHeight="true" outlineLevel="0" collapsed="false">
      <c r="C71" s="174" t="s">
        <v>775</v>
      </c>
      <c r="D71" s="485" t="n">
        <v>0.0457</v>
      </c>
      <c r="E71" s="485" t="n">
        <v>0.0471</v>
      </c>
      <c r="F71" s="485" t="n">
        <v>0.0584</v>
      </c>
      <c r="G71" s="485" t="n">
        <v>0.0648</v>
      </c>
      <c r="H71" s="485" t="n">
        <v>0.0611</v>
      </c>
      <c r="I71" s="485" t="n">
        <v>0.0827</v>
      </c>
      <c r="J71" s="485" t="n">
        <v>0.1357</v>
      </c>
      <c r="K71" s="485" t="n">
        <v>0.1051</v>
      </c>
      <c r="L71" s="485" t="n">
        <v>0.0522</v>
      </c>
    </row>
    <row r="72" customFormat="false" ht="23.25" hidden="false" customHeight="true" outlineLevel="0" collapsed="false">
      <c r="C72" s="178" t="s">
        <v>777</v>
      </c>
      <c r="D72" s="486" t="n">
        <v>-0.0067</v>
      </c>
      <c r="E72" s="486" t="n">
        <v>-0.0134</v>
      </c>
      <c r="F72" s="486" t="n">
        <v>-0.0205</v>
      </c>
      <c r="G72" s="486" t="n">
        <v>-0.0025</v>
      </c>
      <c r="H72" s="486" t="n">
        <v>-0.009</v>
      </c>
      <c r="I72" s="486" t="n">
        <v>-0.0149</v>
      </c>
      <c r="J72" s="486" t="n">
        <v>-0.0311</v>
      </c>
      <c r="K72" s="486" t="n">
        <v>-0.0255</v>
      </c>
      <c r="L72" s="486" t="n">
        <v>-0.0107</v>
      </c>
    </row>
    <row r="73" customFormat="false" ht="23.25" hidden="false" customHeight="true" outlineLevel="0" collapsed="false">
      <c r="C73" s="178" t="s">
        <v>779</v>
      </c>
      <c r="D73" s="486" t="n">
        <v>0.0096</v>
      </c>
      <c r="E73" s="486" t="n">
        <v>0.0159</v>
      </c>
      <c r="F73" s="486" t="n">
        <v>0.0243</v>
      </c>
      <c r="G73" s="486" t="n">
        <v>0.0041</v>
      </c>
      <c r="H73" s="486" t="n">
        <v>0.0136</v>
      </c>
      <c r="I73" s="486" t="n">
        <v>0.0169</v>
      </c>
      <c r="J73" s="486" t="n">
        <v>0.0381</v>
      </c>
      <c r="K73" s="486" t="n">
        <v>0.0326</v>
      </c>
      <c r="L73" s="486" t="n">
        <v>0.0142</v>
      </c>
    </row>
    <row r="74" customFormat="false" ht="23.25" hidden="false" customHeight="true" outlineLevel="0" collapsed="false">
      <c r="C74" s="178" t="s">
        <v>781</v>
      </c>
      <c r="D74" s="486" t="n">
        <v>0</v>
      </c>
      <c r="E74" s="486" t="n">
        <v>0.0003</v>
      </c>
      <c r="F74" s="486" t="n">
        <v>0</v>
      </c>
      <c r="G74" s="486" t="n">
        <v>0</v>
      </c>
      <c r="H74" s="486" t="n">
        <v>0</v>
      </c>
      <c r="I74" s="486" t="n">
        <v>0</v>
      </c>
      <c r="J74" s="486" t="n">
        <v>0</v>
      </c>
      <c r="K74" s="486" t="n">
        <v>0.0023</v>
      </c>
      <c r="L74" s="486" t="n">
        <v>0.0001</v>
      </c>
    </row>
    <row r="75" customFormat="false" ht="23.25" hidden="false" customHeight="true" outlineLevel="0" collapsed="false">
      <c r="C75" s="178" t="s">
        <v>783</v>
      </c>
      <c r="D75" s="486" t="n">
        <v>-0.0012</v>
      </c>
      <c r="E75" s="486" t="n">
        <v>-0.0063</v>
      </c>
      <c r="F75" s="486" t="n">
        <v>-0.001</v>
      </c>
      <c r="G75" s="486" t="n">
        <v>-0.0033</v>
      </c>
      <c r="H75" s="486" t="n">
        <v>0.0005</v>
      </c>
      <c r="I75" s="486" t="n">
        <v>-0.0163</v>
      </c>
      <c r="J75" s="486" t="n">
        <v>-0.0018</v>
      </c>
      <c r="K75" s="486" t="n">
        <v>-0.0199</v>
      </c>
      <c r="L75" s="486" t="n">
        <v>-0.003</v>
      </c>
    </row>
    <row r="76" customFormat="false" ht="23.25" hidden="false" customHeight="true" outlineLevel="0" collapsed="false">
      <c r="C76" s="178" t="s">
        <v>785</v>
      </c>
      <c r="D76" s="486" t="n">
        <v>0.0076</v>
      </c>
      <c r="E76" s="486" t="n">
        <v>0.0239</v>
      </c>
      <c r="F76" s="486" t="n">
        <v>0.0007</v>
      </c>
      <c r="G76" s="486" t="n">
        <v>0.0013</v>
      </c>
      <c r="H76" s="486" t="n">
        <v>0.0017</v>
      </c>
      <c r="I76" s="486" t="n">
        <v>0.0012</v>
      </c>
      <c r="J76" s="486" t="n">
        <v>0.0056</v>
      </c>
      <c r="K76" s="486" t="n">
        <v>0.0186</v>
      </c>
      <c r="L76" s="486" t="n">
        <v>0.0099</v>
      </c>
    </row>
    <row r="77" customFormat="false" ht="23.25" hidden="false" customHeight="true" outlineLevel="0" collapsed="false">
      <c r="C77" s="178" t="s">
        <v>787</v>
      </c>
      <c r="D77" s="486" t="n">
        <v>-0.0274</v>
      </c>
      <c r="E77" s="486" t="n">
        <v>-0.0476</v>
      </c>
      <c r="F77" s="486" t="n">
        <v>-0.0296</v>
      </c>
      <c r="G77" s="486" t="n">
        <v>-0.0168</v>
      </c>
      <c r="H77" s="486" t="n">
        <v>-0.0443</v>
      </c>
      <c r="I77" s="486" t="n">
        <v>-0.0654</v>
      </c>
      <c r="J77" s="486" t="n">
        <v>-0.0792</v>
      </c>
      <c r="K77" s="486" t="n">
        <v>-0.0729</v>
      </c>
      <c r="L77" s="486" t="n">
        <v>-0.0346</v>
      </c>
    </row>
    <row r="78" customFormat="false" ht="23.25" hidden="false" customHeight="true" outlineLevel="0" collapsed="false">
      <c r="C78" s="178" t="s">
        <v>789</v>
      </c>
      <c r="D78" s="486" t="n">
        <v>0</v>
      </c>
      <c r="E78" s="486" t="n">
        <v>0</v>
      </c>
      <c r="F78" s="486" t="n">
        <v>-0.0007</v>
      </c>
      <c r="G78" s="486" t="n">
        <v>0</v>
      </c>
      <c r="H78" s="486" t="n">
        <v>0</v>
      </c>
      <c r="I78" s="486" t="n">
        <v>-0.0003</v>
      </c>
      <c r="J78" s="486" t="n">
        <v>0</v>
      </c>
      <c r="K78" s="486" t="n">
        <v>-0.004</v>
      </c>
      <c r="L78" s="486" t="n">
        <v>-0.0001</v>
      </c>
    </row>
    <row r="79" customFormat="false" ht="23.25" hidden="false" customHeight="true" outlineLevel="0" collapsed="false">
      <c r="C79" s="178" t="s">
        <v>791</v>
      </c>
      <c r="D79" s="486" t="n">
        <v>0.1199</v>
      </c>
      <c r="E79" s="486" t="n">
        <v>0.1668</v>
      </c>
      <c r="F79" s="486" t="n">
        <v>0.126</v>
      </c>
      <c r="G79" s="486" t="n">
        <v>0.0847</v>
      </c>
      <c r="H79" s="486" t="n">
        <v>0.1524</v>
      </c>
      <c r="I79" s="486" t="n">
        <v>0.1545</v>
      </c>
      <c r="J79" s="486" t="n">
        <v>0.2563</v>
      </c>
      <c r="K79" s="486" t="n">
        <v>0</v>
      </c>
      <c r="L79" s="486" t="n">
        <v>0.1311</v>
      </c>
    </row>
    <row r="80" customFormat="false" ht="23.25" hidden="false" customHeight="true" outlineLevel="0" collapsed="false">
      <c r="C80" s="483" t="s">
        <v>539</v>
      </c>
      <c r="D80" s="162"/>
      <c r="E80" s="162"/>
      <c r="F80" s="162"/>
      <c r="G80" s="162"/>
      <c r="H80" s="162"/>
      <c r="I80" s="484"/>
      <c r="J80" s="484"/>
      <c r="K80" s="162"/>
      <c r="L80" s="484"/>
    </row>
    <row r="81" customFormat="false" ht="23.25" hidden="false" customHeight="true" outlineLevel="0" collapsed="false">
      <c r="C81" s="174" t="s">
        <v>793</v>
      </c>
      <c r="D81" s="485" t="n">
        <v>0.0652</v>
      </c>
      <c r="E81" s="485" t="n">
        <v>0.0618</v>
      </c>
      <c r="F81" s="485" t="n">
        <v>0.0765</v>
      </c>
      <c r="G81" s="485" t="n">
        <v>0.0952</v>
      </c>
      <c r="H81" s="485" t="n">
        <v>0.0719</v>
      </c>
      <c r="I81" s="485" t="n">
        <v>0.1024</v>
      </c>
      <c r="J81" s="485" t="n">
        <v>0.1589</v>
      </c>
      <c r="K81" s="485" t="n">
        <v>0.1179</v>
      </c>
      <c r="L81" s="485" t="n">
        <v>0.0711</v>
      </c>
    </row>
    <row r="82" customFormat="false" ht="23.25" hidden="false" customHeight="true" outlineLevel="0" collapsed="false">
      <c r="C82" s="178" t="s">
        <v>795</v>
      </c>
      <c r="D82" s="486" t="n">
        <v>0</v>
      </c>
      <c r="E82" s="486" t="n">
        <v>0.0698</v>
      </c>
      <c r="F82" s="486" t="n">
        <v>0.6125</v>
      </c>
      <c r="G82" s="486" t="n">
        <v>0.0332</v>
      </c>
      <c r="H82" s="486" t="n">
        <v>0.0607</v>
      </c>
      <c r="I82" s="486" t="n">
        <v>0.1099</v>
      </c>
      <c r="J82" s="486" t="n">
        <v>0.18</v>
      </c>
      <c r="K82" s="486" t="n">
        <v>0</v>
      </c>
      <c r="L82" s="486" t="n">
        <v>0.1112</v>
      </c>
    </row>
    <row r="83" customFormat="false" ht="23.25" hidden="false" customHeight="true" outlineLevel="0" collapsed="false">
      <c r="C83" s="178" t="s">
        <v>797</v>
      </c>
      <c r="D83" s="486" t="n">
        <v>0.0429</v>
      </c>
      <c r="E83" s="486" t="n">
        <v>0.0297</v>
      </c>
      <c r="F83" s="486" t="n">
        <v>0.3239</v>
      </c>
      <c r="G83" s="486" t="n">
        <v>0.4839</v>
      </c>
      <c r="H83" s="486" t="n">
        <v>0.2282</v>
      </c>
      <c r="I83" s="486" t="n">
        <v>0.1446</v>
      </c>
      <c r="J83" s="486" t="n">
        <v>0.1728</v>
      </c>
      <c r="K83" s="486" t="n">
        <v>0.0197</v>
      </c>
      <c r="L83" s="486" t="n">
        <v>0.0667</v>
      </c>
    </row>
    <row r="84" customFormat="false" ht="23.25" hidden="false" customHeight="true" outlineLevel="0" collapsed="false">
      <c r="C84" s="178" t="s">
        <v>799</v>
      </c>
      <c r="D84" s="486" t="n">
        <v>0</v>
      </c>
      <c r="E84" s="486" t="n">
        <v>0.026</v>
      </c>
      <c r="F84" s="486" t="n">
        <v>3.752</v>
      </c>
      <c r="G84" s="486" t="n">
        <v>0.2455</v>
      </c>
      <c r="H84" s="486" t="n">
        <v>0.066</v>
      </c>
      <c r="I84" s="486" t="n">
        <v>0.5463</v>
      </c>
      <c r="J84" s="486" t="n">
        <v>0.024</v>
      </c>
      <c r="K84" s="486" t="n">
        <v>0</v>
      </c>
      <c r="L84" s="486" t="n">
        <v>0.07</v>
      </c>
    </row>
    <row r="85" customFormat="false" ht="23.25" hidden="false" customHeight="true" outlineLevel="0" collapsed="false">
      <c r="C85" s="178" t="s">
        <v>801</v>
      </c>
      <c r="D85" s="486" t="n">
        <v>0.0035</v>
      </c>
      <c r="E85" s="486" t="n">
        <v>0</v>
      </c>
      <c r="F85" s="486" t="n">
        <v>0.0033</v>
      </c>
      <c r="G85" s="486" t="n">
        <v>0.0003</v>
      </c>
      <c r="H85" s="486" t="n">
        <v>0.0124</v>
      </c>
      <c r="I85" s="486" t="n">
        <v>0.001</v>
      </c>
      <c r="J85" s="486" t="n">
        <v>0.0064</v>
      </c>
      <c r="K85" s="486" t="n">
        <v>0.0019</v>
      </c>
      <c r="L85" s="486" t="n">
        <v>0.0023</v>
      </c>
    </row>
    <row r="86" customFormat="false" ht="23.25" hidden="false" customHeight="true" outlineLevel="0" collapsed="false">
      <c r="C86" s="178" t="s">
        <v>803</v>
      </c>
      <c r="D86" s="486" t="n">
        <v>0.0044</v>
      </c>
      <c r="E86" s="486" t="n">
        <v>0</v>
      </c>
      <c r="F86" s="486" t="n">
        <v>0.0148</v>
      </c>
      <c r="G86" s="486" t="n">
        <v>0</v>
      </c>
      <c r="H86" s="486" t="n">
        <v>0.2706</v>
      </c>
      <c r="I86" s="486" t="n">
        <v>0.0093</v>
      </c>
      <c r="J86" s="486" t="n">
        <v>0.0006</v>
      </c>
      <c r="K86" s="486" t="n">
        <v>0.0125</v>
      </c>
      <c r="L86" s="486" t="n">
        <v>0.0097</v>
      </c>
    </row>
    <row r="87" customFormat="false" ht="23.25" hidden="false" customHeight="true" outlineLevel="0" collapsed="false">
      <c r="C87" s="178" t="s">
        <v>805</v>
      </c>
      <c r="D87" s="486" t="n">
        <v>0.004</v>
      </c>
      <c r="E87" s="486" t="n">
        <v>0</v>
      </c>
      <c r="F87" s="486" t="n">
        <v>0.0041</v>
      </c>
      <c r="G87" s="486" t="n">
        <v>0.0003</v>
      </c>
      <c r="H87" s="486" t="n">
        <v>0.142</v>
      </c>
      <c r="I87" s="486" t="n">
        <v>0.0019</v>
      </c>
      <c r="J87" s="486" t="n">
        <v>0.0022</v>
      </c>
      <c r="K87" s="486" t="n">
        <v>0.0029</v>
      </c>
      <c r="L87" s="486" t="n">
        <v>0.0048</v>
      </c>
    </row>
    <row r="88" customFormat="false" ht="23.25" hidden="false" customHeight="true" outlineLevel="0" collapsed="false">
      <c r="C88" s="178" t="s">
        <v>807</v>
      </c>
      <c r="D88" s="486" t="n">
        <v>0</v>
      </c>
      <c r="E88" s="486" t="n">
        <v>0</v>
      </c>
      <c r="F88" s="486" t="n">
        <v>0</v>
      </c>
      <c r="G88" s="486" t="n">
        <v>0</v>
      </c>
      <c r="H88" s="486" t="n">
        <v>0</v>
      </c>
      <c r="I88" s="486" t="n">
        <v>0</v>
      </c>
      <c r="J88" s="486" t="n">
        <v>0</v>
      </c>
      <c r="K88" s="486" t="n">
        <v>0</v>
      </c>
      <c r="L88" s="486" t="n">
        <v>0.1162</v>
      </c>
    </row>
    <row r="89" customFormat="false" ht="23.25" hidden="false" customHeight="true" outlineLevel="0" collapsed="false">
      <c r="C89" s="178" t="s">
        <v>809</v>
      </c>
      <c r="D89" s="486" t="n">
        <v>0.0089</v>
      </c>
      <c r="E89" s="486" t="n">
        <v>0.0099</v>
      </c>
      <c r="F89" s="486" t="n">
        <v>0.0163</v>
      </c>
      <c r="G89" s="486" t="n">
        <v>0.0038</v>
      </c>
      <c r="H89" s="486" t="n">
        <v>0.0091</v>
      </c>
      <c r="I89" s="486" t="n">
        <v>0.0096</v>
      </c>
      <c r="J89" s="486" t="n">
        <v>0.0098</v>
      </c>
      <c r="K89" s="486" t="n">
        <v>0.002</v>
      </c>
      <c r="L89" s="486" t="n">
        <v>0.0096</v>
      </c>
    </row>
    <row r="90" customFormat="false" ht="23.25" hidden="false" customHeight="true" outlineLevel="0" collapsed="false">
      <c r="C90" s="178" t="s">
        <v>811</v>
      </c>
      <c r="D90" s="486" t="n">
        <v>0.0076</v>
      </c>
      <c r="E90" s="486" t="n">
        <v>0.0224</v>
      </c>
      <c r="F90" s="486" t="n">
        <v>0.0379</v>
      </c>
      <c r="G90" s="486" t="n">
        <v>0.007</v>
      </c>
      <c r="H90" s="486" t="n">
        <v>0.0206</v>
      </c>
      <c r="I90" s="486" t="n">
        <v>0.0238</v>
      </c>
      <c r="J90" s="486" t="n">
        <v>0.0726</v>
      </c>
      <c r="K90" s="486" t="n">
        <v>0.0568</v>
      </c>
      <c r="L90" s="486" t="n">
        <v>0.0229</v>
      </c>
    </row>
    <row r="91" customFormat="false" ht="23.25" hidden="false" customHeight="true" outlineLevel="0" collapsed="false">
      <c r="C91" s="178" t="s">
        <v>812</v>
      </c>
      <c r="D91" s="486" t="n">
        <v>0</v>
      </c>
      <c r="E91" s="486" t="n">
        <v>0</v>
      </c>
      <c r="F91" s="486" t="n">
        <v>0</v>
      </c>
      <c r="G91" s="486" t="n">
        <v>0</v>
      </c>
      <c r="H91" s="486" t="n">
        <v>0</v>
      </c>
      <c r="I91" s="486" t="n">
        <v>0</v>
      </c>
      <c r="J91" s="486" t="n">
        <v>0</v>
      </c>
      <c r="K91" s="486" t="n">
        <v>0</v>
      </c>
      <c r="L91" s="486" t="n">
        <v>0</v>
      </c>
    </row>
    <row r="92" customFormat="false" ht="23.25" hidden="false" customHeight="true" outlineLevel="0" collapsed="false">
      <c r="C92" s="178" t="s">
        <v>814</v>
      </c>
      <c r="D92" s="486" t="n">
        <v>0</v>
      </c>
      <c r="E92" s="486" t="n">
        <v>0</v>
      </c>
      <c r="F92" s="486" t="n">
        <v>0</v>
      </c>
      <c r="G92" s="486" t="n">
        <v>0</v>
      </c>
      <c r="H92" s="486" t="n">
        <v>0</v>
      </c>
      <c r="I92" s="486" t="n">
        <v>0</v>
      </c>
      <c r="J92" s="486" t="n">
        <v>0</v>
      </c>
      <c r="K92" s="486" t="n">
        <v>0</v>
      </c>
      <c r="L92" s="486" t="n">
        <v>0</v>
      </c>
    </row>
    <row r="93" customFormat="false" ht="23.25" hidden="false" customHeight="true" outlineLevel="0" collapsed="false">
      <c r="C93" s="483" t="s">
        <v>552</v>
      </c>
      <c r="D93" s="162"/>
      <c r="E93" s="162"/>
      <c r="F93" s="162"/>
      <c r="G93" s="162"/>
      <c r="H93" s="162"/>
      <c r="I93" s="484"/>
      <c r="J93" s="484"/>
      <c r="K93" s="162"/>
      <c r="L93" s="484"/>
    </row>
    <row r="94" customFormat="false" ht="23.25" hidden="false" customHeight="true" outlineLevel="0" collapsed="false">
      <c r="C94" s="483" t="s">
        <v>553</v>
      </c>
      <c r="D94" s="162"/>
      <c r="E94" s="162"/>
      <c r="F94" s="162"/>
      <c r="G94" s="162"/>
      <c r="H94" s="162"/>
      <c r="I94" s="484"/>
      <c r="J94" s="484"/>
      <c r="K94" s="162"/>
      <c r="L94" s="484"/>
    </row>
    <row r="95" customFormat="false" ht="23.25" hidden="false" customHeight="true" outlineLevel="0" collapsed="false">
      <c r="C95" s="174" t="s">
        <v>816</v>
      </c>
      <c r="D95" s="485" t="n">
        <v>0.0274</v>
      </c>
      <c r="E95" s="485" t="n">
        <v>0.0476</v>
      </c>
      <c r="F95" s="485" t="n">
        <v>0.0296</v>
      </c>
      <c r="G95" s="485" t="n">
        <v>0.0168</v>
      </c>
      <c r="H95" s="485" t="n">
        <v>0.0443</v>
      </c>
      <c r="I95" s="485" t="n">
        <v>0.0654</v>
      </c>
      <c r="J95" s="485" t="n">
        <v>0.0792</v>
      </c>
      <c r="K95" s="485" t="n">
        <v>0.0729</v>
      </c>
      <c r="L95" s="485" t="n">
        <v>0.0346</v>
      </c>
    </row>
    <row r="96" customFormat="false" ht="23.25" hidden="false" customHeight="true" outlineLevel="0" collapsed="false">
      <c r="C96" s="178" t="s">
        <v>818</v>
      </c>
      <c r="D96" s="486" t="n">
        <v>0.0296</v>
      </c>
      <c r="E96" s="486" t="n">
        <v>0.0571</v>
      </c>
      <c r="F96" s="486" t="n">
        <v>0.032</v>
      </c>
      <c r="G96" s="486" t="n">
        <v>0.018</v>
      </c>
      <c r="H96" s="486" t="n">
        <v>0.0465</v>
      </c>
      <c r="I96" s="486" t="n">
        <v>0.0704</v>
      </c>
      <c r="J96" s="486" t="n">
        <v>0.0902</v>
      </c>
      <c r="K96" s="486" t="n">
        <v>0.079</v>
      </c>
      <c r="L96" s="486" t="n">
        <v>0.0382</v>
      </c>
    </row>
    <row r="97" customFormat="false" ht="23.25" hidden="false" customHeight="true" outlineLevel="0" collapsed="false">
      <c r="C97" s="178" t="s">
        <v>820</v>
      </c>
      <c r="D97" s="486" t="n">
        <v>0.0436</v>
      </c>
      <c r="E97" s="486" t="n">
        <v>0.0625</v>
      </c>
      <c r="F97" s="486" t="n">
        <v>0.0437</v>
      </c>
      <c r="G97" s="486" t="n">
        <v>0.0279</v>
      </c>
      <c r="H97" s="486" t="n">
        <v>0.0525</v>
      </c>
      <c r="I97" s="486" t="n">
        <v>0.0868</v>
      </c>
      <c r="J97" s="486" t="n">
        <v>0.093</v>
      </c>
      <c r="K97" s="486" t="n">
        <v>0.0775</v>
      </c>
      <c r="L97" s="486" t="n">
        <v>0.0506</v>
      </c>
    </row>
    <row r="98" customFormat="false" ht="23.25" hidden="false" customHeight="true" outlineLevel="0" collapsed="false">
      <c r="C98" s="178" t="s">
        <v>822</v>
      </c>
      <c r="D98" s="486" t="n">
        <v>0.0392</v>
      </c>
      <c r="E98" s="486" t="n">
        <v>0.06</v>
      </c>
      <c r="F98" s="486" t="n">
        <v>0.038</v>
      </c>
      <c r="G98" s="486" t="n">
        <v>0.028</v>
      </c>
      <c r="H98" s="486" t="n">
        <v>0.0838</v>
      </c>
      <c r="I98" s="486" t="n">
        <v>0.0768</v>
      </c>
      <c r="J98" s="486" t="n">
        <v>0.1097</v>
      </c>
      <c r="K98" s="486" t="n">
        <v>0.0939</v>
      </c>
      <c r="L98" s="486" t="n">
        <v>0.0478</v>
      </c>
    </row>
    <row r="99" customFormat="false" ht="23.25" hidden="false" customHeight="true" outlineLevel="0" collapsed="false">
      <c r="C99" s="483" t="s">
        <v>558</v>
      </c>
      <c r="D99" s="162"/>
      <c r="E99" s="162"/>
      <c r="F99" s="162"/>
      <c r="G99" s="162"/>
      <c r="H99" s="162"/>
      <c r="I99" s="484"/>
      <c r="J99" s="484"/>
      <c r="K99" s="162"/>
      <c r="L99" s="484"/>
    </row>
    <row r="100" customFormat="false" ht="23.25" hidden="false" customHeight="true" outlineLevel="0" collapsed="false">
      <c r="C100" s="174" t="s">
        <v>824</v>
      </c>
      <c r="D100" s="485" t="n">
        <v>0.5101</v>
      </c>
      <c r="E100" s="485" t="n">
        <v>0.5625</v>
      </c>
      <c r="F100" s="485" t="n">
        <v>0.5113</v>
      </c>
      <c r="G100" s="485" t="n">
        <v>0.467</v>
      </c>
      <c r="H100" s="485" t="n">
        <v>0.6635</v>
      </c>
      <c r="I100" s="485" t="n">
        <v>0.5921</v>
      </c>
      <c r="J100" s="485" t="n">
        <v>0.5112</v>
      </c>
      <c r="K100" s="485" t="n">
        <v>0.5896</v>
      </c>
      <c r="L100" s="485" t="n">
        <v>0.5395</v>
      </c>
    </row>
    <row r="101" customFormat="false" ht="23.25" hidden="false" customHeight="true" outlineLevel="0" collapsed="false">
      <c r="C101" s="166" t="s">
        <v>826</v>
      </c>
      <c r="D101" s="487" t="n">
        <v>0.0528</v>
      </c>
      <c r="E101" s="487" t="n">
        <v>0.054</v>
      </c>
      <c r="F101" s="487" t="n">
        <v>0.0438</v>
      </c>
      <c r="G101" s="487" t="n">
        <v>0.0356</v>
      </c>
      <c r="H101" s="487" t="n">
        <v>0.0301</v>
      </c>
      <c r="I101" s="487" t="n">
        <v>0.0909</v>
      </c>
      <c r="J101" s="487" t="n">
        <v>0.0462</v>
      </c>
      <c r="K101" s="487" t="n">
        <v>0</v>
      </c>
      <c r="L101" s="487" t="n">
        <v>0.0505</v>
      </c>
    </row>
    <row r="102" customFormat="false" ht="23.25" hidden="false" customHeight="true" outlineLevel="0" collapsed="false">
      <c r="C102" s="166" t="s">
        <v>828</v>
      </c>
      <c r="D102" s="487" t="n">
        <v>0.4371</v>
      </c>
      <c r="E102" s="487" t="n">
        <v>0.3834</v>
      </c>
      <c r="F102" s="487" t="n">
        <v>0.4449</v>
      </c>
      <c r="G102" s="487" t="n">
        <v>0.4974</v>
      </c>
      <c r="H102" s="487" t="n">
        <v>0.3064</v>
      </c>
      <c r="I102" s="487" t="n">
        <v>0.317</v>
      </c>
      <c r="J102" s="487" t="n">
        <v>0.4426</v>
      </c>
      <c r="K102" s="487" t="n">
        <v>0.4104</v>
      </c>
      <c r="L102" s="487" t="n">
        <v>0.41</v>
      </c>
    </row>
    <row r="103" customFormat="false" ht="23.25" hidden="false" customHeight="true" outlineLevel="0" collapsed="false">
      <c r="C103" s="166" t="s">
        <v>830</v>
      </c>
      <c r="D103" s="487" t="n">
        <v>0.7346</v>
      </c>
      <c r="E103" s="487" t="n">
        <v>0.6277</v>
      </c>
      <c r="F103" s="487" t="n">
        <v>0.3046</v>
      </c>
      <c r="G103" s="487" t="n">
        <v>0.4326</v>
      </c>
      <c r="H103" s="487" t="n">
        <v>0.7983</v>
      </c>
      <c r="I103" s="487" t="n">
        <v>0.5999</v>
      </c>
      <c r="J103" s="487" t="n">
        <v>0.5352</v>
      </c>
      <c r="K103" s="487" t="n">
        <v>0.5005</v>
      </c>
      <c r="L103" s="487" t="n">
        <v>0.5788</v>
      </c>
    </row>
    <row r="104" customFormat="false" ht="15" hidden="false" customHeight="false" outlineLevel="0" collapsed="false">
      <c r="C104" s="482"/>
      <c r="D104" s="487"/>
      <c r="E104" s="487"/>
      <c r="F104" s="487"/>
      <c r="G104" s="487"/>
      <c r="H104" s="487"/>
      <c r="I104" s="487"/>
      <c r="J104" s="487"/>
      <c r="K104" s="487"/>
      <c r="L104" s="487"/>
    </row>
    <row r="105" customFormat="false" ht="22.5" hidden="false" customHeight="true" outlineLevel="0" collapsed="false">
      <c r="C105" s="483" t="s">
        <v>563</v>
      </c>
      <c r="D105" s="162"/>
      <c r="E105" s="162"/>
      <c r="F105" s="162"/>
      <c r="G105" s="162"/>
      <c r="H105" s="162"/>
      <c r="I105" s="484"/>
      <c r="J105" s="484"/>
      <c r="K105" s="162"/>
      <c r="L105" s="484"/>
    </row>
    <row r="106" customFormat="false" ht="15" hidden="false" customHeight="false" outlineLevel="0" collapsed="false">
      <c r="C106" s="488"/>
      <c r="D106" s="487"/>
      <c r="E106" s="487"/>
      <c r="F106" s="487"/>
      <c r="G106" s="487"/>
      <c r="H106" s="487"/>
      <c r="I106" s="487"/>
      <c r="J106" s="487"/>
      <c r="K106" s="487"/>
      <c r="L106" s="487"/>
    </row>
    <row r="107" customFormat="false" ht="22.5" hidden="false" customHeight="true" outlineLevel="0" collapsed="false">
      <c r="C107" s="174" t="s">
        <v>832</v>
      </c>
      <c r="D107" s="485" t="n">
        <v>0.0477</v>
      </c>
      <c r="E107" s="485" t="n">
        <v>0.0575</v>
      </c>
      <c r="F107" s="485" t="n">
        <v>0.0385</v>
      </c>
      <c r="G107" s="485" t="n">
        <v>0.0636</v>
      </c>
      <c r="H107" s="485" t="n">
        <v>0.0545</v>
      </c>
      <c r="I107" s="485" t="n">
        <v>0.0691</v>
      </c>
      <c r="J107" s="485" t="n">
        <v>0.1099</v>
      </c>
      <c r="K107" s="485" t="n">
        <v>0.0981</v>
      </c>
      <c r="L107" s="485" t="n">
        <v>0.0519</v>
      </c>
    </row>
    <row r="108" customFormat="false" ht="22.5" hidden="false" customHeight="true" outlineLevel="0" collapsed="false">
      <c r="C108" s="174" t="s">
        <v>834</v>
      </c>
      <c r="D108" s="485" t="n">
        <v>0.0395</v>
      </c>
      <c r="E108" s="485" t="n">
        <v>0.0337</v>
      </c>
      <c r="F108" s="485" t="n">
        <v>0.0378</v>
      </c>
      <c r="G108" s="485" t="n">
        <v>0.0623</v>
      </c>
      <c r="H108" s="485" t="n">
        <v>0.0524</v>
      </c>
      <c r="I108" s="485" t="n">
        <v>0.0679</v>
      </c>
      <c r="J108" s="485" t="n">
        <v>0.1044</v>
      </c>
      <c r="K108" s="485" t="n">
        <v>0.0796</v>
      </c>
      <c r="L108" s="485" t="n">
        <v>0.0418</v>
      </c>
    </row>
    <row r="109" customFormat="false" ht="22.5" hidden="false" customHeight="true" outlineLevel="0" collapsed="false">
      <c r="C109" s="174" t="s">
        <v>836</v>
      </c>
      <c r="D109" s="485" t="n">
        <v>0.0426</v>
      </c>
      <c r="E109" s="485" t="n">
        <v>0.0414</v>
      </c>
      <c r="F109" s="485" t="n">
        <v>0.04</v>
      </c>
      <c r="G109" s="485" t="n">
        <v>0.0641</v>
      </c>
      <c r="H109" s="485" t="n">
        <v>0.0541</v>
      </c>
      <c r="I109" s="485" t="n">
        <v>0.0712</v>
      </c>
      <c r="J109" s="485" t="n">
        <v>0.1174</v>
      </c>
      <c r="K109" s="485" t="n">
        <v>0.0875</v>
      </c>
      <c r="L109" s="485" t="n">
        <v>0.0459</v>
      </c>
    </row>
    <row r="110" customFormat="false" ht="22.5" hidden="false" customHeight="true" outlineLevel="0" collapsed="false">
      <c r="C110" s="174" t="s">
        <v>838</v>
      </c>
      <c r="D110" s="485" t="n">
        <v>0.0487</v>
      </c>
      <c r="E110" s="485" t="n">
        <v>0.0548</v>
      </c>
      <c r="F110" s="485" t="n">
        <v>0.0605</v>
      </c>
      <c r="G110" s="485" t="n">
        <v>0.0666</v>
      </c>
      <c r="H110" s="485" t="n">
        <v>0.0632</v>
      </c>
      <c r="I110" s="485" t="n">
        <v>0.0862</v>
      </c>
      <c r="J110" s="485" t="n">
        <v>0.1485</v>
      </c>
      <c r="K110" s="485" t="n">
        <v>0.113</v>
      </c>
      <c r="L110" s="485" t="n">
        <v>0.0564</v>
      </c>
    </row>
    <row r="111" customFormat="false" ht="22.5" hidden="false" customHeight="true" outlineLevel="0" collapsed="false">
      <c r="C111" s="174" t="s">
        <v>840</v>
      </c>
      <c r="D111" s="485" t="n">
        <v>-0.0061</v>
      </c>
      <c r="E111" s="485" t="n">
        <v>-0.0134</v>
      </c>
      <c r="F111" s="485" t="n">
        <v>-0.0205</v>
      </c>
      <c r="G111" s="485" t="n">
        <v>-0.0025</v>
      </c>
      <c r="H111" s="485" t="n">
        <v>-0.0091</v>
      </c>
      <c r="I111" s="485" t="n">
        <v>-0.015</v>
      </c>
      <c r="J111" s="485" t="n">
        <v>-0.0311</v>
      </c>
      <c r="K111" s="485" t="n">
        <v>-0.0255</v>
      </c>
      <c r="L111" s="485" t="n">
        <v>-0.0105</v>
      </c>
    </row>
    <row r="112" customFormat="false" ht="22.5" hidden="false" customHeight="true" outlineLevel="0" collapsed="false">
      <c r="C112" s="174" t="s">
        <v>842</v>
      </c>
      <c r="D112" s="485" t="n">
        <v>-0.0031</v>
      </c>
      <c r="E112" s="485" t="n">
        <v>-0.0077</v>
      </c>
      <c r="F112" s="485" t="n">
        <v>-0.0022</v>
      </c>
      <c r="G112" s="485" t="n">
        <v>-0.0018</v>
      </c>
      <c r="H112" s="485" t="n">
        <v>-0.0016</v>
      </c>
      <c r="I112" s="485" t="n">
        <v>-0.0033</v>
      </c>
      <c r="J112" s="485" t="n">
        <v>-0.0131</v>
      </c>
      <c r="K112" s="485" t="n">
        <v>-0.0079</v>
      </c>
      <c r="L112" s="485" t="n">
        <v>-0.0041</v>
      </c>
    </row>
    <row r="113" customFormat="false" ht="22.5" hidden="false" customHeight="true" outlineLevel="0" collapsed="false">
      <c r="C113" s="174" t="s">
        <v>844</v>
      </c>
      <c r="D113" s="485" t="n">
        <v>0.007</v>
      </c>
      <c r="E113" s="485" t="n">
        <v>0.0239</v>
      </c>
      <c r="F113" s="485" t="n">
        <v>0.0007</v>
      </c>
      <c r="G113" s="485" t="n">
        <v>0.0013</v>
      </c>
      <c r="H113" s="485" t="n">
        <v>0.0021</v>
      </c>
      <c r="I113" s="485" t="n">
        <v>0.0012</v>
      </c>
      <c r="J113" s="485" t="n">
        <v>0.0056</v>
      </c>
      <c r="K113" s="485" t="n">
        <v>0.0186</v>
      </c>
      <c r="L113" s="485" t="n">
        <v>0.0096</v>
      </c>
    </row>
    <row r="114" customFormat="false" ht="22.5" hidden="false" customHeight="true" outlineLevel="0" collapsed="false">
      <c r="C114" s="489" t="s">
        <v>845</v>
      </c>
      <c r="D114" s="487"/>
      <c r="E114" s="487"/>
      <c r="F114" s="487"/>
      <c r="G114" s="487"/>
      <c r="H114" s="487"/>
      <c r="I114" s="487"/>
      <c r="J114" s="487"/>
      <c r="K114" s="487"/>
      <c r="L114" s="487"/>
    </row>
    <row r="115" customFormat="false" ht="22.5" hidden="false" customHeight="true" outlineLevel="0" collapsed="false">
      <c r="C115" s="483" t="s">
        <v>832</v>
      </c>
      <c r="D115" s="162" t="n">
        <v>0.0477</v>
      </c>
      <c r="E115" s="162" t="n">
        <v>0.0575</v>
      </c>
      <c r="F115" s="162" t="n">
        <v>0.0385</v>
      </c>
      <c r="G115" s="162" t="n">
        <v>0.0636</v>
      </c>
      <c r="H115" s="162" t="n">
        <v>0.0545</v>
      </c>
      <c r="I115" s="490" t="n">
        <v>0.0691</v>
      </c>
      <c r="J115" s="490" t="n">
        <v>0.1099</v>
      </c>
      <c r="K115" s="162" t="n">
        <v>0.0981</v>
      </c>
      <c r="L115" s="490" t="n">
        <v>0.0519</v>
      </c>
    </row>
    <row r="116" customFormat="false" ht="22.5" hidden="false" customHeight="true" outlineLevel="0" collapsed="false">
      <c r="C116" s="174" t="s">
        <v>847</v>
      </c>
      <c r="D116" s="485" t="n">
        <v>-0.0012</v>
      </c>
      <c r="E116" s="485" t="n">
        <v>-0.0063</v>
      </c>
      <c r="F116" s="485" t="n">
        <v>-0.001</v>
      </c>
      <c r="G116" s="485" t="n">
        <v>-0.0033</v>
      </c>
      <c r="H116" s="485" t="n">
        <v>0.0006</v>
      </c>
      <c r="I116" s="485" t="n">
        <v>-0.0163</v>
      </c>
      <c r="J116" s="485" t="n">
        <v>-0.0015</v>
      </c>
      <c r="K116" s="485" t="n">
        <v>-0.0199</v>
      </c>
      <c r="L116" s="485" t="n">
        <v>-0.003</v>
      </c>
    </row>
    <row r="117" customFormat="false" ht="22.5" hidden="false" customHeight="true" outlineLevel="0" collapsed="false">
      <c r="C117" s="178" t="s">
        <v>849</v>
      </c>
      <c r="D117" s="486" t="n">
        <v>-0.0274</v>
      </c>
      <c r="E117" s="486" t="n">
        <v>-0.0476</v>
      </c>
      <c r="F117" s="486" t="n">
        <v>-0.0296</v>
      </c>
      <c r="G117" s="486" t="n">
        <v>-0.0168</v>
      </c>
      <c r="H117" s="486" t="n">
        <v>-0.0449</v>
      </c>
      <c r="I117" s="486" t="n">
        <v>-0.0655</v>
      </c>
      <c r="J117" s="486" t="n">
        <v>-0.0792</v>
      </c>
      <c r="K117" s="486" t="n">
        <v>-0.0729</v>
      </c>
      <c r="L117" s="486" t="n">
        <v>-0.0346</v>
      </c>
    </row>
    <row r="118" customFormat="false" ht="22.5" hidden="false" customHeight="true" outlineLevel="0" collapsed="false">
      <c r="C118" s="178" t="s">
        <v>851</v>
      </c>
      <c r="D118" s="486" t="n">
        <v>0</v>
      </c>
      <c r="E118" s="486" t="n">
        <v>0</v>
      </c>
      <c r="F118" s="486" t="n">
        <v>0</v>
      </c>
      <c r="G118" s="486" t="n">
        <v>0</v>
      </c>
      <c r="H118" s="486" t="n">
        <v>0</v>
      </c>
      <c r="I118" s="486" t="n">
        <v>0.0002</v>
      </c>
      <c r="J118" s="486" t="n">
        <v>0</v>
      </c>
      <c r="K118" s="486" t="n">
        <v>0</v>
      </c>
      <c r="L118" s="486" t="n">
        <v>0</v>
      </c>
    </row>
    <row r="119" customFormat="false" ht="22.5" hidden="false" customHeight="true" outlineLevel="0" collapsed="false">
      <c r="C119" s="178" t="s">
        <v>853</v>
      </c>
      <c r="D119" s="486" t="n">
        <v>0</v>
      </c>
      <c r="E119" s="486" t="n">
        <v>0</v>
      </c>
      <c r="F119" s="486" t="n">
        <v>-0.0007</v>
      </c>
      <c r="G119" s="486" t="n">
        <v>0</v>
      </c>
      <c r="H119" s="486" t="n">
        <v>0</v>
      </c>
      <c r="I119" s="486" t="n">
        <v>-0.0005</v>
      </c>
      <c r="J119" s="486" t="n">
        <v>0</v>
      </c>
      <c r="K119" s="486" t="n">
        <v>-0.004</v>
      </c>
      <c r="L119" s="486" t="n">
        <v>-0.0001</v>
      </c>
    </row>
    <row r="120" customFormat="false" ht="22.5" hidden="false" customHeight="true" outlineLevel="0" collapsed="false">
      <c r="C120" s="178" t="s">
        <v>854</v>
      </c>
      <c r="D120" s="486" t="n">
        <v>0</v>
      </c>
      <c r="E120" s="486" t="n">
        <v>0.0003</v>
      </c>
      <c r="F120" s="486" t="n">
        <v>0</v>
      </c>
      <c r="G120" s="486" t="n">
        <v>0</v>
      </c>
      <c r="H120" s="486" t="n">
        <v>0</v>
      </c>
      <c r="I120" s="486" t="n">
        <v>0</v>
      </c>
      <c r="J120" s="486" t="n">
        <v>0</v>
      </c>
      <c r="K120" s="486" t="n">
        <v>0.0023</v>
      </c>
      <c r="L120" s="486" t="n">
        <v>0.0001</v>
      </c>
    </row>
    <row r="121" customFormat="false" ht="22.5" hidden="false" customHeight="true" outlineLevel="0" collapsed="false">
      <c r="C121" s="483" t="s">
        <v>856</v>
      </c>
      <c r="D121" s="162" t="n">
        <v>0.0178</v>
      </c>
      <c r="E121" s="162" t="n">
        <v>0.004</v>
      </c>
      <c r="F121" s="162" t="n">
        <v>0.0072</v>
      </c>
      <c r="G121" s="162" t="n">
        <v>0.0435</v>
      </c>
      <c r="H121" s="162" t="n">
        <v>0.0102</v>
      </c>
      <c r="I121" s="490" t="n">
        <v>-0.0131</v>
      </c>
      <c r="J121" s="490" t="n">
        <v>0.0292</v>
      </c>
      <c r="K121" s="162" t="n">
        <v>0.0037</v>
      </c>
      <c r="L121" s="490" t="n">
        <v>0.0137</v>
      </c>
    </row>
    <row r="122" customFormat="false" ht="15" hidden="false" customHeight="false" outlineLevel="0" collapsed="false">
      <c r="C122" s="482"/>
      <c r="D122" s="482"/>
      <c r="E122" s="482"/>
      <c r="F122" s="482"/>
      <c r="G122" s="482"/>
      <c r="H122" s="482"/>
      <c r="I122" s="482"/>
      <c r="J122" s="482"/>
      <c r="K122" s="482"/>
      <c r="L122" s="482"/>
    </row>
    <row r="123" customFormat="false" ht="15" hidden="false" customHeight="false" outlineLevel="0" collapsed="false">
      <c r="C123" s="491"/>
      <c r="D123" s="491"/>
      <c r="E123" s="491"/>
      <c r="F123" s="491"/>
      <c r="G123" s="491"/>
      <c r="H123" s="491"/>
      <c r="I123" s="491"/>
      <c r="J123" s="491"/>
      <c r="K123" s="491"/>
      <c r="L123" s="491"/>
    </row>
    <row r="124" customFormat="false" ht="15" hidden="false" customHeight="false" outlineLevel="0" collapsed="false">
      <c r="C124" s="492" t="s">
        <v>578</v>
      </c>
      <c r="D124" s="482"/>
      <c r="E124" s="482"/>
      <c r="F124" s="482"/>
      <c r="G124" s="482"/>
      <c r="H124" s="482"/>
      <c r="I124" s="482"/>
      <c r="J124" s="482"/>
      <c r="K124" s="482"/>
    </row>
    <row r="125" customFormat="false" ht="14.25" hidden="false" customHeight="false" outlineLevel="0" collapsed="false">
      <c r="C125" s="492" t="s">
        <v>857</v>
      </c>
      <c r="D125" s="482"/>
      <c r="E125" s="482"/>
      <c r="F125" s="482"/>
      <c r="G125" s="482"/>
      <c r="H125" s="482"/>
      <c r="I125" s="482"/>
    </row>
    <row r="126" customFormat="false" ht="14.25" hidden="false" customHeight="false" outlineLevel="0" collapsed="false">
      <c r="C126" s="492" t="s">
        <v>858</v>
      </c>
      <c r="D126" s="482"/>
      <c r="E126" s="482"/>
      <c r="F126" s="482"/>
      <c r="G126" s="482"/>
      <c r="I126" s="482"/>
      <c r="J126" s="482"/>
    </row>
    <row r="127" customFormat="false" ht="14.25" hidden="false" customHeight="false" outlineLevel="0" collapsed="false">
      <c r="C127" s="492" t="s">
        <v>581</v>
      </c>
      <c r="D127" s="482"/>
      <c r="E127" s="482"/>
      <c r="F127" s="482"/>
      <c r="G127" s="482"/>
      <c r="H127" s="482"/>
      <c r="I127" s="482"/>
      <c r="J127" s="482"/>
    </row>
    <row r="128" customFormat="false" ht="14.25" hidden="false" customHeight="false" outlineLevel="0" collapsed="false">
      <c r="C128" s="492" t="s">
        <v>582</v>
      </c>
      <c r="D128" s="482"/>
      <c r="E128" s="482"/>
      <c r="F128" s="482"/>
      <c r="G128" s="482"/>
      <c r="H128" s="482"/>
      <c r="I128" s="482"/>
      <c r="J128" s="482"/>
      <c r="K128" s="482"/>
    </row>
    <row r="129" customFormat="false" ht="14.25" hidden="false" customHeight="false" outlineLevel="0" collapsed="false">
      <c r="C129" s="492" t="s">
        <v>583</v>
      </c>
      <c r="D129" s="482"/>
      <c r="E129" s="482"/>
      <c r="F129" s="482"/>
      <c r="G129" s="482"/>
      <c r="H129" s="482"/>
      <c r="I129" s="482"/>
      <c r="J129" s="482"/>
      <c r="K129" s="482"/>
    </row>
    <row r="130" customFormat="false" ht="14.25" hidden="false" customHeight="false" outlineLevel="0" collapsed="false">
      <c r="C130" s="492" t="s">
        <v>859</v>
      </c>
      <c r="D130" s="482"/>
      <c r="E130" s="482"/>
      <c r="F130" s="482"/>
      <c r="G130" s="482"/>
      <c r="H130" s="482"/>
      <c r="I130" s="482"/>
      <c r="J130" s="482"/>
      <c r="K130" s="482"/>
    </row>
    <row r="131" customFormat="false" ht="14.25" hidden="false" customHeight="false" outlineLevel="0" collapsed="false">
      <c r="C131" s="492" t="s">
        <v>585</v>
      </c>
      <c r="D131" s="482"/>
      <c r="E131" s="482"/>
      <c r="F131" s="482"/>
      <c r="G131" s="482"/>
      <c r="H131" s="482"/>
      <c r="I131" s="482"/>
      <c r="J131" s="482"/>
      <c r="K131" s="482"/>
    </row>
    <row r="132" customFormat="false" ht="14.25" hidden="false" customHeight="false" outlineLevel="0" collapsed="false">
      <c r="C132" s="492" t="s">
        <v>586</v>
      </c>
      <c r="D132" s="482"/>
      <c r="E132" s="482"/>
      <c r="F132" s="482"/>
      <c r="G132" s="482"/>
      <c r="H132" s="482"/>
      <c r="I132" s="482"/>
      <c r="J132" s="482"/>
      <c r="K132" s="482"/>
    </row>
    <row r="133" customFormat="false" ht="14.25" hidden="false" customHeight="false" outlineLevel="0" collapsed="false">
      <c r="C133" s="492" t="s">
        <v>587</v>
      </c>
      <c r="D133" s="482"/>
      <c r="E133" s="482"/>
      <c r="F133" s="482"/>
      <c r="G133" s="482"/>
      <c r="H133" s="482"/>
      <c r="I133" s="482"/>
      <c r="J133" s="482"/>
      <c r="K133" s="482"/>
    </row>
  </sheetData>
  <mergeCells count="6">
    <mergeCell ref="C1:L1"/>
    <mergeCell ref="A2:L2"/>
    <mergeCell ref="C3:L3"/>
    <mergeCell ref="A4:L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3" activeCellId="0" sqref="A13"/>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7.99"/>
    <col collapsed="false" customWidth="true" hidden="false" outlineLevel="0" max="9" min="9" style="104" width="17.99"/>
    <col collapsed="false" customWidth="false" hidden="true" outlineLevel="0" max="257" min="10" style="103" width="9.14"/>
  </cols>
  <sheetData>
    <row r="1" customFormat="false" ht="43.5" hidden="false" customHeight="true" outlineLevel="0" collapsed="false">
      <c r="A1" s="105" t="s">
        <v>109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34650903.569353</v>
      </c>
      <c r="C8" s="113" t="n">
        <v>531294803.936872</v>
      </c>
      <c r="D8" s="113" t="n">
        <v>584849007.929699</v>
      </c>
      <c r="E8" s="113" t="n">
        <v>574405470.318444</v>
      </c>
      <c r="F8" s="113" t="n">
        <v>579446117.451895</v>
      </c>
      <c r="G8" s="113" t="n">
        <v>589459412.819242</v>
      </c>
      <c r="H8" s="113" t="n">
        <v>608255523.508746</v>
      </c>
      <c r="I8" s="113" t="n">
        <v>617371717.804665</v>
      </c>
    </row>
    <row r="9" s="116" customFormat="true" ht="21" hidden="false" customHeight="true" outlineLevel="0" collapsed="false">
      <c r="A9" s="114" t="s">
        <v>164</v>
      </c>
      <c r="B9" s="115" t="n">
        <v>18576852.0396301</v>
      </c>
      <c r="C9" s="115" t="n">
        <v>19894648.0645624</v>
      </c>
      <c r="D9" s="115" t="n">
        <v>39533488.9167862</v>
      </c>
      <c r="E9" s="115" t="n">
        <v>24650375.3962536</v>
      </c>
      <c r="F9" s="115" t="n">
        <v>43138896.7944606</v>
      </c>
      <c r="G9" s="115" t="n">
        <v>48668390.0758018</v>
      </c>
      <c r="H9" s="115" t="n">
        <v>44600849.8804665</v>
      </c>
      <c r="I9" s="115" t="n">
        <v>50477745.1311953</v>
      </c>
    </row>
    <row r="10" s="116" customFormat="true" ht="21" hidden="false" customHeight="true" outlineLevel="0" collapsed="false">
      <c r="A10" s="114" t="s">
        <v>173</v>
      </c>
      <c r="B10" s="115" t="n">
        <v>79883543.4597094</v>
      </c>
      <c r="C10" s="115" t="n">
        <v>99136744.6527977</v>
      </c>
      <c r="D10" s="115" t="n">
        <v>152178559.967001</v>
      </c>
      <c r="E10" s="115" t="n">
        <v>91480692.9654179</v>
      </c>
      <c r="F10" s="115" t="n">
        <v>63632080.8950437</v>
      </c>
      <c r="G10" s="115" t="n">
        <v>61378050.1443149</v>
      </c>
      <c r="H10" s="115" t="n">
        <v>77105420.6107872</v>
      </c>
      <c r="I10" s="115" t="n">
        <v>84461663.4285714</v>
      </c>
    </row>
    <row r="11" s="116" customFormat="true" ht="21" hidden="false" customHeight="true" outlineLevel="0" collapsed="false">
      <c r="A11" s="114" t="s">
        <v>182</v>
      </c>
      <c r="B11" s="115" t="n">
        <v>254708578.63144</v>
      </c>
      <c r="C11" s="115" t="n">
        <v>247139340.473458</v>
      </c>
      <c r="D11" s="115" t="n">
        <v>256346533.253945</v>
      </c>
      <c r="E11" s="115" t="n">
        <v>295380564.461095</v>
      </c>
      <c r="F11" s="115" t="n">
        <v>355659026.844023</v>
      </c>
      <c r="G11" s="115" t="n">
        <v>363066199.206997</v>
      </c>
      <c r="H11" s="115" t="n">
        <v>399419033.620991</v>
      </c>
      <c r="I11" s="115" t="n">
        <v>403812737.01895</v>
      </c>
    </row>
    <row r="12" s="116" customFormat="true" ht="21" hidden="false" customHeight="true" outlineLevel="0" collapsed="false">
      <c r="A12" s="117" t="s">
        <v>598</v>
      </c>
      <c r="B12" s="115" t="n">
        <v>255145895.19683</v>
      </c>
      <c r="C12" s="115" t="n">
        <v>250962341.97274</v>
      </c>
      <c r="D12" s="115" t="n">
        <v>262353240.25825</v>
      </c>
      <c r="E12" s="115" t="n">
        <v>303755860.394813</v>
      </c>
      <c r="F12" s="115" t="n">
        <v>363578217.396502</v>
      </c>
      <c r="G12" s="115" t="n">
        <v>369779233.864432</v>
      </c>
      <c r="H12" s="115" t="n">
        <v>407379354.081633</v>
      </c>
      <c r="I12" s="115" t="n">
        <v>410627958.620991</v>
      </c>
    </row>
    <row r="13" s="116" customFormat="true" ht="21" hidden="false" customHeight="true" outlineLevel="0" collapsed="false">
      <c r="A13" s="117" t="s">
        <v>599</v>
      </c>
      <c r="B13" s="115" t="n">
        <v>244242778.908851</v>
      </c>
      <c r="C13" s="115" t="n">
        <v>245019486.549498</v>
      </c>
      <c r="D13" s="115" t="n">
        <v>257428778.723099</v>
      </c>
      <c r="E13" s="115" t="n">
        <v>299911612.912104</v>
      </c>
      <c r="F13" s="115" t="n">
        <v>360109597.169096</v>
      </c>
      <c r="G13" s="115" t="n">
        <v>366506163.994169</v>
      </c>
      <c r="H13" s="115" t="n">
        <v>404491798.327988</v>
      </c>
      <c r="I13" s="115" t="n">
        <v>407399269.008746</v>
      </c>
    </row>
    <row r="14" s="116" customFormat="true" ht="21" hidden="false" customHeight="true" outlineLevel="0" collapsed="false">
      <c r="A14" s="117" t="s">
        <v>600</v>
      </c>
      <c r="B14" s="115" t="n">
        <v>10903116.2879789</v>
      </c>
      <c r="C14" s="115" t="n">
        <v>5942855.42324247</v>
      </c>
      <c r="D14" s="115" t="n">
        <v>4924461.53515065</v>
      </c>
      <c r="E14" s="115" t="n">
        <v>3844247.48270893</v>
      </c>
      <c r="F14" s="115" t="n">
        <v>3468620.22740525</v>
      </c>
      <c r="G14" s="115" t="n">
        <v>3273069.87026239</v>
      </c>
      <c r="H14" s="115" t="n">
        <v>2887555.75364431</v>
      </c>
      <c r="I14" s="115" t="n">
        <v>3228689.6122449</v>
      </c>
    </row>
    <row r="15" s="116" customFormat="true" ht="21" hidden="false" customHeight="true" outlineLevel="0" collapsed="false">
      <c r="A15" s="117" t="s">
        <v>601</v>
      </c>
      <c r="B15" s="115" t="n">
        <v>6249697.06472919</v>
      </c>
      <c r="C15" s="115" t="n">
        <v>1348544.83070301</v>
      </c>
      <c r="D15" s="115" t="n">
        <v>1405878.72453372</v>
      </c>
      <c r="E15" s="115" t="n">
        <v>1150767.66714697</v>
      </c>
      <c r="F15" s="115" t="n">
        <v>1272597.19387755</v>
      </c>
      <c r="G15" s="115" t="n">
        <v>2750497.06413994</v>
      </c>
      <c r="H15" s="115" t="n">
        <v>1420177.16326531</v>
      </c>
      <c r="I15" s="115" t="n">
        <v>2832682.40962099</v>
      </c>
    </row>
    <row r="16" s="116" customFormat="true" ht="21" hidden="false" customHeight="true" outlineLevel="0" collapsed="false">
      <c r="A16" s="117" t="s">
        <v>602</v>
      </c>
      <c r="B16" s="115" t="n">
        <v>4935115.53896962</v>
      </c>
      <c r="C16" s="115" t="n">
        <v>1235346.12625538</v>
      </c>
      <c r="D16" s="115" t="n">
        <v>1236084.37302726</v>
      </c>
      <c r="E16" s="115" t="n">
        <v>1070730.35014409</v>
      </c>
      <c r="F16" s="115" t="n">
        <v>1226234.10204082</v>
      </c>
      <c r="G16" s="115" t="n">
        <v>2581153.23906706</v>
      </c>
      <c r="H16" s="115" t="n">
        <v>1327207.63556851</v>
      </c>
      <c r="I16" s="115" t="n">
        <v>2618678.81049563</v>
      </c>
    </row>
    <row r="17" s="116" customFormat="true" ht="21" hidden="false" customHeight="true" outlineLevel="0" collapsed="false">
      <c r="A17" s="117" t="s">
        <v>603</v>
      </c>
      <c r="B17" s="115" t="n">
        <v>1314581.52575958</v>
      </c>
      <c r="C17" s="115" t="n">
        <v>113198.704447633</v>
      </c>
      <c r="D17" s="115" t="n">
        <v>169794.351506456</v>
      </c>
      <c r="E17" s="115" t="n">
        <v>80037.3170028818</v>
      </c>
      <c r="F17" s="115" t="n">
        <v>46363.0918367347</v>
      </c>
      <c r="G17" s="115" t="n">
        <v>169343.825072886</v>
      </c>
      <c r="H17" s="115" t="n">
        <v>92969.527696793</v>
      </c>
      <c r="I17" s="115" t="n">
        <v>214003.599125364</v>
      </c>
    </row>
    <row r="18" s="116" customFormat="true" ht="21" hidden="false" customHeight="true" outlineLevel="0" collapsed="false">
      <c r="A18" s="117" t="s">
        <v>604</v>
      </c>
      <c r="B18" s="115" t="n">
        <v>16727994.3791281</v>
      </c>
      <c r="C18" s="115" t="n">
        <v>11931777.4218077</v>
      </c>
      <c r="D18" s="115" t="n">
        <v>9900408.80774749</v>
      </c>
      <c r="E18" s="115" t="n">
        <v>9652880.95677234</v>
      </c>
      <c r="F18" s="115" t="n">
        <v>8406649.31924198</v>
      </c>
      <c r="G18" s="115" t="n">
        <v>8196438.30029155</v>
      </c>
      <c r="H18" s="115" t="n">
        <v>7668456.32069971</v>
      </c>
      <c r="I18" s="115" t="n">
        <v>7828577.98542274</v>
      </c>
    </row>
    <row r="19" s="116" customFormat="true" ht="21" hidden="false" customHeight="true" outlineLevel="0" collapsed="false">
      <c r="A19" s="117" t="s">
        <v>605</v>
      </c>
      <c r="B19" s="115" t="n">
        <v>14194680.5865258</v>
      </c>
      <c r="C19" s="115" t="n">
        <v>10623058.4533716</v>
      </c>
      <c r="D19" s="115" t="n">
        <v>8747361.62266858</v>
      </c>
      <c r="E19" s="115" t="n">
        <v>8564025.33573487</v>
      </c>
      <c r="F19" s="115" t="n">
        <v>7364482.00874636</v>
      </c>
      <c r="G19" s="115" t="n">
        <v>7154821.41982507</v>
      </c>
      <c r="H19" s="115" t="n">
        <v>6695743.85714286</v>
      </c>
      <c r="I19" s="115" t="n">
        <v>6860854.72303207</v>
      </c>
    </row>
    <row r="20" s="116" customFormat="true" ht="21" hidden="false" customHeight="true" outlineLevel="0" collapsed="false">
      <c r="A20" s="117" t="s">
        <v>606</v>
      </c>
      <c r="B20" s="115" t="n">
        <v>2533313.79260238</v>
      </c>
      <c r="C20" s="115" t="n">
        <v>1308718.96843616</v>
      </c>
      <c r="D20" s="115" t="n">
        <v>1153047.18507891</v>
      </c>
      <c r="E20" s="115" t="n">
        <v>1088855.62103746</v>
      </c>
      <c r="F20" s="115" t="n">
        <v>1042167.31049563</v>
      </c>
      <c r="G20" s="115" t="n">
        <v>1041616.88046647</v>
      </c>
      <c r="H20" s="115" t="n">
        <v>972712.463556851</v>
      </c>
      <c r="I20" s="115" t="n">
        <v>967723.262390671</v>
      </c>
    </row>
    <row r="21" s="116" customFormat="true" ht="21" hidden="false" customHeight="true" outlineLevel="0" collapsed="false">
      <c r="A21" s="117" t="s">
        <v>195</v>
      </c>
      <c r="B21" s="115" t="n">
        <v>1251847.09379128</v>
      </c>
      <c r="C21" s="115" t="n">
        <v>1214206.90817791</v>
      </c>
      <c r="D21" s="115" t="n">
        <v>1033842.81205165</v>
      </c>
      <c r="E21" s="115" t="n">
        <v>1013959.38616715</v>
      </c>
      <c r="F21" s="115" t="n">
        <v>1205610.64723032</v>
      </c>
      <c r="G21" s="115" t="n">
        <v>1168038.40962099</v>
      </c>
      <c r="H21" s="115" t="n">
        <v>1409617.90524781</v>
      </c>
      <c r="I21" s="115" t="n">
        <v>1262479.53498542</v>
      </c>
    </row>
    <row r="22" s="116" customFormat="true" ht="21" hidden="false" customHeight="true" outlineLevel="0" collapsed="false">
      <c r="A22" s="117" t="s">
        <v>607</v>
      </c>
      <c r="B22" s="115" t="n">
        <v>-24666855.1030383</v>
      </c>
      <c r="C22" s="115" t="n">
        <v>-18317530.6599713</v>
      </c>
      <c r="D22" s="115" t="n">
        <v>-18346837.348637</v>
      </c>
      <c r="E22" s="115" t="n">
        <v>-20192903.943804</v>
      </c>
      <c r="F22" s="115" t="n">
        <v>-18804047.712828</v>
      </c>
      <c r="G22" s="115" t="n">
        <v>-18828008.4314869</v>
      </c>
      <c r="H22" s="115" t="n">
        <v>-18458571.8498542</v>
      </c>
      <c r="I22" s="115" t="n">
        <v>-18738961.53207</v>
      </c>
    </row>
    <row r="23" s="116" customFormat="true" ht="21" hidden="false" customHeight="true" outlineLevel="0" collapsed="false">
      <c r="A23" s="114" t="s">
        <v>213</v>
      </c>
      <c r="B23" s="115" t="n">
        <v>5274276.75957728</v>
      </c>
      <c r="C23" s="115" t="n">
        <v>4892038.93113343</v>
      </c>
      <c r="D23" s="115" t="n">
        <v>1947762.71879484</v>
      </c>
      <c r="E23" s="115" t="n">
        <v>2210789.27089337</v>
      </c>
      <c r="F23" s="115" t="n">
        <v>1515587.71428571</v>
      </c>
      <c r="G23" s="115" t="n">
        <v>1433300.79883382</v>
      </c>
      <c r="H23" s="115" t="n">
        <v>1999842.41690962</v>
      </c>
      <c r="I23" s="115" t="n">
        <v>1943818.48833819</v>
      </c>
    </row>
    <row r="24" s="116" customFormat="true" ht="21" hidden="false" customHeight="true" outlineLevel="0" collapsed="false">
      <c r="A24" s="114" t="s">
        <v>219</v>
      </c>
      <c r="B24" s="115" t="n">
        <v>1989710.09511229</v>
      </c>
      <c r="C24" s="115" t="n">
        <v>283391.903873745</v>
      </c>
      <c r="D24" s="115" t="n">
        <v>204661.781922525</v>
      </c>
      <c r="E24" s="115" t="n">
        <v>486052.174351585</v>
      </c>
      <c r="F24" s="115" t="n">
        <v>230347.28425656</v>
      </c>
      <c r="G24" s="115" t="n">
        <v>194858.2303207</v>
      </c>
      <c r="H24" s="115" t="n">
        <v>149278.354227405</v>
      </c>
      <c r="I24" s="115" t="n">
        <v>133954.16180758</v>
      </c>
    </row>
    <row r="25" s="116" customFormat="true" ht="21" hidden="false" customHeight="true" outlineLevel="0" collapsed="false">
      <c r="A25" s="114" t="s">
        <v>608</v>
      </c>
      <c r="B25" s="115" t="n">
        <v>167498512.620872</v>
      </c>
      <c r="C25" s="115" t="n">
        <v>153567732.439024</v>
      </c>
      <c r="D25" s="115" t="n">
        <v>127987837.542324</v>
      </c>
      <c r="E25" s="115" t="n">
        <v>152352400.857349</v>
      </c>
      <c r="F25" s="115" t="n">
        <v>106360611.44898</v>
      </c>
      <c r="G25" s="115" t="n">
        <v>105940590.463557</v>
      </c>
      <c r="H25" s="115" t="n">
        <v>76133371.8688047</v>
      </c>
      <c r="I25" s="115" t="n">
        <v>67836710.6690962</v>
      </c>
    </row>
    <row r="26" s="116" customFormat="true" ht="21" hidden="false" customHeight="true" outlineLevel="0" collapsed="false">
      <c r="A26" s="114" t="s">
        <v>230</v>
      </c>
      <c r="B26" s="115" t="n">
        <v>6485718.25891678</v>
      </c>
      <c r="C26" s="115" t="n">
        <v>6036760.43472023</v>
      </c>
      <c r="D26" s="115" t="n">
        <v>6312004.8579627</v>
      </c>
      <c r="E26" s="115" t="n">
        <v>7454313.43371758</v>
      </c>
      <c r="F26" s="115" t="n">
        <v>8452383.30174927</v>
      </c>
      <c r="G26" s="115" t="n">
        <v>8323339.21865889</v>
      </c>
      <c r="H26" s="115" t="n">
        <v>8289616.67201166</v>
      </c>
      <c r="I26" s="115" t="n">
        <v>8157331.08309038</v>
      </c>
    </row>
    <row r="27" s="120" customFormat="true" ht="43.5" hidden="false" customHeight="true" outlineLevel="0" collapsed="false">
      <c r="A27" s="118" t="s">
        <v>609</v>
      </c>
      <c r="B27" s="119" t="n">
        <v>233711.705416116</v>
      </c>
      <c r="C27" s="119" t="n">
        <v>344147.037302726</v>
      </c>
      <c r="D27" s="119" t="n">
        <v>338158.890961263</v>
      </c>
      <c r="E27" s="119" t="n">
        <v>390281.759365994</v>
      </c>
      <c r="F27" s="119" t="n">
        <v>457183.16909621</v>
      </c>
      <c r="G27" s="119" t="n">
        <v>454684.680758018</v>
      </c>
      <c r="H27" s="119" t="n">
        <v>558110.084548105</v>
      </c>
      <c r="I27" s="119" t="n">
        <v>547757.82361516</v>
      </c>
    </row>
    <row r="28" customFormat="false" ht="24" hidden="false" customHeight="true" outlineLevel="0" collapsed="false">
      <c r="A28" s="112" t="s">
        <v>610</v>
      </c>
      <c r="B28" s="113" t="n">
        <v>471865859.800528</v>
      </c>
      <c r="C28" s="113" t="n">
        <v>443047683.499283</v>
      </c>
      <c r="D28" s="113" t="n">
        <v>489120565.601148</v>
      </c>
      <c r="E28" s="113" t="n">
        <v>470718288.695965</v>
      </c>
      <c r="F28" s="113" t="n">
        <v>466576072.379009</v>
      </c>
      <c r="G28" s="113" t="n">
        <v>474967594.204082</v>
      </c>
      <c r="H28" s="113" t="n">
        <v>488880928.087464</v>
      </c>
      <c r="I28" s="113" t="n">
        <v>496593377.609329</v>
      </c>
    </row>
    <row r="29" s="116" customFormat="true" ht="21" hidden="false" customHeight="true" outlineLevel="0" collapsed="false">
      <c r="A29" s="114" t="s">
        <v>611</v>
      </c>
      <c r="B29" s="115" t="n">
        <v>430000880.252312</v>
      </c>
      <c r="C29" s="115" t="n">
        <v>409478704.187948</v>
      </c>
      <c r="D29" s="115" t="n">
        <v>454237268.463415</v>
      </c>
      <c r="E29" s="115" t="n">
        <v>427486541.09366</v>
      </c>
      <c r="F29" s="115" t="n">
        <v>432322747.553936</v>
      </c>
      <c r="G29" s="115" t="n">
        <v>440171456.239067</v>
      </c>
      <c r="H29" s="115" t="n">
        <v>446337040.744898</v>
      </c>
      <c r="I29" s="115" t="n">
        <v>452563496.408163</v>
      </c>
    </row>
    <row r="30" s="116" customFormat="true" ht="21" hidden="false" customHeight="true" outlineLevel="0" collapsed="false">
      <c r="A30" s="117" t="s">
        <v>612</v>
      </c>
      <c r="B30" s="115" t="n">
        <v>378675.092470277</v>
      </c>
      <c r="C30" s="115" t="n">
        <v>407106.347202296</v>
      </c>
      <c r="D30" s="115" t="n">
        <v>379672.167862267</v>
      </c>
      <c r="E30" s="115" t="n">
        <v>400097.978386167</v>
      </c>
      <c r="F30" s="115" t="n">
        <v>134044.779883382</v>
      </c>
      <c r="G30" s="115" t="n">
        <v>116915.937317784</v>
      </c>
      <c r="H30" s="115" t="n">
        <v>121330.638483965</v>
      </c>
      <c r="I30" s="115" t="n">
        <v>124889.603498542</v>
      </c>
    </row>
    <row r="31" s="116" customFormat="true" ht="21" hidden="false" customHeight="true" outlineLevel="0" collapsed="false">
      <c r="A31" s="117" t="s">
        <v>613</v>
      </c>
      <c r="B31" s="115" t="n">
        <v>231782093.17041</v>
      </c>
      <c r="C31" s="115" t="n">
        <v>259030128.248207</v>
      </c>
      <c r="D31" s="115" t="n">
        <v>290273747.357245</v>
      </c>
      <c r="E31" s="115" t="n">
        <v>290972753.819885</v>
      </c>
      <c r="F31" s="115" t="n">
        <v>303881736.237609</v>
      </c>
      <c r="G31" s="115" t="n">
        <v>307290245.387755</v>
      </c>
      <c r="H31" s="115" t="n">
        <v>305053240.086006</v>
      </c>
      <c r="I31" s="115" t="n">
        <v>308604592.651603</v>
      </c>
    </row>
    <row r="32" s="116" customFormat="true" ht="21" hidden="false" customHeight="true" outlineLevel="0" collapsed="false">
      <c r="A32" s="117" t="s">
        <v>614</v>
      </c>
      <c r="B32" s="115" t="n">
        <v>189464274.232497</v>
      </c>
      <c r="C32" s="115" t="n">
        <v>145355481.25538</v>
      </c>
      <c r="D32" s="115" t="n">
        <v>158993993.687231</v>
      </c>
      <c r="E32" s="115" t="n">
        <v>132721108.198847</v>
      </c>
      <c r="F32" s="115" t="n">
        <v>123464753.708455</v>
      </c>
      <c r="G32" s="115" t="n">
        <v>128424609.078717</v>
      </c>
      <c r="H32" s="115" t="n">
        <v>136174823.69242</v>
      </c>
      <c r="I32" s="115" t="n">
        <v>138751054.610787</v>
      </c>
    </row>
    <row r="33" s="116" customFormat="true" ht="21" hidden="false" customHeight="true" outlineLevel="0" collapsed="false">
      <c r="A33" s="117" t="s">
        <v>615</v>
      </c>
      <c r="B33" s="115" t="n">
        <v>6153899.54821665</v>
      </c>
      <c r="C33" s="115" t="n">
        <v>2662436.48780488</v>
      </c>
      <c r="D33" s="115" t="n">
        <v>2756443.7804878</v>
      </c>
      <c r="E33" s="115" t="n">
        <v>2575269.34582133</v>
      </c>
      <c r="F33" s="115" t="n">
        <v>3853402.48833819</v>
      </c>
      <c r="G33" s="115" t="n">
        <v>3335007.27842566</v>
      </c>
      <c r="H33" s="115" t="n">
        <v>3547087.66326531</v>
      </c>
      <c r="I33" s="115" t="n">
        <v>3640381.70408163</v>
      </c>
    </row>
    <row r="34" s="116" customFormat="true" ht="21" hidden="false" customHeight="true" outlineLevel="0" collapsed="false">
      <c r="A34" s="117" t="s">
        <v>616</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7</v>
      </c>
      <c r="B35" s="115" t="n">
        <v>2221938.20871863</v>
      </c>
      <c r="C35" s="115" t="n">
        <v>2023551.84935438</v>
      </c>
      <c r="D35" s="115" t="n">
        <v>1833411.47058824</v>
      </c>
      <c r="E35" s="115" t="n">
        <v>817311.750720461</v>
      </c>
      <c r="F35" s="115" t="n">
        <v>988810.339650146</v>
      </c>
      <c r="G35" s="115" t="n">
        <v>1004678.55685131</v>
      </c>
      <c r="H35" s="115" t="n">
        <v>1440558.66472303</v>
      </c>
      <c r="I35" s="115" t="n">
        <v>1442577.83819242</v>
      </c>
    </row>
    <row r="36" s="116" customFormat="true" ht="21" hidden="false" customHeight="true" outlineLevel="0" collapsed="false">
      <c r="A36" s="114" t="s">
        <v>618</v>
      </c>
      <c r="B36" s="115" t="n">
        <v>697267.303830912</v>
      </c>
      <c r="C36" s="115" t="n">
        <v>192795.3758967</v>
      </c>
      <c r="D36" s="115" t="n">
        <v>260635.793400287</v>
      </c>
      <c r="E36" s="115" t="n">
        <v>300510.262247839</v>
      </c>
      <c r="F36" s="115" t="n">
        <v>360208.466472303</v>
      </c>
      <c r="G36" s="115" t="n">
        <v>277952.731778426</v>
      </c>
      <c r="H36" s="115" t="n">
        <v>523579.233236152</v>
      </c>
      <c r="I36" s="115" t="n">
        <v>267028.963556851</v>
      </c>
    </row>
    <row r="37" s="116" customFormat="true" ht="21" hidden="false" customHeight="true" outlineLevel="0" collapsed="false">
      <c r="A37" s="114" t="s">
        <v>619</v>
      </c>
      <c r="B37" s="115" t="n">
        <v>14479543.6129458</v>
      </c>
      <c r="C37" s="115" t="n">
        <v>11969537.2195122</v>
      </c>
      <c r="D37" s="115" t="n">
        <v>9761362.82209469</v>
      </c>
      <c r="E37" s="115" t="n">
        <v>17167455.79683</v>
      </c>
      <c r="F37" s="115" t="n">
        <v>9983648.54373178</v>
      </c>
      <c r="G37" s="115" t="n">
        <v>10553015.3804665</v>
      </c>
      <c r="H37" s="115" t="n">
        <v>16088582.2186589</v>
      </c>
      <c r="I37" s="115" t="n">
        <v>16303257.8673469</v>
      </c>
    </row>
    <row r="38" s="116" customFormat="true" ht="21" hidden="false" customHeight="true" outlineLevel="0" collapsed="false">
      <c r="A38" s="114" t="s">
        <v>620</v>
      </c>
      <c r="B38" s="115" t="n">
        <v>8761214.65125495</v>
      </c>
      <c r="C38" s="115" t="n">
        <v>6078549.07460545</v>
      </c>
      <c r="D38" s="115" t="n">
        <v>7232746.84505022</v>
      </c>
      <c r="E38" s="115" t="n">
        <v>7895888.01440922</v>
      </c>
      <c r="F38" s="115" t="n">
        <v>6458567.36005831</v>
      </c>
      <c r="G38" s="115" t="n">
        <v>6642976.78717201</v>
      </c>
      <c r="H38" s="115" t="n">
        <v>8065753.9664723</v>
      </c>
      <c r="I38" s="115" t="n">
        <v>9681940.76239067</v>
      </c>
    </row>
    <row r="39" s="116" customFormat="true" ht="21" hidden="false" customHeight="true" outlineLevel="0" collapsed="false">
      <c r="A39" s="114" t="s">
        <v>284</v>
      </c>
      <c r="B39" s="115" t="n">
        <v>11638323.660502</v>
      </c>
      <c r="C39" s="115" t="n">
        <v>13621138.6413199</v>
      </c>
      <c r="D39" s="115" t="n">
        <v>16478551.6771879</v>
      </c>
      <c r="E39" s="115" t="n">
        <v>17267893.5288184</v>
      </c>
      <c r="F39" s="115" t="n">
        <v>17400900.4548105</v>
      </c>
      <c r="G39" s="115" t="n">
        <v>17272193.0655977</v>
      </c>
      <c r="H39" s="115" t="n">
        <v>17865971.9241983</v>
      </c>
      <c r="I39" s="115" t="n">
        <v>17777653.6078717</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6288630.31968296</v>
      </c>
      <c r="C41" s="115" t="n">
        <v>1706959</v>
      </c>
      <c r="D41" s="115" t="n">
        <v>1150000</v>
      </c>
      <c r="E41" s="115" t="n">
        <v>600000</v>
      </c>
      <c r="F41" s="115" t="n">
        <v>50000</v>
      </c>
      <c r="G41" s="115" t="n">
        <v>50000</v>
      </c>
      <c r="H41" s="115" t="n">
        <v>0</v>
      </c>
      <c r="I41" s="115" t="n">
        <v>0</v>
      </c>
    </row>
    <row r="42" s="120" customFormat="true" ht="43.5" hidden="false" customHeight="true" outlineLevel="0" collapsed="false">
      <c r="A42" s="118" t="s">
        <v>265</v>
      </c>
      <c r="B42" s="119"/>
      <c r="C42" s="119"/>
      <c r="D42" s="119" t="n">
        <v>0</v>
      </c>
      <c r="E42" s="119" t="n">
        <v>0</v>
      </c>
      <c r="F42" s="119" t="n">
        <v>0</v>
      </c>
      <c r="G42" s="119" t="n">
        <v>0</v>
      </c>
      <c r="H42" s="119" t="n">
        <v>0</v>
      </c>
      <c r="I42" s="119" t="n">
        <v>0</v>
      </c>
    </row>
    <row r="43" customFormat="false" ht="24" hidden="false" customHeight="true" outlineLevel="0" collapsed="false">
      <c r="A43" s="112" t="s">
        <v>622</v>
      </c>
      <c r="B43" s="113" t="n">
        <v>62785043.7701453</v>
      </c>
      <c r="C43" s="113" t="n">
        <v>88247120.4447633</v>
      </c>
      <c r="D43" s="113" t="n">
        <v>95728442.3242468</v>
      </c>
      <c r="E43" s="113" t="n">
        <v>103687181.608069</v>
      </c>
      <c r="F43" s="113" t="n">
        <v>112870045.072886</v>
      </c>
      <c r="G43" s="113" t="n">
        <v>114491818.613703</v>
      </c>
      <c r="H43" s="113" t="n">
        <v>119374595.437318</v>
      </c>
      <c r="I43" s="113" t="n">
        <v>120778340.199708</v>
      </c>
    </row>
    <row r="44" s="116" customFormat="true" ht="21" hidden="false" customHeight="true" outlineLevel="0" collapsed="false">
      <c r="A44" s="114" t="s">
        <v>305</v>
      </c>
      <c r="B44" s="115" t="n">
        <v>405568.957727873</v>
      </c>
      <c r="C44" s="115" t="n">
        <v>434698.391678623</v>
      </c>
      <c r="D44" s="115" t="n">
        <v>422032.408895265</v>
      </c>
      <c r="E44" s="115" t="n">
        <v>420445.739193084</v>
      </c>
      <c r="F44" s="115" t="n">
        <v>424873.386297376</v>
      </c>
      <c r="G44" s="115" t="n">
        <v>424873.386297376</v>
      </c>
      <c r="H44" s="115" t="n">
        <v>423825.34548105</v>
      </c>
      <c r="I44" s="115" t="n">
        <v>423825.34548105</v>
      </c>
    </row>
    <row r="45" s="116" customFormat="true" ht="21" hidden="false" customHeight="true" outlineLevel="0" collapsed="false">
      <c r="A45" s="114" t="s">
        <v>309</v>
      </c>
      <c r="B45" s="115" t="n">
        <v>5352099.75825628</v>
      </c>
      <c r="C45" s="115" t="n">
        <v>5255866.28120516</v>
      </c>
      <c r="D45" s="115" t="n">
        <v>5274147.69010043</v>
      </c>
      <c r="E45" s="115" t="n">
        <v>5334967.47838617</v>
      </c>
      <c r="F45" s="115" t="n">
        <v>5425442.28862974</v>
      </c>
      <c r="G45" s="115" t="n">
        <v>5430227.04081633</v>
      </c>
      <c r="H45" s="115" t="n">
        <v>5490492.98833819</v>
      </c>
      <c r="I45" s="115" t="n">
        <v>5492525.34985423</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61681060.3104359</v>
      </c>
      <c r="C47" s="115" t="n">
        <v>76287797.3529412</v>
      </c>
      <c r="D47" s="115" t="n">
        <v>82456796.3816356</v>
      </c>
      <c r="E47" s="115" t="n">
        <v>90527815.3487032</v>
      </c>
      <c r="F47" s="115" t="n">
        <v>98632901.7594752</v>
      </c>
      <c r="G47" s="115" t="n">
        <v>99718600.409621</v>
      </c>
      <c r="H47" s="115" t="n">
        <v>106843729.806122</v>
      </c>
      <c r="I47" s="115" t="n">
        <v>108034136.002915</v>
      </c>
    </row>
    <row r="48" s="116" customFormat="true" ht="21" hidden="false" customHeight="true" outlineLevel="0" collapsed="false">
      <c r="A48" s="114" t="s">
        <v>138</v>
      </c>
      <c r="B48" s="115" t="n">
        <v>-4653685.25627477</v>
      </c>
      <c r="C48" s="115" t="n">
        <v>6268758.41893831</v>
      </c>
      <c r="D48" s="115" t="n">
        <v>7575465.8436155</v>
      </c>
      <c r="E48" s="115" t="n">
        <v>7403953.04178674</v>
      </c>
      <c r="F48" s="115" t="n">
        <v>8386827.63848397</v>
      </c>
      <c r="G48" s="115" t="n">
        <v>8918117.77696793</v>
      </c>
      <c r="H48" s="115" t="n">
        <v>6616547.29737609</v>
      </c>
      <c r="I48" s="115" t="n">
        <v>6827853.50145773</v>
      </c>
    </row>
    <row r="49" s="116" customFormat="true" ht="21" hidden="false" customHeight="true" outlineLevel="0" collapsed="false">
      <c r="A49" s="117" t="s">
        <v>624</v>
      </c>
      <c r="B49" s="115" t="n">
        <v>-4563216.13606341</v>
      </c>
      <c r="C49" s="115" t="n">
        <v>271094.50071736</v>
      </c>
      <c r="D49" s="115" t="n">
        <v>-35527.6384505022</v>
      </c>
      <c r="E49" s="115" t="n">
        <v>-114483.793948127</v>
      </c>
      <c r="F49" s="115" t="n">
        <v>-19421.7172011662</v>
      </c>
      <c r="G49" s="115" t="n">
        <v>7301128.98833819</v>
      </c>
      <c r="H49" s="115" t="n">
        <v>25999.5918367347</v>
      </c>
      <c r="I49" s="115" t="n">
        <v>5426141.10058309</v>
      </c>
    </row>
    <row r="50" s="120" customFormat="true" ht="40.5" hidden="false" customHeight="true" outlineLevel="0" collapsed="false">
      <c r="A50" s="121" t="s">
        <v>625</v>
      </c>
      <c r="B50" s="119" t="n">
        <v>-90469.1202113606</v>
      </c>
      <c r="C50" s="119" t="n">
        <v>5997663.91822095</v>
      </c>
      <c r="D50" s="119" t="n">
        <v>7610993.48350072</v>
      </c>
      <c r="E50" s="119" t="n">
        <v>7518436.83717579</v>
      </c>
      <c r="F50" s="119" t="n">
        <v>8406249.35568513</v>
      </c>
      <c r="G50" s="119" t="n">
        <v>1616988.78862974</v>
      </c>
      <c r="H50" s="119" t="n">
        <v>6590547.70553936</v>
      </c>
      <c r="I50" s="119" t="n">
        <v>1401712.40087464</v>
      </c>
    </row>
    <row r="51" customFormat="false" ht="24" hidden="false" customHeight="true" outlineLevel="0" collapsed="false">
      <c r="A51" s="112" t="s">
        <v>626</v>
      </c>
      <c r="B51" s="113" t="n">
        <v>534650903.570674</v>
      </c>
      <c r="C51" s="113" t="n">
        <v>531294803.944046</v>
      </c>
      <c r="D51" s="113" t="n">
        <v>584849007.925395</v>
      </c>
      <c r="E51" s="113" t="n">
        <v>574405470.304035</v>
      </c>
      <c r="F51" s="113" t="n">
        <v>579446117.451895</v>
      </c>
      <c r="G51" s="113" t="n">
        <v>589459412.817784</v>
      </c>
      <c r="H51" s="113" t="n">
        <v>608255523.524781</v>
      </c>
      <c r="I51" s="113" t="n">
        <v>617371717.809038</v>
      </c>
    </row>
    <row r="52" s="116" customFormat="true" ht="24" hidden="false" customHeight="true" outlineLevel="0" collapsed="false">
      <c r="A52" s="122" t="s">
        <v>627</v>
      </c>
      <c r="B52" s="115" t="n">
        <v>99301.3474240423</v>
      </c>
      <c r="C52" s="115" t="n">
        <v>163094.222381636</v>
      </c>
      <c r="D52" s="115" t="n">
        <v>253135.649928264</v>
      </c>
      <c r="E52" s="115" t="n">
        <v>502146.760806916</v>
      </c>
      <c r="F52" s="115" t="n">
        <v>601663.542274053</v>
      </c>
      <c r="G52" s="115" t="n">
        <v>546237.04664723</v>
      </c>
      <c r="H52" s="115" t="n">
        <v>881948.963556851</v>
      </c>
      <c r="I52" s="115" t="n">
        <v>783449.887755102</v>
      </c>
    </row>
    <row r="53" s="120" customFormat="true" ht="21" hidden="false" customHeight="true" outlineLevel="0" collapsed="false">
      <c r="A53" s="121" t="s">
        <v>628</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29</v>
      </c>
      <c r="B54" s="119" t="n">
        <v>99301.3474240423</v>
      </c>
      <c r="C54" s="119" t="n">
        <v>99557.2395982783</v>
      </c>
      <c r="D54" s="119" t="n">
        <v>80438.8292682927</v>
      </c>
      <c r="E54" s="119" t="n">
        <v>259006.66426513</v>
      </c>
      <c r="F54" s="119" t="n">
        <v>271422.673469388</v>
      </c>
      <c r="G54" s="119" t="n">
        <v>199162.637026239</v>
      </c>
      <c r="H54" s="119" t="n">
        <v>444788.285714286</v>
      </c>
      <c r="I54" s="119" t="n">
        <v>363019.268221574</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63536.9827833573</v>
      </c>
      <c r="D56" s="119" t="n">
        <v>172696.820659971</v>
      </c>
      <c r="E56" s="119" t="n">
        <v>243140.096541787</v>
      </c>
      <c r="F56" s="119" t="n">
        <v>330240.868804665</v>
      </c>
      <c r="G56" s="119" t="n">
        <v>347074.409620991</v>
      </c>
      <c r="H56" s="119" t="n">
        <v>437160.677842566</v>
      </c>
      <c r="I56" s="119" t="n">
        <v>420430.619533528</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1055785965.30911</v>
      </c>
      <c r="C58" s="119" t="n">
        <v>971042090.637016</v>
      </c>
      <c r="D58" s="119" t="n">
        <v>951645915.107604</v>
      </c>
      <c r="E58" s="119" t="n">
        <v>1003405993.7781</v>
      </c>
      <c r="F58" s="119" t="n">
        <v>1115490419.35277</v>
      </c>
      <c r="G58" s="119" t="n">
        <v>1119614035.43878</v>
      </c>
      <c r="H58" s="119" t="n">
        <v>949982833.100583</v>
      </c>
      <c r="I58" s="119" t="n">
        <v>957357849.269679</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40317326.7952444</v>
      </c>
      <c r="C60" s="125" t="n">
        <v>40135809.579627</v>
      </c>
      <c r="D60" s="125" t="n">
        <v>37889905.8249641</v>
      </c>
      <c r="E60" s="125" t="n">
        <v>28868017.0403458</v>
      </c>
      <c r="F60" s="125" t="n">
        <v>30606312.1268222</v>
      </c>
      <c r="G60" s="125" t="n">
        <v>5020170.88338192</v>
      </c>
      <c r="H60" s="125" t="n">
        <v>31849822.0466472</v>
      </c>
      <c r="I60" s="125" t="n">
        <v>5343140.56559767</v>
      </c>
    </row>
    <row r="61" customFormat="false" ht="21" hidden="false" customHeight="true" outlineLevel="0" collapsed="false">
      <c r="A61" s="126" t="s">
        <v>636</v>
      </c>
      <c r="B61" s="125" t="n">
        <v>-12680629.2655218</v>
      </c>
      <c r="C61" s="125" t="n">
        <v>-12118214.7819225</v>
      </c>
      <c r="D61" s="125" t="n">
        <v>-11358219.5494978</v>
      </c>
      <c r="E61" s="125" t="n">
        <v>-4300896.05907781</v>
      </c>
      <c r="F61" s="125" t="n">
        <v>-4244801.27113703</v>
      </c>
      <c r="G61" s="125" t="n">
        <v>-909468.040816327</v>
      </c>
      <c r="H61" s="125" t="n">
        <v>-6071521.59329446</v>
      </c>
      <c r="I61" s="125" t="n">
        <v>-1099289.16326531</v>
      </c>
    </row>
    <row r="62" customFormat="false" ht="21.75" hidden="false" customHeight="true" outlineLevel="0" collapsed="false">
      <c r="A62" s="127" t="s">
        <v>637</v>
      </c>
      <c r="B62" s="125" t="n">
        <v>27636697.5297226</v>
      </c>
      <c r="C62" s="125" t="n">
        <v>28017594.7977045</v>
      </c>
      <c r="D62" s="125" t="n">
        <v>26531686.2754663</v>
      </c>
      <c r="E62" s="125" t="n">
        <v>24567120.981268</v>
      </c>
      <c r="F62" s="125" t="n">
        <v>26361510.8556851</v>
      </c>
      <c r="G62" s="125" t="n">
        <v>4110702.8425656</v>
      </c>
      <c r="H62" s="125" t="n">
        <v>25778300.4533528</v>
      </c>
      <c r="I62" s="125" t="n">
        <v>4243851.40233236</v>
      </c>
    </row>
    <row r="63" customFormat="false" ht="18" hidden="false" customHeight="false" outlineLevel="0" collapsed="false">
      <c r="A63" s="124" t="s">
        <v>638</v>
      </c>
      <c r="B63" s="125" t="n">
        <v>7185875.87978864</v>
      </c>
      <c r="C63" s="125" t="n">
        <v>5316736.99139168</v>
      </c>
      <c r="D63" s="125" t="n">
        <v>7106104.30416069</v>
      </c>
      <c r="E63" s="125" t="n">
        <v>7950875.17867435</v>
      </c>
      <c r="F63" s="125" t="n">
        <v>7881114.78862974</v>
      </c>
      <c r="G63" s="125" t="n">
        <v>1508586.33090379</v>
      </c>
      <c r="H63" s="125" t="n">
        <v>8358465.96501458</v>
      </c>
      <c r="I63" s="125" t="n">
        <v>1277502.20408163</v>
      </c>
    </row>
    <row r="64" customFormat="false" ht="18" hidden="false" customHeight="false" outlineLevel="0" collapsed="false">
      <c r="A64" s="126" t="s">
        <v>639</v>
      </c>
      <c r="B64" s="125" t="n">
        <v>-3603367.57992074</v>
      </c>
      <c r="C64" s="125" t="n">
        <v>-2028087.73314204</v>
      </c>
      <c r="D64" s="125" t="n">
        <v>-2280654.54519369</v>
      </c>
      <c r="E64" s="125" t="n">
        <v>-2167536.75792507</v>
      </c>
      <c r="F64" s="125" t="n">
        <v>-2177062.79300292</v>
      </c>
      <c r="G64" s="125" t="n">
        <v>-294501.934402332</v>
      </c>
      <c r="H64" s="125" t="n">
        <v>-1823622.06559767</v>
      </c>
      <c r="I64" s="125" t="n">
        <v>-269073.040816327</v>
      </c>
    </row>
    <row r="65" customFormat="false" ht="18" hidden="false" customHeight="false" outlineLevel="0" collapsed="false">
      <c r="A65" s="128" t="s">
        <v>640</v>
      </c>
      <c r="B65" s="125" t="n">
        <v>31219205.8295905</v>
      </c>
      <c r="C65" s="125" t="n">
        <v>31306244.0559541</v>
      </c>
      <c r="D65" s="125" t="n">
        <v>31357136.0344333</v>
      </c>
      <c r="E65" s="125" t="n">
        <v>30350459.4020173</v>
      </c>
      <c r="F65" s="125" t="n">
        <v>32065562.851312</v>
      </c>
      <c r="G65" s="125" t="n">
        <v>5324787.23906706</v>
      </c>
      <c r="H65" s="125" t="n">
        <v>32313144.3527697</v>
      </c>
      <c r="I65" s="125" t="n">
        <v>5252280.56559767</v>
      </c>
    </row>
    <row r="66" customFormat="false" ht="18" hidden="false" customHeight="false" outlineLevel="0" collapsed="false">
      <c r="A66" s="124" t="s">
        <v>641</v>
      </c>
      <c r="B66" s="125" t="n">
        <v>1630910.74900925</v>
      </c>
      <c r="C66" s="125" t="n">
        <v>5091437.64131994</v>
      </c>
      <c r="D66" s="125" t="n">
        <v>2368704.96843616</v>
      </c>
      <c r="E66" s="125" t="n">
        <v>4683680.01008646</v>
      </c>
      <c r="F66" s="125" t="n">
        <v>6174826.11370262</v>
      </c>
      <c r="G66" s="125" t="n">
        <v>433415.310495627</v>
      </c>
      <c r="H66" s="125" t="n">
        <v>4958181.34985423</v>
      </c>
      <c r="I66" s="125" t="n">
        <v>862268.084548105</v>
      </c>
    </row>
    <row r="67" customFormat="false" ht="18" hidden="false" customHeight="false" outlineLevel="0" collapsed="false">
      <c r="A67" s="124" t="s">
        <v>642</v>
      </c>
      <c r="B67" s="125" t="n">
        <v>-9954245.80449141</v>
      </c>
      <c r="C67" s="125" t="n">
        <v>-5788455.56958393</v>
      </c>
      <c r="D67" s="125" t="n">
        <v>-5875204.73888092</v>
      </c>
      <c r="E67" s="125" t="n">
        <v>-6352866.75216138</v>
      </c>
      <c r="F67" s="125" t="n">
        <v>-7085316.43002916</v>
      </c>
      <c r="G67" s="125" t="n">
        <v>-627403.206997085</v>
      </c>
      <c r="H67" s="125" t="n">
        <v>-6585745.91253644</v>
      </c>
      <c r="I67" s="125" t="n">
        <v>-1171653.27405248</v>
      </c>
    </row>
    <row r="68" customFormat="false" ht="18" hidden="false" customHeight="false" outlineLevel="0" collapsed="false">
      <c r="A68" s="127" t="s">
        <v>643</v>
      </c>
      <c r="B68" s="125" t="n">
        <v>22895870.7741083</v>
      </c>
      <c r="C68" s="125" t="n">
        <v>30609226.1276901</v>
      </c>
      <c r="D68" s="125" t="n">
        <v>27850636.2639885</v>
      </c>
      <c r="E68" s="125" t="n">
        <v>28681272.6599424</v>
      </c>
      <c r="F68" s="125" t="n">
        <v>31155072.5349854</v>
      </c>
      <c r="G68" s="125" t="n">
        <v>5130799.3425656</v>
      </c>
      <c r="H68" s="125" t="n">
        <v>30685579.7900875</v>
      </c>
      <c r="I68" s="125" t="n">
        <v>4942895.37609329</v>
      </c>
    </row>
    <row r="69" customFormat="false" ht="18" hidden="false" customHeight="false" outlineLevel="0" collapsed="false">
      <c r="A69" s="126" t="s">
        <v>644</v>
      </c>
      <c r="B69" s="125" t="n">
        <v>-20005771.3830912</v>
      </c>
      <c r="C69" s="125" t="n">
        <v>-17792142.954089</v>
      </c>
      <c r="D69" s="125" t="n">
        <v>-19202523.0875179</v>
      </c>
      <c r="E69" s="125" t="n">
        <v>-19621171.8876081</v>
      </c>
      <c r="F69" s="125" t="n">
        <v>-22147745.0291545</v>
      </c>
      <c r="G69" s="125" t="n">
        <v>-3475915.13994169</v>
      </c>
      <c r="H69" s="125" t="n">
        <v>-23694641.3717201</v>
      </c>
      <c r="I69" s="125" t="n">
        <v>-3537973.8483965</v>
      </c>
    </row>
    <row r="70" customFormat="false" ht="18" hidden="false" customHeight="false" outlineLevel="0" collapsed="false">
      <c r="A70" s="128" t="s">
        <v>645</v>
      </c>
      <c r="B70" s="125" t="n">
        <v>2890099.39101717</v>
      </c>
      <c r="C70" s="125" t="n">
        <v>12817083.1736011</v>
      </c>
      <c r="D70" s="125" t="n">
        <v>8648113.17647059</v>
      </c>
      <c r="E70" s="125" t="n">
        <v>9060100.77233429</v>
      </c>
      <c r="F70" s="125" t="n">
        <v>9007327.5058309</v>
      </c>
      <c r="G70" s="125" t="n">
        <v>1654884.20262391</v>
      </c>
      <c r="H70" s="125" t="n">
        <v>6990938.41836735</v>
      </c>
      <c r="I70" s="125" t="n">
        <v>1404921.52769679</v>
      </c>
    </row>
    <row r="71" customFormat="false" ht="18" hidden="false" customHeight="false" outlineLevel="0" collapsed="false">
      <c r="A71" s="128" t="s">
        <v>646</v>
      </c>
      <c r="B71" s="125" t="n">
        <v>-11473498.7054161</v>
      </c>
      <c r="C71" s="125" t="n">
        <v>-18960166.8837877</v>
      </c>
      <c r="D71" s="125" t="n">
        <v>3411630.71879484</v>
      </c>
      <c r="E71" s="125" t="n">
        <v>-551273.171469741</v>
      </c>
      <c r="F71" s="125" t="n">
        <v>-2586626.48104956</v>
      </c>
      <c r="G71" s="125" t="n">
        <v>6028.58454810496</v>
      </c>
      <c r="H71" s="125" t="n">
        <v>50774.8002915452</v>
      </c>
      <c r="I71" s="125" t="n">
        <v>11270.4256559767</v>
      </c>
    </row>
    <row r="72" customFormat="false" ht="18" hidden="false" customHeight="false" outlineLevel="0" collapsed="false">
      <c r="A72" s="124" t="s">
        <v>647</v>
      </c>
      <c r="B72" s="125" t="s">
        <v>648</v>
      </c>
      <c r="C72" s="125" t="n">
        <v>-13208199.9167862</v>
      </c>
      <c r="D72" s="125" t="n">
        <v>75943.6628407461</v>
      </c>
      <c r="E72" s="125" t="n">
        <v>-145751.223342939</v>
      </c>
      <c r="F72" s="125" t="n">
        <v>-1643421.30758017</v>
      </c>
      <c r="G72" s="125" t="n">
        <v>9.67784256559767</v>
      </c>
      <c r="H72" s="125" t="n">
        <v>8288.06559766764</v>
      </c>
      <c r="I72" s="125" t="n">
        <v>2696.53790087464</v>
      </c>
    </row>
    <row r="73" customFormat="false" ht="18" hidden="false" customHeight="false" outlineLevel="0" collapsed="false">
      <c r="A73" s="124" t="s">
        <v>649</v>
      </c>
      <c r="B73" s="125" t="s">
        <v>648</v>
      </c>
      <c r="C73" s="125" t="n">
        <v>-5751966.96700143</v>
      </c>
      <c r="D73" s="125" t="n">
        <v>3335687.05595409</v>
      </c>
      <c r="E73" s="125" t="n">
        <v>-405521.948126801</v>
      </c>
      <c r="F73" s="125" t="n">
        <v>-943205.173469388</v>
      </c>
      <c r="G73" s="125" t="n">
        <v>6018.90670553936</v>
      </c>
      <c r="H73" s="125" t="n">
        <v>42486.7346938776</v>
      </c>
      <c r="I73" s="125" t="n">
        <v>8573.88775510204</v>
      </c>
    </row>
    <row r="74" customFormat="false" ht="18" hidden="false" customHeight="false" outlineLevel="0" collapsed="false">
      <c r="A74" s="127" t="s">
        <v>650</v>
      </c>
      <c r="B74" s="125" t="n">
        <v>12046345.5785997</v>
      </c>
      <c r="C74" s="125" t="n">
        <v>16765554.2252511</v>
      </c>
      <c r="D74" s="125" t="n">
        <v>-3368595.21377331</v>
      </c>
      <c r="E74" s="125" t="n">
        <v>209822.093659942</v>
      </c>
      <c r="F74" s="125" t="n">
        <v>2112892.75801749</v>
      </c>
      <c r="G74" s="125" t="n">
        <v>-229.107871720117</v>
      </c>
      <c r="H74" s="125" t="n">
        <v>-3874.59183673469</v>
      </c>
      <c r="I74" s="125" t="n">
        <v>-17.2857142857143</v>
      </c>
    </row>
    <row r="75" customFormat="false" ht="18" hidden="false" customHeight="false" outlineLevel="0" collapsed="false">
      <c r="A75" s="127" t="s">
        <v>651</v>
      </c>
      <c r="B75" s="125" t="s">
        <v>648</v>
      </c>
      <c r="C75" s="125" t="n">
        <v>11190489.8895265</v>
      </c>
      <c r="D75" s="125" t="n">
        <v>-203391.157819225</v>
      </c>
      <c r="E75" s="125" t="n">
        <v>-100489.144092219</v>
      </c>
      <c r="F75" s="125" t="n">
        <v>1478489.6851312</v>
      </c>
      <c r="G75" s="125" t="n">
        <v>-2.5597667638484</v>
      </c>
      <c r="H75" s="125" t="n">
        <v>-2435.72157434402</v>
      </c>
      <c r="I75" s="125" t="n">
        <v>15.5481049562682</v>
      </c>
    </row>
    <row r="76" customFormat="false" ht="18" hidden="false" customHeight="false" outlineLevel="0" collapsed="false">
      <c r="A76" s="126" t="s">
        <v>652</v>
      </c>
      <c r="B76" s="125" t="s">
        <v>648</v>
      </c>
      <c r="C76" s="125" t="n">
        <v>5575064.33572453</v>
      </c>
      <c r="D76" s="125" t="n">
        <v>-3165204.05595409</v>
      </c>
      <c r="E76" s="125" t="n">
        <v>310311.237752161</v>
      </c>
      <c r="F76" s="125" t="n">
        <v>634403.072886297</v>
      </c>
      <c r="G76" s="125" t="n">
        <v>-226.548104956268</v>
      </c>
      <c r="H76" s="125" t="n">
        <v>-1438.87026239067</v>
      </c>
      <c r="I76" s="125" t="n">
        <v>-32.8338192419825</v>
      </c>
    </row>
    <row r="77" customFormat="false" ht="18" hidden="false" customHeight="false" outlineLevel="0" collapsed="false">
      <c r="A77" s="127" t="s">
        <v>653</v>
      </c>
      <c r="B77" s="125" t="n">
        <v>3462946.26420079</v>
      </c>
      <c r="C77" s="125" t="n">
        <v>10622470.5150646</v>
      </c>
      <c r="D77" s="125" t="n">
        <v>8691148.68149211</v>
      </c>
      <c r="E77" s="125" t="n">
        <v>8718649.6945245</v>
      </c>
      <c r="F77" s="125" t="n">
        <v>8533593.78279883</v>
      </c>
      <c r="G77" s="125" t="n">
        <v>1660683.67930029</v>
      </c>
      <c r="H77" s="125" t="n">
        <v>7037838.62682216</v>
      </c>
      <c r="I77" s="125" t="n">
        <v>1416174.66763848</v>
      </c>
    </row>
    <row r="78" customFormat="false" ht="18" hidden="false" customHeight="false" outlineLevel="0" collapsed="false">
      <c r="A78" s="126" t="s">
        <v>654</v>
      </c>
      <c r="B78" s="125" t="n">
        <v>-12191.7120211361</v>
      </c>
      <c r="C78" s="125" t="n">
        <v>-5448.72453371593</v>
      </c>
      <c r="D78" s="125" t="n">
        <v>11307.0889526542</v>
      </c>
      <c r="E78" s="125" t="n">
        <v>4648.86311239193</v>
      </c>
      <c r="F78" s="125" t="n">
        <v>10991.7711370262</v>
      </c>
      <c r="G78" s="125" t="n">
        <v>69.1938775510204</v>
      </c>
      <c r="H78" s="125" t="n">
        <v>21543.9402332362</v>
      </c>
      <c r="I78" s="125" t="n">
        <v>785.330903790087</v>
      </c>
    </row>
    <row r="79" customFormat="false" ht="18" hidden="false" customHeight="false" outlineLevel="0" collapsed="false">
      <c r="A79" s="128" t="s">
        <v>655</v>
      </c>
      <c r="B79" s="125" t="n">
        <v>3450754.55217966</v>
      </c>
      <c r="C79" s="125" t="n">
        <v>10617021.7905308</v>
      </c>
      <c r="D79" s="125" t="n">
        <v>8702455.77044476</v>
      </c>
      <c r="E79" s="125" t="n">
        <v>8723298.55763689</v>
      </c>
      <c r="F79" s="125" t="n">
        <v>8544585.55393586</v>
      </c>
      <c r="G79" s="125" t="n">
        <v>1660752.87317784</v>
      </c>
      <c r="H79" s="125" t="n">
        <v>7059382.56705539</v>
      </c>
      <c r="I79" s="125" t="n">
        <v>1416959.99854227</v>
      </c>
    </row>
    <row r="80" customFormat="false" ht="18" hidden="false" customHeight="false" outlineLevel="0" collapsed="false">
      <c r="A80" s="124" t="s">
        <v>656</v>
      </c>
      <c r="B80" s="125" t="n">
        <v>-1829391.55614267</v>
      </c>
      <c r="C80" s="125" t="n">
        <v>1150045.71592539</v>
      </c>
      <c r="D80" s="125" t="n">
        <v>227625.360114778</v>
      </c>
      <c r="E80" s="125" t="n">
        <v>256290.690201729</v>
      </c>
      <c r="F80" s="125" t="n">
        <v>175172.749271137</v>
      </c>
      <c r="G80" s="125" t="n">
        <v>-40248.8848396501</v>
      </c>
      <c r="H80" s="125" t="n">
        <v>-64725.8177842566</v>
      </c>
      <c r="I80" s="125" t="n">
        <v>-14157.0043731778</v>
      </c>
    </row>
    <row r="81" customFormat="false" ht="21" hidden="false" customHeight="true" outlineLevel="0" collapsed="false">
      <c r="A81" s="127" t="s">
        <v>657</v>
      </c>
      <c r="B81" s="125" t="n">
        <v>1621362.99603699</v>
      </c>
      <c r="C81" s="125" t="n">
        <v>11767067.5064562</v>
      </c>
      <c r="D81" s="125" t="n">
        <v>8930081.13055954</v>
      </c>
      <c r="E81" s="125" t="n">
        <v>8979589.24783862</v>
      </c>
      <c r="F81" s="125" t="n">
        <v>8719758.303207</v>
      </c>
      <c r="G81" s="125" t="n">
        <v>1620503.98833819</v>
      </c>
      <c r="H81" s="125" t="n">
        <v>6994656.74927114</v>
      </c>
      <c r="I81" s="125" t="n">
        <v>1402802.9941691</v>
      </c>
    </row>
    <row r="82" customFormat="false" ht="21" hidden="false" customHeight="true" outlineLevel="0" collapsed="false">
      <c r="A82" s="124" t="s">
        <v>658</v>
      </c>
      <c r="B82" s="125" t="s">
        <v>648</v>
      </c>
      <c r="C82" s="125" t="n">
        <v>-5426754.50789096</v>
      </c>
      <c r="D82" s="125" t="n">
        <v>0</v>
      </c>
      <c r="E82" s="125" t="n">
        <v>7764.25504322767</v>
      </c>
      <c r="F82" s="125" t="n">
        <v>0</v>
      </c>
      <c r="G82" s="125" t="n">
        <v>0</v>
      </c>
      <c r="H82" s="125" t="n">
        <v>0</v>
      </c>
      <c r="I82" s="125" t="n">
        <v>0</v>
      </c>
    </row>
    <row r="83" customFormat="false" ht="21" hidden="false" customHeight="true" outlineLevel="0" collapsed="false">
      <c r="A83" s="127" t="s">
        <v>659</v>
      </c>
      <c r="B83" s="125" t="n">
        <v>1621362.99603699</v>
      </c>
      <c r="C83" s="125" t="n">
        <v>6340312.99856528</v>
      </c>
      <c r="D83" s="125" t="n">
        <v>8930081.13055954</v>
      </c>
      <c r="E83" s="125" t="n">
        <v>8987353.50288185</v>
      </c>
      <c r="F83" s="125" t="n">
        <v>8719758.303207</v>
      </c>
      <c r="G83" s="125" t="n">
        <v>1620503.98833819</v>
      </c>
      <c r="H83" s="125" t="n">
        <v>6994656.74927114</v>
      </c>
      <c r="I83" s="125" t="n">
        <v>1402802.9941691</v>
      </c>
    </row>
    <row r="84" customFormat="false" ht="18" hidden="false" customHeight="true" outlineLevel="0" collapsed="false">
      <c r="A84" s="124" t="s">
        <v>660</v>
      </c>
      <c r="B84" s="125" t="n">
        <v>-1711832.11624835</v>
      </c>
      <c r="C84" s="125" t="n">
        <v>-342649.080344333</v>
      </c>
      <c r="D84" s="125" t="n">
        <v>-1319087.64705882</v>
      </c>
      <c r="E84" s="125" t="n">
        <v>-1468916.66570605</v>
      </c>
      <c r="F84" s="125" t="n">
        <v>-313508.947521866</v>
      </c>
      <c r="G84" s="125" t="n">
        <v>-3515.19970845481</v>
      </c>
      <c r="H84" s="125" t="n">
        <v>-404109.043731778</v>
      </c>
      <c r="I84" s="125" t="n">
        <v>-1090.59329446064</v>
      </c>
    </row>
    <row r="85" customFormat="false" ht="24" hidden="false" customHeight="true" outlineLevel="0" collapsed="false">
      <c r="A85" s="112" t="s">
        <v>661</v>
      </c>
      <c r="B85" s="113" t="n">
        <v>-90469.1202113606</v>
      </c>
      <c r="C85" s="113" t="n">
        <v>5997663.91822095</v>
      </c>
      <c r="D85" s="113" t="n">
        <v>7610993.48350072</v>
      </c>
      <c r="E85" s="113" t="n">
        <v>7518436.83717579</v>
      </c>
      <c r="F85" s="113" t="n">
        <v>8406249.35568513</v>
      </c>
      <c r="G85" s="113" t="n">
        <v>1616988.78862974</v>
      </c>
      <c r="H85" s="113" t="n">
        <v>6590547.70553936</v>
      </c>
      <c r="I85" s="113" t="n">
        <v>1401712.4008746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E9" activeCellId="0" sqref="E9"/>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097</v>
      </c>
      <c r="B2" s="148"/>
      <c r="C2" s="148"/>
      <c r="D2" s="148"/>
      <c r="E2" s="148"/>
      <c r="F2" s="148"/>
      <c r="G2" s="148"/>
      <c r="H2" s="148"/>
      <c r="I2" s="148"/>
      <c r="J2" s="148"/>
      <c r="K2" s="148"/>
    </row>
    <row r="3" s="147" customFormat="true" ht="28.5" hidden="false" customHeight="true" outlineLevel="0" collapsed="false">
      <c r="A3" s="145"/>
      <c r="B3" s="145"/>
      <c r="C3" s="148" t="s">
        <v>678</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0</v>
      </c>
      <c r="E6" s="155" t="s">
        <v>591</v>
      </c>
      <c r="F6" s="155" t="s">
        <v>592</v>
      </c>
      <c r="G6" s="155" t="s">
        <v>593</v>
      </c>
      <c r="H6" s="155" t="s">
        <v>594</v>
      </c>
      <c r="I6" s="155" t="s">
        <v>595</v>
      </c>
      <c r="J6" s="156" t="s">
        <v>596</v>
      </c>
      <c r="K6" s="156" t="s">
        <v>597</v>
      </c>
      <c r="L6" s="157" t="s">
        <v>679</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5</v>
      </c>
      <c r="D8" s="162"/>
      <c r="E8" s="162"/>
      <c r="F8" s="162"/>
      <c r="G8" s="162"/>
      <c r="H8" s="162"/>
      <c r="I8" s="162"/>
      <c r="J8" s="163"/>
      <c r="K8" s="163"/>
      <c r="L8" s="164"/>
    </row>
    <row r="9" customFormat="false" ht="22.5" hidden="false" customHeight="true" outlineLevel="0" collapsed="false">
      <c r="A9" s="144" t="s">
        <v>680</v>
      </c>
      <c r="B9" s="165" t="s">
        <v>681</v>
      </c>
      <c r="C9" s="166" t="s">
        <v>682</v>
      </c>
      <c r="D9" s="167" t="n">
        <v>0.0347</v>
      </c>
      <c r="E9" s="167" t="n">
        <v>0.0374</v>
      </c>
      <c r="F9" s="167" t="n">
        <v>0.0676</v>
      </c>
      <c r="G9" s="167" t="n">
        <v>0.0429</v>
      </c>
      <c r="H9" s="167" t="n">
        <v>0.0744</v>
      </c>
      <c r="I9" s="167" t="n">
        <v>0.0826</v>
      </c>
      <c r="J9" s="167" t="n">
        <v>0.0733</v>
      </c>
      <c r="K9" s="167" t="n">
        <v>0.0818</v>
      </c>
    </row>
    <row r="10" customFormat="false" ht="22.5" hidden="false" customHeight="true" outlineLevel="0" collapsed="false">
      <c r="A10" s="144" t="s">
        <v>680</v>
      </c>
      <c r="B10" s="165" t="s">
        <v>683</v>
      </c>
      <c r="C10" s="166" t="s">
        <v>684</v>
      </c>
      <c r="D10" s="167" t="n">
        <v>0.4764</v>
      </c>
      <c r="E10" s="167" t="n">
        <v>0.4652</v>
      </c>
      <c r="F10" s="167" t="n">
        <v>0.4383</v>
      </c>
      <c r="G10" s="167" t="n">
        <v>0.5142</v>
      </c>
      <c r="H10" s="167" t="n">
        <v>0.6138</v>
      </c>
      <c r="I10" s="167" t="n">
        <v>0.6159</v>
      </c>
      <c r="J10" s="167" t="n">
        <v>0.6567</v>
      </c>
      <c r="K10" s="167" t="n">
        <v>0.6541</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8</v>
      </c>
      <c r="D12" s="162"/>
      <c r="E12" s="162"/>
      <c r="F12" s="162"/>
      <c r="G12" s="162"/>
      <c r="H12" s="162"/>
      <c r="I12" s="162"/>
      <c r="J12" s="163"/>
      <c r="K12" s="163"/>
      <c r="L12" s="172"/>
    </row>
    <row r="13" s="153" customFormat="true" ht="32.25" hidden="false" customHeight="true" outlineLevel="0" collapsed="false">
      <c r="A13" s="153" t="s">
        <v>680</v>
      </c>
      <c r="B13" s="173" t="s">
        <v>685</v>
      </c>
      <c r="C13" s="174" t="s">
        <v>686</v>
      </c>
      <c r="D13" s="175" t="n">
        <v>0.8043</v>
      </c>
      <c r="E13" s="175" t="n">
        <v>0.7707</v>
      </c>
      <c r="F13" s="175" t="n">
        <v>0.7767</v>
      </c>
      <c r="G13" s="175" t="n">
        <v>0.7442</v>
      </c>
      <c r="H13" s="175" t="n">
        <v>0.7461</v>
      </c>
      <c r="I13" s="175" t="n">
        <v>0.7467</v>
      </c>
      <c r="J13" s="175" t="n">
        <v>0.7338</v>
      </c>
      <c r="K13" s="175" t="n">
        <v>0.733</v>
      </c>
    </row>
    <row r="14" s="176" customFormat="true" ht="23.25" hidden="false" customHeight="true" outlineLevel="0" collapsed="false">
      <c r="A14" s="176" t="s">
        <v>680</v>
      </c>
      <c r="B14" s="177" t="s">
        <v>687</v>
      </c>
      <c r="C14" s="178" t="s">
        <v>688</v>
      </c>
      <c r="D14" s="179"/>
      <c r="E14" s="179"/>
      <c r="F14" s="179" t="n">
        <v>0.7767</v>
      </c>
      <c r="G14" s="179" t="n">
        <v>0.7442</v>
      </c>
      <c r="H14" s="179" t="n">
        <v>0.7461</v>
      </c>
      <c r="I14" s="179" t="n">
        <v>0.7467</v>
      </c>
      <c r="J14" s="179" t="n">
        <v>0.7338</v>
      </c>
      <c r="K14" s="179" t="n">
        <v>0.733</v>
      </c>
    </row>
    <row r="15" s="176" customFormat="true" ht="23.25" hidden="false" customHeight="true" outlineLevel="0" collapsed="false">
      <c r="B15" s="177"/>
      <c r="C15" s="178" t="s">
        <v>689</v>
      </c>
      <c r="D15" s="179" t="n">
        <v>0.0271</v>
      </c>
      <c r="E15" s="179" t="n">
        <v>0.0225</v>
      </c>
      <c r="F15" s="179" t="n">
        <v>0.0167</v>
      </c>
      <c r="G15" s="179" t="n">
        <v>0.0299</v>
      </c>
      <c r="H15" s="179" t="n">
        <v>0.0172</v>
      </c>
      <c r="I15" s="179" t="n">
        <v>0.0179</v>
      </c>
      <c r="J15" s="179" t="n">
        <v>0.0265</v>
      </c>
      <c r="K15" s="179" t="n">
        <v>0.0264</v>
      </c>
    </row>
    <row r="16" s="176" customFormat="true" ht="41.25" hidden="false" customHeight="true" outlineLevel="0" collapsed="false">
      <c r="A16" s="176" t="s">
        <v>680</v>
      </c>
      <c r="B16" s="177" t="s">
        <v>690</v>
      </c>
      <c r="C16" s="178" t="s">
        <v>691</v>
      </c>
      <c r="D16" s="179" t="n">
        <v>0.0118</v>
      </c>
      <c r="E16" s="179" t="n">
        <v>0.0032</v>
      </c>
      <c r="F16" s="179" t="n">
        <v>0.002</v>
      </c>
      <c r="G16" s="179" t="n">
        <v>0.001</v>
      </c>
      <c r="H16" s="179" t="n">
        <v>0.0001</v>
      </c>
      <c r="I16" s="179" t="n">
        <v>0.0001</v>
      </c>
      <c r="J16" s="179" t="n">
        <v>0</v>
      </c>
      <c r="K16" s="179" t="n">
        <v>0</v>
      </c>
    </row>
    <row r="17" s="170" customFormat="true" ht="24" hidden="false" customHeight="true" outlineLevel="0" collapsed="false">
      <c r="B17" s="171"/>
      <c r="C17" s="161" t="s">
        <v>692</v>
      </c>
      <c r="D17" s="162"/>
      <c r="E17" s="162"/>
      <c r="F17" s="162"/>
      <c r="G17" s="162"/>
      <c r="H17" s="162"/>
      <c r="I17" s="162"/>
      <c r="J17" s="163"/>
      <c r="K17" s="163"/>
      <c r="L17" s="172"/>
    </row>
    <row r="18" s="153" customFormat="true" ht="32.25" hidden="false" customHeight="true" outlineLevel="0" collapsed="false">
      <c r="A18" s="153" t="s">
        <v>680</v>
      </c>
      <c r="B18" s="173" t="s">
        <v>693</v>
      </c>
      <c r="C18" s="174" t="s">
        <v>694</v>
      </c>
      <c r="D18" s="175" t="n">
        <v>0.013</v>
      </c>
      <c r="E18" s="175" t="n">
        <v>0.0203</v>
      </c>
      <c r="F18" s="175" t="n">
        <v>0.0264</v>
      </c>
      <c r="G18" s="175" t="n">
        <v>0.0243</v>
      </c>
      <c r="H18" s="175" t="n">
        <v>0.0231</v>
      </c>
      <c r="I18" s="175" t="n">
        <v>0.024</v>
      </c>
      <c r="J18" s="175" t="n">
        <v>0.028</v>
      </c>
      <c r="K18" s="175" t="n">
        <v>0.0333</v>
      </c>
    </row>
    <row r="19" s="176" customFormat="true" ht="23.25" hidden="false" customHeight="true" outlineLevel="0" collapsed="false">
      <c r="A19" s="176" t="s">
        <v>680</v>
      </c>
      <c r="B19" s="177" t="s">
        <v>695</v>
      </c>
      <c r="C19" s="178" t="s">
        <v>696</v>
      </c>
      <c r="D19" s="179" t="n">
        <v>0.987</v>
      </c>
      <c r="E19" s="179" t="n">
        <v>0.9797</v>
      </c>
      <c r="F19" s="179" t="n">
        <v>0.9736</v>
      </c>
      <c r="G19" s="179" t="n">
        <v>0.9757</v>
      </c>
      <c r="H19" s="179" t="n">
        <v>0.9769</v>
      </c>
      <c r="I19" s="179" t="n">
        <v>0.976</v>
      </c>
      <c r="J19" s="179" t="n">
        <v>0.972</v>
      </c>
      <c r="K19" s="179" t="n">
        <v>0.9667</v>
      </c>
    </row>
    <row r="20" s="176" customFormat="true" ht="41.25" hidden="false" customHeight="true" outlineLevel="0" collapsed="false">
      <c r="A20" s="176" t="s">
        <v>680</v>
      </c>
      <c r="B20" s="177" t="s">
        <v>697</v>
      </c>
      <c r="C20" s="178" t="s">
        <v>698</v>
      </c>
      <c r="D20" s="180" t="n">
        <v>295.0504</v>
      </c>
      <c r="E20" s="180" t="n">
        <v>262.5195</v>
      </c>
      <c r="F20" s="180" t="n">
        <v>266.7777</v>
      </c>
      <c r="G20" s="180" t="n">
        <v>295.6927</v>
      </c>
      <c r="H20" s="180" t="n">
        <v>337.0674</v>
      </c>
      <c r="I20" s="180" t="n">
        <v>347.8944</v>
      </c>
      <c r="J20" s="180" t="n">
        <v>353.2912</v>
      </c>
      <c r="K20" s="180" t="n">
        <v>356.9195</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699</v>
      </c>
      <c r="D21" s="162"/>
      <c r="E21" s="162"/>
      <c r="F21" s="162"/>
      <c r="G21" s="162"/>
      <c r="H21" s="162"/>
      <c r="I21" s="162"/>
      <c r="J21" s="163"/>
      <c r="K21" s="163"/>
      <c r="L21" s="172"/>
    </row>
    <row r="22" s="153" customFormat="true" ht="32.25" hidden="false" customHeight="true" outlineLevel="0" collapsed="false">
      <c r="A22" s="153" t="s">
        <v>680</v>
      </c>
      <c r="B22" s="173" t="s">
        <v>700</v>
      </c>
      <c r="C22" s="174" t="s">
        <v>701</v>
      </c>
      <c r="D22" s="175" t="n">
        <v>0.9174</v>
      </c>
      <c r="E22" s="175" t="n">
        <v>0.9497</v>
      </c>
      <c r="F22" s="175" t="n">
        <v>0.9587</v>
      </c>
      <c r="G22" s="175" t="n">
        <v>0.9657</v>
      </c>
      <c r="H22" s="175" t="n">
        <v>0.9741</v>
      </c>
      <c r="I22" s="175" t="n">
        <v>0.9712</v>
      </c>
      <c r="J22" s="175" t="n">
        <v>0.9782</v>
      </c>
      <c r="K22" s="175" t="n">
        <v>0.9747</v>
      </c>
    </row>
    <row r="23" s="176" customFormat="true" ht="23.25" hidden="false" customHeight="true" outlineLevel="0" collapsed="false">
      <c r="A23" s="176" t="s">
        <v>680</v>
      </c>
      <c r="B23" s="177" t="s">
        <v>702</v>
      </c>
      <c r="C23" s="178" t="s">
        <v>703</v>
      </c>
      <c r="D23" s="179" t="n">
        <v>0.053</v>
      </c>
      <c r="E23" s="179" t="n">
        <v>0.0279</v>
      </c>
      <c r="F23" s="179" t="n">
        <v>0.0228</v>
      </c>
      <c r="G23" s="179" t="n">
        <v>0.0159</v>
      </c>
      <c r="H23" s="179" t="n">
        <v>0.0122</v>
      </c>
      <c r="I23" s="179" t="n">
        <v>0.0118</v>
      </c>
      <c r="J23" s="179" t="n">
        <v>0.0095</v>
      </c>
      <c r="K23" s="179" t="n">
        <v>0.0105</v>
      </c>
    </row>
    <row r="24" s="176" customFormat="true" ht="23.25" hidden="false" customHeight="true" outlineLevel="0" collapsed="false">
      <c r="A24" s="176" t="s">
        <v>680</v>
      </c>
      <c r="B24" s="177" t="s">
        <v>704</v>
      </c>
      <c r="C24" s="178" t="s">
        <v>705</v>
      </c>
      <c r="D24" s="179" t="n">
        <v>0.0826</v>
      </c>
      <c r="E24" s="179" t="n">
        <v>0.0503</v>
      </c>
      <c r="F24" s="179" t="n">
        <v>0.0413</v>
      </c>
      <c r="G24" s="179" t="n">
        <v>0.0343</v>
      </c>
      <c r="H24" s="179" t="n">
        <v>0.0259</v>
      </c>
      <c r="I24" s="179" t="n">
        <v>0.0288</v>
      </c>
      <c r="J24" s="179" t="n">
        <v>0.0218</v>
      </c>
      <c r="K24" s="179" t="n">
        <v>0.0253</v>
      </c>
    </row>
    <row r="25" s="176" customFormat="true" ht="23.25" hidden="false" customHeight="true" outlineLevel="0" collapsed="false">
      <c r="A25" s="176" t="s">
        <v>680</v>
      </c>
      <c r="B25" s="177" t="s">
        <v>706</v>
      </c>
      <c r="C25" s="178" t="s">
        <v>707</v>
      </c>
      <c r="D25" s="179" t="n">
        <v>0.0427</v>
      </c>
      <c r="E25" s="179" t="n">
        <v>0.0237</v>
      </c>
      <c r="F25" s="179" t="n">
        <v>0.0188</v>
      </c>
      <c r="G25" s="179" t="n">
        <v>0.0127</v>
      </c>
      <c r="H25" s="179" t="n">
        <v>0.0095</v>
      </c>
      <c r="I25" s="179" t="n">
        <v>0.0089</v>
      </c>
      <c r="J25" s="179" t="n">
        <v>0.0071</v>
      </c>
      <c r="K25" s="179" t="n">
        <v>0.0079</v>
      </c>
    </row>
    <row r="26" s="176" customFormat="true" ht="23.25" hidden="false" customHeight="true" outlineLevel="0" collapsed="false">
      <c r="A26" s="176" t="s">
        <v>680</v>
      </c>
      <c r="B26" s="177" t="s">
        <v>708</v>
      </c>
      <c r="C26" s="178" t="s">
        <v>709</v>
      </c>
      <c r="D26" s="179" t="n">
        <v>0.2609</v>
      </c>
      <c r="E26" s="179" t="n">
        <v>0.1931</v>
      </c>
      <c r="F26" s="179" t="n">
        <v>0.2117</v>
      </c>
      <c r="G26" s="179" t="n">
        <v>0.2332</v>
      </c>
      <c r="H26" s="179" t="n">
        <v>0.2389</v>
      </c>
      <c r="I26" s="179" t="n">
        <v>0.2701</v>
      </c>
      <c r="J26" s="179" t="n">
        <v>0.2696</v>
      </c>
      <c r="K26" s="179" t="n">
        <v>0.2679</v>
      </c>
    </row>
    <row r="27" s="176" customFormat="true" ht="23.25" hidden="false" customHeight="true" outlineLevel="0" collapsed="false">
      <c r="A27" s="176" t="s">
        <v>680</v>
      </c>
      <c r="B27" s="177" t="s">
        <v>710</v>
      </c>
      <c r="C27" s="178" t="s">
        <v>711</v>
      </c>
      <c r="D27" s="179" t="n">
        <v>0.0045</v>
      </c>
      <c r="E27" s="179" t="n">
        <v>0.0046</v>
      </c>
      <c r="F27" s="179" t="n">
        <v>0.0038</v>
      </c>
      <c r="G27" s="179" t="n">
        <v>0.0032</v>
      </c>
      <c r="H27" s="179" t="n">
        <v>0.0032</v>
      </c>
      <c r="I27" s="179" t="n">
        <v>0.0031</v>
      </c>
      <c r="J27" s="179" t="n">
        <v>0.0034</v>
      </c>
      <c r="K27" s="179" t="n">
        <v>0.003</v>
      </c>
    </row>
    <row r="28" s="176" customFormat="true" ht="23.25" hidden="false" customHeight="true" outlineLevel="0" collapsed="false">
      <c r="A28" s="176" t="s">
        <v>680</v>
      </c>
      <c r="B28" s="177" t="s">
        <v>712</v>
      </c>
      <c r="C28" s="178" t="s">
        <v>713</v>
      </c>
      <c r="D28" s="179" t="n">
        <v>0.1302</v>
      </c>
      <c r="E28" s="179" t="n">
        <v>0.1165</v>
      </c>
      <c r="F28" s="179" t="n">
        <v>0.1183</v>
      </c>
      <c r="G28" s="179" t="n">
        <v>0.1088</v>
      </c>
      <c r="H28" s="179" t="n">
        <v>0.0879</v>
      </c>
      <c r="I28" s="179" t="n">
        <v>0.0857</v>
      </c>
      <c r="J28" s="179" t="n">
        <v>0.078</v>
      </c>
      <c r="K28" s="179" t="n">
        <v>0.0775</v>
      </c>
    </row>
    <row r="29" s="176" customFormat="true" ht="23.25" hidden="false" customHeight="true" outlineLevel="0" collapsed="false">
      <c r="A29" s="176" t="s">
        <v>680</v>
      </c>
      <c r="B29" s="177" t="s">
        <v>714</v>
      </c>
      <c r="C29" s="178" t="s">
        <v>715</v>
      </c>
      <c r="D29" s="179" t="n">
        <v>0.8903</v>
      </c>
      <c r="E29" s="179" t="n">
        <v>0.9336</v>
      </c>
      <c r="F29" s="179" t="n">
        <v>0.946</v>
      </c>
      <c r="G29" s="179" t="n">
        <v>0.95</v>
      </c>
      <c r="H29" s="179" t="n">
        <v>0.9619</v>
      </c>
      <c r="I29" s="179" t="n">
        <v>0.9562</v>
      </c>
      <c r="J29" s="179" t="n">
        <v>0.9664</v>
      </c>
      <c r="K29" s="179" t="n">
        <v>0.96</v>
      </c>
    </row>
    <row r="30" s="176" customFormat="true" ht="23.25" hidden="false" customHeight="true" outlineLevel="0" collapsed="false">
      <c r="A30" s="176" t="s">
        <v>680</v>
      </c>
      <c r="B30" s="177" t="s">
        <v>716</v>
      </c>
      <c r="C30" s="178" t="s">
        <v>717</v>
      </c>
      <c r="D30" s="179" t="n">
        <v>0.0235</v>
      </c>
      <c r="E30" s="179" t="n">
        <v>0.0137</v>
      </c>
      <c r="F30" s="179" t="n">
        <v>0.0121</v>
      </c>
      <c r="G30" s="179" t="n">
        <v>0.0163</v>
      </c>
      <c r="H30" s="179" t="n">
        <v>0.0132</v>
      </c>
      <c r="I30" s="179" t="n">
        <v>0.018</v>
      </c>
      <c r="J30" s="179" t="n">
        <v>0.0125</v>
      </c>
      <c r="K30" s="179" t="n">
        <v>0.0171</v>
      </c>
    </row>
    <row r="31" s="176" customFormat="true" ht="23.25" hidden="false" customHeight="true" outlineLevel="0" collapsed="false">
      <c r="A31" s="176" t="s">
        <v>680</v>
      </c>
      <c r="B31" s="177" t="s">
        <v>718</v>
      </c>
      <c r="C31" s="178" t="s">
        <v>719</v>
      </c>
      <c r="D31" s="179" t="n">
        <v>0.0008</v>
      </c>
      <c r="E31" s="179" t="n">
        <v>0.0015</v>
      </c>
      <c r="F31" s="179" t="n">
        <v>0.0013</v>
      </c>
      <c r="G31" s="179" t="n">
        <v>0</v>
      </c>
      <c r="H31" s="179" t="n">
        <v>0</v>
      </c>
      <c r="I31" s="179" t="n">
        <v>0</v>
      </c>
      <c r="J31" s="179" t="n">
        <v>0</v>
      </c>
      <c r="K31" s="182" t="n">
        <v>0</v>
      </c>
    </row>
    <row r="32" s="176" customFormat="true" ht="23.25" hidden="false" customHeight="true" outlineLevel="0" collapsed="false">
      <c r="A32" s="176" t="s">
        <v>680</v>
      </c>
      <c r="B32" s="177" t="s">
        <v>720</v>
      </c>
      <c r="C32" s="178" t="s">
        <v>721</v>
      </c>
      <c r="D32" s="179" t="n">
        <v>0.0064</v>
      </c>
      <c r="E32" s="179" t="n">
        <v>0.0048</v>
      </c>
      <c r="F32" s="179" t="n">
        <v>0.0041</v>
      </c>
      <c r="G32" s="179" t="n">
        <v>0.0016</v>
      </c>
      <c r="H32" s="179" t="n">
        <v>0.0013</v>
      </c>
      <c r="I32" s="179" t="n">
        <v>0.0021</v>
      </c>
      <c r="J32" s="179" t="n">
        <v>0.0016</v>
      </c>
      <c r="K32" s="179" t="n">
        <v>0.0021</v>
      </c>
    </row>
    <row r="33" s="176" customFormat="true" ht="23.25" hidden="false" customHeight="true" outlineLevel="0" collapsed="false">
      <c r="A33" s="176" t="s">
        <v>680</v>
      </c>
      <c r="B33" s="177" t="s">
        <v>722</v>
      </c>
      <c r="C33" s="178" t="s">
        <v>723</v>
      </c>
      <c r="D33" s="179" t="n">
        <v>0</v>
      </c>
      <c r="E33" s="179" t="n">
        <v>0.0015</v>
      </c>
      <c r="F33" s="179" t="n">
        <v>0.0005</v>
      </c>
      <c r="G33" s="179" t="n">
        <v>0</v>
      </c>
      <c r="H33" s="179" t="n">
        <v>0</v>
      </c>
      <c r="I33" s="179" t="n">
        <v>0</v>
      </c>
      <c r="J33" s="179" t="n">
        <v>0</v>
      </c>
      <c r="K33" s="182" t="n">
        <v>0</v>
      </c>
    </row>
    <row r="34" s="176" customFormat="true" ht="23.25" hidden="false" customHeight="true" outlineLevel="0" collapsed="false">
      <c r="A34" s="176" t="s">
        <v>680</v>
      </c>
      <c r="B34" s="177" t="s">
        <v>724</v>
      </c>
      <c r="C34" s="178" t="s">
        <v>725</v>
      </c>
      <c r="D34" s="179" t="n">
        <v>0.003</v>
      </c>
      <c r="E34" s="179" t="n">
        <v>0.0021</v>
      </c>
      <c r="F34" s="179" t="n">
        <v>0.0021</v>
      </c>
      <c r="G34" s="179" t="n">
        <v>0.0013</v>
      </c>
      <c r="H34" s="179" t="n">
        <v>0.001</v>
      </c>
      <c r="I34" s="179" t="n">
        <v>0.0012</v>
      </c>
      <c r="J34" s="179" t="n">
        <v>0.0009</v>
      </c>
      <c r="K34" s="179" t="n">
        <v>0.0019</v>
      </c>
    </row>
    <row r="35" s="176" customFormat="true" ht="23.25" hidden="false" customHeight="true" outlineLevel="0" collapsed="false">
      <c r="A35" s="176" t="s">
        <v>680</v>
      </c>
      <c r="B35" s="177" t="s">
        <v>726</v>
      </c>
      <c r="C35" s="178" t="s">
        <v>727</v>
      </c>
      <c r="D35" s="179" t="n">
        <v>0.0003</v>
      </c>
      <c r="E35" s="179" t="n">
        <v>0</v>
      </c>
      <c r="F35" s="179" t="n">
        <v>0</v>
      </c>
      <c r="G35" s="179" t="n">
        <v>0.0005</v>
      </c>
      <c r="H35" s="179" t="n">
        <v>0.0004</v>
      </c>
      <c r="I35" s="179" t="n">
        <v>0.0008</v>
      </c>
      <c r="J35" s="179" t="n">
        <v>0.0003</v>
      </c>
      <c r="K35" s="179" t="n">
        <v>0.0003</v>
      </c>
    </row>
    <row r="36" s="176" customFormat="true" ht="41.25" hidden="false" customHeight="true" outlineLevel="0" collapsed="false">
      <c r="A36" s="176" t="s">
        <v>680</v>
      </c>
      <c r="B36" s="183" t="s">
        <v>728</v>
      </c>
      <c r="C36" s="178" t="s">
        <v>729</v>
      </c>
      <c r="D36" s="179" t="n">
        <v>0.0756</v>
      </c>
      <c r="E36" s="179" t="n">
        <v>0.0427</v>
      </c>
      <c r="F36" s="179" t="n">
        <v>0.0338</v>
      </c>
      <c r="G36" s="179" t="n">
        <v>0.0303</v>
      </c>
      <c r="H36" s="179" t="n">
        <v>0.0222</v>
      </c>
      <c r="I36" s="179" t="n">
        <v>0.0217</v>
      </c>
      <c r="J36" s="179" t="n">
        <v>0.0183</v>
      </c>
      <c r="K36" s="179" t="n">
        <v>0.0185</v>
      </c>
    </row>
    <row r="37" s="170" customFormat="true" ht="24" hidden="false" customHeight="true" outlineLevel="0" collapsed="false">
      <c r="B37" s="171"/>
      <c r="C37" s="161" t="s">
        <v>501</v>
      </c>
      <c r="D37" s="162"/>
      <c r="E37" s="162"/>
      <c r="F37" s="162"/>
      <c r="G37" s="162"/>
      <c r="H37" s="162"/>
      <c r="I37" s="162"/>
      <c r="J37" s="163"/>
      <c r="K37" s="163"/>
      <c r="L37" s="172"/>
    </row>
    <row r="38" s="153" customFormat="true" ht="31.5" hidden="false" customHeight="true" outlineLevel="0" collapsed="false">
      <c r="A38" s="153" t="s">
        <v>680</v>
      </c>
      <c r="B38" s="173" t="s">
        <v>730</v>
      </c>
      <c r="C38" s="174" t="s">
        <v>731</v>
      </c>
      <c r="D38" s="175" t="n">
        <v>0.0703</v>
      </c>
      <c r="E38" s="175" t="n">
        <v>0.0707</v>
      </c>
      <c r="F38" s="175" t="n">
        <v>0.1235</v>
      </c>
      <c r="G38" s="175" t="n">
        <v>0.0779</v>
      </c>
      <c r="H38" s="175" t="n">
        <v>0.1324</v>
      </c>
      <c r="I38" s="175" t="n">
        <v>0.1481</v>
      </c>
      <c r="J38" s="175" t="n">
        <v>0.1365</v>
      </c>
      <c r="K38" s="175" t="n">
        <v>0.1526</v>
      </c>
    </row>
    <row r="39" s="176" customFormat="true" ht="22.5" hidden="false" customHeight="true" outlineLevel="0" collapsed="false">
      <c r="A39" s="176" t="s">
        <v>680</v>
      </c>
      <c r="B39" s="177" t="s">
        <v>732</v>
      </c>
      <c r="C39" s="178" t="s">
        <v>733</v>
      </c>
      <c r="D39" s="179" t="n">
        <v>0.3725</v>
      </c>
      <c r="E39" s="179" t="n">
        <v>0.4232</v>
      </c>
      <c r="F39" s="179" t="n">
        <v>0.5991</v>
      </c>
      <c r="G39" s="179" t="n">
        <v>0.367</v>
      </c>
      <c r="H39" s="179" t="n">
        <v>0.3278</v>
      </c>
      <c r="I39" s="179" t="n">
        <v>0.335</v>
      </c>
      <c r="J39" s="179" t="n">
        <v>0.3724</v>
      </c>
      <c r="K39" s="179" t="n">
        <v>0.4078</v>
      </c>
    </row>
    <row r="40" s="176" customFormat="true" ht="22.5" hidden="false" customHeight="true" outlineLevel="0" collapsed="false">
      <c r="A40" s="176" t="s">
        <v>680</v>
      </c>
      <c r="B40" s="177" t="s">
        <v>734</v>
      </c>
      <c r="C40" s="178" t="s">
        <v>735</v>
      </c>
      <c r="D40" s="179" t="n">
        <v>0.2087</v>
      </c>
      <c r="E40" s="179" t="n">
        <v>0.2687</v>
      </c>
      <c r="F40" s="179" t="n">
        <v>0.392</v>
      </c>
      <c r="G40" s="179" t="n">
        <v>0.2467</v>
      </c>
      <c r="H40" s="179" t="n">
        <v>0.2288</v>
      </c>
      <c r="I40" s="179" t="n">
        <v>0.2317</v>
      </c>
      <c r="J40" s="179" t="n">
        <v>0.2489</v>
      </c>
      <c r="K40" s="179" t="n">
        <v>0.2717</v>
      </c>
    </row>
    <row r="41" s="176" customFormat="true" ht="40.5" hidden="false" customHeight="true" outlineLevel="0" collapsed="false">
      <c r="A41" s="176" t="s">
        <v>680</v>
      </c>
      <c r="B41" s="177" t="s">
        <v>736</v>
      </c>
      <c r="C41" s="178" t="s">
        <v>737</v>
      </c>
      <c r="D41" s="179" t="n">
        <v>0.1842</v>
      </c>
      <c r="E41" s="179" t="n">
        <v>0.224</v>
      </c>
      <c r="F41" s="179" t="n">
        <v>0.3278</v>
      </c>
      <c r="G41" s="179" t="n">
        <v>0.2022</v>
      </c>
      <c r="H41" s="179" t="n">
        <v>0.1843</v>
      </c>
      <c r="I41" s="179" t="n">
        <v>0.1867</v>
      </c>
      <c r="J41" s="179" t="n">
        <v>0.2001</v>
      </c>
      <c r="K41" s="179" t="n">
        <v>0.2186</v>
      </c>
    </row>
    <row r="42" s="170" customFormat="true" ht="24" hidden="false" customHeight="true" outlineLevel="0" collapsed="false">
      <c r="B42" s="171"/>
      <c r="C42" s="161" t="s">
        <v>506</v>
      </c>
      <c r="D42" s="162"/>
      <c r="E42" s="162"/>
      <c r="F42" s="162"/>
      <c r="G42" s="162"/>
      <c r="H42" s="162"/>
      <c r="I42" s="162"/>
      <c r="J42" s="163"/>
      <c r="K42" s="163"/>
      <c r="L42" s="172"/>
    </row>
    <row r="43" s="153" customFormat="true" ht="31.5" hidden="false" customHeight="true" outlineLevel="0" collapsed="false">
      <c r="A43" s="153" t="s">
        <v>680</v>
      </c>
      <c r="B43" s="173" t="s">
        <v>738</v>
      </c>
      <c r="C43" s="174" t="s">
        <v>739</v>
      </c>
      <c r="D43" s="175" t="n">
        <v>0.1174</v>
      </c>
      <c r="E43" s="175" t="n">
        <v>0.1661</v>
      </c>
      <c r="F43" s="175" t="n">
        <v>0.1637</v>
      </c>
      <c r="G43" s="175" t="n">
        <v>0.1805</v>
      </c>
      <c r="H43" s="175" t="n">
        <v>0.1948</v>
      </c>
      <c r="I43" s="175" t="n">
        <v>0.1942</v>
      </c>
      <c r="J43" s="175" t="n">
        <v>0.1963</v>
      </c>
      <c r="K43" s="175" t="n">
        <v>0.1956</v>
      </c>
    </row>
    <row r="44" s="176" customFormat="true" ht="22.5" hidden="false" customHeight="true" outlineLevel="0" collapsed="false">
      <c r="A44" s="176" t="s">
        <v>680</v>
      </c>
      <c r="B44" s="177" t="s">
        <v>740</v>
      </c>
      <c r="C44" s="178" t="s">
        <v>741</v>
      </c>
      <c r="D44" s="179" t="n">
        <v>0.1174</v>
      </c>
      <c r="E44" s="179" t="n">
        <v>0.166</v>
      </c>
      <c r="F44" s="179" t="n">
        <v>0.1636</v>
      </c>
      <c r="G44" s="179" t="n">
        <v>0.1804</v>
      </c>
      <c r="H44" s="179" t="n">
        <v>0.1946</v>
      </c>
      <c r="I44" s="179" t="n">
        <v>0.1941</v>
      </c>
      <c r="J44" s="179" t="n">
        <v>0.196</v>
      </c>
      <c r="K44" s="179" t="n">
        <v>0.1954</v>
      </c>
    </row>
    <row r="45" s="176" customFormat="true" ht="22.5" hidden="false" customHeight="true" outlineLevel="0" collapsed="false">
      <c r="A45" s="176" t="s">
        <v>680</v>
      </c>
      <c r="B45" s="177" t="s">
        <v>742</v>
      </c>
      <c r="C45" s="178" t="s">
        <v>743</v>
      </c>
      <c r="D45" s="179" t="n">
        <v>0.366</v>
      </c>
      <c r="E45" s="179" t="n">
        <v>0.1505</v>
      </c>
      <c r="F45" s="179" t="n">
        <v>0.1181</v>
      </c>
      <c r="G45" s="179" t="n">
        <v>0.1042</v>
      </c>
      <c r="H45" s="179" t="n">
        <v>0.0858</v>
      </c>
      <c r="I45" s="179" t="n">
        <v>0.0956</v>
      </c>
      <c r="J45" s="179" t="n">
        <v>0.0761</v>
      </c>
      <c r="K45" s="179" t="n">
        <v>0.0883</v>
      </c>
    </row>
    <row r="46" s="176" customFormat="true" ht="22.5" hidden="false" customHeight="true" outlineLevel="0" collapsed="false">
      <c r="A46" s="176" t="s">
        <v>680</v>
      </c>
      <c r="B46" s="177" t="s">
        <v>744</v>
      </c>
      <c r="C46" s="178" t="s">
        <v>745</v>
      </c>
      <c r="D46" s="179" t="n">
        <v>0.0613</v>
      </c>
      <c r="E46" s="179" t="n">
        <v>0.0161</v>
      </c>
      <c r="F46" s="179" t="n">
        <v>0.0138</v>
      </c>
      <c r="G46" s="179" t="n">
        <v>0.0113</v>
      </c>
      <c r="H46" s="179" t="n">
        <v>0.0096</v>
      </c>
      <c r="I46" s="179" t="n">
        <v>0.0106</v>
      </c>
      <c r="J46" s="179" t="n">
        <v>0.0089</v>
      </c>
      <c r="K46" s="179" t="n">
        <v>0.0098</v>
      </c>
    </row>
    <row r="47" s="176" customFormat="true" ht="22.5" hidden="false" customHeight="true" outlineLevel="0" collapsed="false">
      <c r="A47" s="176" t="s">
        <v>680</v>
      </c>
      <c r="B47" s="177" t="s">
        <v>746</v>
      </c>
      <c r="C47" s="178" t="s">
        <v>747</v>
      </c>
      <c r="D47" s="179" t="n">
        <v>0.1751</v>
      </c>
      <c r="E47" s="179" t="n">
        <v>0.0696</v>
      </c>
      <c r="F47" s="179" t="n">
        <v>0.0536</v>
      </c>
      <c r="G47" s="179" t="n">
        <v>0.0386</v>
      </c>
      <c r="H47" s="179" t="n">
        <v>0.0343</v>
      </c>
      <c r="I47" s="179" t="n">
        <v>0.0433</v>
      </c>
      <c r="J47" s="179" t="n">
        <v>0.0352</v>
      </c>
      <c r="K47" s="179" t="n">
        <v>0.0457</v>
      </c>
    </row>
    <row r="48" s="176" customFormat="true" ht="40.5" hidden="false" customHeight="true" outlineLevel="0" collapsed="false">
      <c r="A48" s="176" t="s">
        <v>680</v>
      </c>
      <c r="B48" s="177" t="s">
        <v>748</v>
      </c>
      <c r="C48" s="178" t="s">
        <v>749</v>
      </c>
      <c r="D48" s="179" t="n">
        <v>0.4223</v>
      </c>
      <c r="E48" s="179" t="n">
        <v>0.4742</v>
      </c>
      <c r="F48" s="179" t="n">
        <v>0.4315</v>
      </c>
      <c r="G48" s="179" t="n">
        <v>0.4114</v>
      </c>
      <c r="H48" s="179" t="n">
        <v>0.3874</v>
      </c>
      <c r="I48" s="179" t="n">
        <v>0.3837</v>
      </c>
      <c r="J48" s="179" t="n">
        <v>0.3592</v>
      </c>
      <c r="K48" s="179" t="n">
        <v>0.356</v>
      </c>
    </row>
    <row r="49" s="159" customFormat="true" ht="24" hidden="false" customHeight="true" outlineLevel="0" collapsed="false">
      <c r="B49" s="160"/>
      <c r="C49" s="161" t="s">
        <v>750</v>
      </c>
      <c r="D49" s="162"/>
      <c r="E49" s="162"/>
      <c r="F49" s="162"/>
      <c r="G49" s="162"/>
      <c r="H49" s="162"/>
      <c r="I49" s="162"/>
      <c r="J49" s="163"/>
      <c r="K49" s="163"/>
      <c r="L49" s="164"/>
    </row>
    <row r="50" s="153" customFormat="true" ht="31.5" hidden="false" customHeight="true" outlineLevel="0" collapsed="false">
      <c r="A50" s="153" t="s">
        <v>680</v>
      </c>
      <c r="B50" s="173" t="s">
        <v>751</v>
      </c>
      <c r="C50" s="174" t="s">
        <v>752</v>
      </c>
      <c r="D50" s="175" t="n">
        <v>0.9249</v>
      </c>
      <c r="E50" s="175" t="n">
        <v>0.9333</v>
      </c>
      <c r="F50" s="175" t="n">
        <v>0.9142</v>
      </c>
      <c r="G50" s="175" t="n">
        <v>0.9435</v>
      </c>
      <c r="H50" s="175" t="n">
        <v>0.9088</v>
      </c>
      <c r="I50" s="175" t="n">
        <v>0.899</v>
      </c>
      <c r="J50" s="175" t="n">
        <v>0.9116</v>
      </c>
      <c r="K50" s="175" t="n">
        <v>0.9019</v>
      </c>
    </row>
    <row r="51" s="176" customFormat="true" ht="22.5" hidden="false" customHeight="true" outlineLevel="0" collapsed="false">
      <c r="A51" s="176" t="s">
        <v>680</v>
      </c>
      <c r="B51" s="177" t="s">
        <v>753</v>
      </c>
      <c r="C51" s="178" t="s">
        <v>754</v>
      </c>
      <c r="D51" s="179" t="n">
        <v>0.9481</v>
      </c>
      <c r="E51" s="179" t="n">
        <v>0.948</v>
      </c>
      <c r="F51" s="179" t="n">
        <v>0.9444</v>
      </c>
      <c r="G51" s="179" t="n">
        <v>0.9408</v>
      </c>
      <c r="H51" s="179" t="n">
        <v>0.9413</v>
      </c>
      <c r="I51" s="179" t="n">
        <v>0.9431</v>
      </c>
      <c r="J51" s="179" t="n">
        <v>0.9388</v>
      </c>
      <c r="K51" s="179" t="n">
        <v>0.9369</v>
      </c>
    </row>
    <row r="52" s="176" customFormat="true" ht="22.5" hidden="false" customHeight="true" outlineLevel="0" collapsed="false">
      <c r="A52" s="176" t="s">
        <v>680</v>
      </c>
      <c r="B52" s="177" t="s">
        <v>755</v>
      </c>
      <c r="C52" s="178" t="s">
        <v>756</v>
      </c>
      <c r="D52" s="179" t="n">
        <v>0.1053</v>
      </c>
      <c r="E52" s="179" t="n">
        <v>0.1806</v>
      </c>
      <c r="F52" s="179" t="n">
        <v>0.1574</v>
      </c>
      <c r="G52" s="179" t="n">
        <v>0.2235</v>
      </c>
      <c r="H52" s="179" t="n">
        <v>0.1987</v>
      </c>
      <c r="I52" s="179" t="n">
        <v>0.1828</v>
      </c>
      <c r="J52" s="179" t="n">
        <v>0.2077</v>
      </c>
      <c r="K52" s="179" t="n">
        <v>0.1964</v>
      </c>
    </row>
    <row r="53" s="176" customFormat="true" ht="22.5" hidden="false" customHeight="true" outlineLevel="0" collapsed="false">
      <c r="A53" s="176" t="s">
        <v>680</v>
      </c>
      <c r="B53" s="177" t="s">
        <v>757</v>
      </c>
      <c r="C53" s="178" t="s">
        <v>758</v>
      </c>
      <c r="D53" s="179" t="n">
        <v>0.6396</v>
      </c>
      <c r="E53" s="179" t="n">
        <v>0.4015</v>
      </c>
      <c r="F53" s="179" t="n">
        <v>0.5243</v>
      </c>
      <c r="G53" s="179" t="n">
        <v>0.3134</v>
      </c>
      <c r="H53" s="179" t="n">
        <v>0.4689</v>
      </c>
      <c r="I53" s="179" t="n">
        <v>0.5204</v>
      </c>
      <c r="J53" s="179" t="n">
        <v>0.4509</v>
      </c>
      <c r="K53" s="179" t="n">
        <v>0.5022</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79</v>
      </c>
      <c r="B55" s="168" t="s">
        <v>679</v>
      </c>
      <c r="C55" s="186" t="s">
        <v>518</v>
      </c>
      <c r="D55" s="187"/>
      <c r="E55" s="188"/>
      <c r="F55" s="188"/>
      <c r="G55" s="188"/>
      <c r="H55" s="188"/>
      <c r="I55" s="188"/>
    </row>
    <row r="56" customFormat="false" ht="33.75" hidden="false" customHeight="true" outlineLevel="0" collapsed="false">
      <c r="C56" s="189" t="s">
        <v>519</v>
      </c>
      <c r="D56" s="189"/>
      <c r="E56" s="189"/>
      <c r="F56" s="189"/>
      <c r="G56" s="189"/>
      <c r="H56" s="189"/>
      <c r="I56" s="189"/>
      <c r="J56" s="189"/>
      <c r="K56" s="189"/>
    </row>
    <row r="57" customFormat="false" ht="33.75" hidden="false" customHeight="true" outlineLevel="0" collapsed="false">
      <c r="C57" s="189" t="s">
        <v>520</v>
      </c>
      <c r="D57" s="189"/>
      <c r="E57" s="189"/>
      <c r="F57" s="189"/>
      <c r="G57" s="189"/>
      <c r="H57" s="189"/>
      <c r="I57" s="189"/>
      <c r="J57" s="189"/>
      <c r="K57" s="189"/>
    </row>
    <row r="58" customFormat="false" ht="12.75" hidden="false" customHeight="false" outlineLevel="0" collapsed="false">
      <c r="C58" s="190" t="s">
        <v>759</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10" activeCellId="0" sqref="C10"/>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9.14"/>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097</v>
      </c>
      <c r="B2" s="149"/>
      <c r="C2" s="149"/>
      <c r="D2" s="149"/>
      <c r="E2" s="149"/>
      <c r="F2" s="149"/>
      <c r="G2" s="149"/>
      <c r="H2" s="149"/>
      <c r="I2" s="149"/>
      <c r="J2" s="149"/>
      <c r="K2" s="149"/>
    </row>
    <row r="3" customFormat="false" ht="33" hidden="false" customHeight="true" outlineLevel="0" collapsed="false">
      <c r="A3" s="194"/>
      <c r="B3" s="194"/>
      <c r="C3" s="149" t="s">
        <v>678</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0</v>
      </c>
      <c r="E6" s="200" t="s">
        <v>591</v>
      </c>
      <c r="F6" s="200" t="s">
        <v>592</v>
      </c>
      <c r="G6" s="200" t="s">
        <v>593</v>
      </c>
      <c r="H6" s="200" t="s">
        <v>594</v>
      </c>
      <c r="I6" s="200" t="s">
        <v>595</v>
      </c>
      <c r="J6" s="201" t="s">
        <v>596</v>
      </c>
      <c r="K6" s="201" t="s">
        <v>597</v>
      </c>
      <c r="L6" s="202" t="s">
        <v>679</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1</v>
      </c>
      <c r="D8" s="207"/>
      <c r="E8" s="207"/>
      <c r="F8" s="207"/>
      <c r="G8" s="207"/>
      <c r="H8" s="207"/>
      <c r="I8" s="207"/>
      <c r="J8" s="154"/>
      <c r="K8" s="154"/>
      <c r="L8" s="208"/>
    </row>
    <row r="9" s="209" customFormat="true" ht="27" hidden="false" customHeight="true" outlineLevel="0" collapsed="false">
      <c r="A9" s="204" t="s">
        <v>680</v>
      </c>
      <c r="B9" s="173" t="s">
        <v>760</v>
      </c>
      <c r="C9" s="210" t="s">
        <v>761</v>
      </c>
      <c r="D9" s="211" t="n">
        <v>0.0516</v>
      </c>
      <c r="E9" s="211" t="n">
        <v>0.0504</v>
      </c>
      <c r="F9" s="211" t="n">
        <v>0.0475</v>
      </c>
      <c r="G9" s="211" t="n">
        <v>0.0423</v>
      </c>
      <c r="H9" s="211" t="n">
        <v>0.0454</v>
      </c>
      <c r="I9" s="211" t="n">
        <v>0.0422</v>
      </c>
      <c r="J9" s="211" t="n">
        <v>0.0434</v>
      </c>
      <c r="K9" s="211" t="n">
        <v>0.0415</v>
      </c>
    </row>
    <row r="10" s="196" customFormat="true" ht="23.25" hidden="false" customHeight="true" outlineLevel="0" collapsed="false">
      <c r="A10" s="176" t="s">
        <v>680</v>
      </c>
      <c r="B10" s="177" t="s">
        <v>762</v>
      </c>
      <c r="C10" s="212" t="s">
        <v>763</v>
      </c>
      <c r="D10" s="213" t="n">
        <v>0.0582</v>
      </c>
      <c r="E10" s="213" t="n">
        <v>0.0563</v>
      </c>
      <c r="F10" s="213" t="n">
        <v>0.0562</v>
      </c>
      <c r="G10" s="213" t="n">
        <v>0.0522</v>
      </c>
      <c r="H10" s="213" t="n">
        <v>0.0552</v>
      </c>
      <c r="I10" s="213" t="n">
        <v>0.0546</v>
      </c>
      <c r="J10" s="213" t="n">
        <v>0.0543</v>
      </c>
      <c r="K10" s="213" t="n">
        <v>0.0514</v>
      </c>
    </row>
    <row r="11" s="196" customFormat="true" ht="23.25" hidden="false" customHeight="true" outlineLevel="0" collapsed="false">
      <c r="A11" s="176" t="s">
        <v>680</v>
      </c>
      <c r="B11" s="177" t="s">
        <v>764</v>
      </c>
      <c r="C11" s="212" t="s">
        <v>765</v>
      </c>
      <c r="D11" s="213" t="n">
        <v>0.0427</v>
      </c>
      <c r="E11" s="213" t="n">
        <v>0.055</v>
      </c>
      <c r="F11" s="213" t="n">
        <v>0.0499</v>
      </c>
      <c r="G11" s="213" t="n">
        <v>0.0493</v>
      </c>
      <c r="H11" s="213" t="n">
        <v>0.0536</v>
      </c>
      <c r="I11" s="213" t="n">
        <v>0.0526</v>
      </c>
      <c r="J11" s="213" t="n">
        <v>0.0516</v>
      </c>
      <c r="K11" s="213" t="n">
        <v>0.0483</v>
      </c>
    </row>
    <row r="12" s="196" customFormat="true" ht="23.25" hidden="false" customHeight="true" outlineLevel="0" collapsed="false">
      <c r="A12" s="176" t="s">
        <v>680</v>
      </c>
      <c r="B12" s="177" t="s">
        <v>766</v>
      </c>
      <c r="C12" s="212" t="s">
        <v>767</v>
      </c>
      <c r="D12" s="213" t="n">
        <v>0.0054</v>
      </c>
      <c r="E12" s="213" t="n">
        <v>0.023</v>
      </c>
      <c r="F12" s="213" t="n">
        <v>0.0155</v>
      </c>
      <c r="G12" s="213" t="n">
        <v>0.0156</v>
      </c>
      <c r="H12" s="213" t="n">
        <v>0.0155</v>
      </c>
      <c r="I12" s="213" t="n">
        <v>0.017</v>
      </c>
      <c r="J12" s="213" t="n">
        <v>0.0118</v>
      </c>
      <c r="K12" s="213" t="n">
        <v>0.0137</v>
      </c>
    </row>
    <row r="13" s="196" customFormat="true" ht="23.25" hidden="false" customHeight="true" outlineLevel="0" collapsed="false">
      <c r="A13" s="176" t="s">
        <v>680</v>
      </c>
      <c r="B13" s="177" t="s">
        <v>768</v>
      </c>
      <c r="C13" s="212" t="s">
        <v>769</v>
      </c>
      <c r="D13" s="213" t="n">
        <v>0.003</v>
      </c>
      <c r="E13" s="213" t="n">
        <v>0.0114</v>
      </c>
      <c r="F13" s="213" t="n">
        <v>0.016</v>
      </c>
      <c r="G13" s="213" t="n">
        <v>0.0155</v>
      </c>
      <c r="H13" s="213" t="n">
        <v>0.015</v>
      </c>
      <c r="I13" s="213" t="n">
        <v>0.0166</v>
      </c>
      <c r="J13" s="213" t="n">
        <v>0.0118</v>
      </c>
      <c r="K13" s="213" t="n">
        <v>0.0137</v>
      </c>
    </row>
    <row r="14" s="196" customFormat="true" ht="23.25" hidden="false" customHeight="true" outlineLevel="0" collapsed="false">
      <c r="A14" s="176" t="s">
        <v>680</v>
      </c>
      <c r="B14" s="177" t="s">
        <v>770</v>
      </c>
      <c r="C14" s="212" t="s">
        <v>771</v>
      </c>
      <c r="D14" s="213" t="n">
        <v>-0.0002</v>
      </c>
      <c r="E14" s="213" t="n">
        <v>0.0108</v>
      </c>
      <c r="F14" s="213" t="n">
        <v>0.0136</v>
      </c>
      <c r="G14" s="213" t="n">
        <v>0.0129</v>
      </c>
      <c r="H14" s="213" t="n">
        <v>0.0145</v>
      </c>
      <c r="I14" s="213" t="n">
        <v>0.0166</v>
      </c>
      <c r="J14" s="213" t="n">
        <v>0.0111</v>
      </c>
      <c r="K14" s="213" t="n">
        <v>0.0137</v>
      </c>
    </row>
    <row r="15" s="196" customFormat="true" ht="44.25" hidden="false" customHeight="true" outlineLevel="0" collapsed="false">
      <c r="A15" s="176" t="s">
        <v>680</v>
      </c>
      <c r="B15" s="177" t="s">
        <v>772</v>
      </c>
      <c r="C15" s="212" t="s">
        <v>773</v>
      </c>
      <c r="D15" s="213" t="n">
        <v>-0.0014</v>
      </c>
      <c r="E15" s="213" t="n">
        <v>0.0767</v>
      </c>
      <c r="F15" s="213" t="n">
        <v>0.0827</v>
      </c>
      <c r="G15" s="213" t="n">
        <v>0.0752</v>
      </c>
      <c r="H15" s="213" t="n">
        <v>0.0772</v>
      </c>
      <c r="I15" s="213" t="n">
        <v>0.0853</v>
      </c>
      <c r="J15" s="213" t="n">
        <v>0.0568</v>
      </c>
      <c r="K15" s="213" t="n">
        <v>0.07</v>
      </c>
    </row>
    <row r="16" s="217" customFormat="true" ht="24" hidden="false" customHeight="true" outlineLevel="0" collapsed="false">
      <c r="A16" s="214"/>
      <c r="B16" s="215"/>
      <c r="C16" s="206" t="s">
        <v>529</v>
      </c>
      <c r="D16" s="207"/>
      <c r="E16" s="207"/>
      <c r="F16" s="207"/>
      <c r="G16" s="207"/>
      <c r="H16" s="207"/>
      <c r="I16" s="207"/>
      <c r="J16" s="154"/>
      <c r="K16" s="154"/>
      <c r="L16" s="216"/>
    </row>
    <row r="17" s="209" customFormat="true" ht="26.25" hidden="false" customHeight="true" outlineLevel="0" collapsed="false">
      <c r="A17" s="204" t="s">
        <v>680</v>
      </c>
      <c r="B17" s="173" t="s">
        <v>774</v>
      </c>
      <c r="C17" s="210" t="s">
        <v>775</v>
      </c>
      <c r="D17" s="211" t="n">
        <v>0.0752</v>
      </c>
      <c r="E17" s="211" t="n">
        <v>0.0722</v>
      </c>
      <c r="F17" s="211" t="n">
        <v>0.0679</v>
      </c>
      <c r="G17" s="211" t="n">
        <v>0.0497</v>
      </c>
      <c r="H17" s="211" t="n">
        <v>0.0527</v>
      </c>
      <c r="I17" s="211" t="n">
        <v>0.0515</v>
      </c>
      <c r="J17" s="211" t="n">
        <v>0.0536</v>
      </c>
      <c r="K17" s="211" t="n">
        <v>0.0522</v>
      </c>
    </row>
    <row r="18" s="196" customFormat="true" ht="24" hidden="false" customHeight="true" outlineLevel="0" collapsed="false">
      <c r="A18" s="176" t="s">
        <v>680</v>
      </c>
      <c r="B18" s="177" t="s">
        <v>776</v>
      </c>
      <c r="C18" s="212" t="s">
        <v>777</v>
      </c>
      <c r="D18" s="213" t="n">
        <v>-0.0237</v>
      </c>
      <c r="E18" s="213" t="n">
        <v>-0.0218</v>
      </c>
      <c r="F18" s="213" t="n">
        <v>-0.0203</v>
      </c>
      <c r="G18" s="213" t="n">
        <v>-0.0074</v>
      </c>
      <c r="H18" s="213" t="n">
        <v>-0.0073</v>
      </c>
      <c r="I18" s="213" t="n">
        <v>-0.0093</v>
      </c>
      <c r="J18" s="213" t="n">
        <v>-0.0102</v>
      </c>
      <c r="K18" s="213" t="n">
        <v>-0.0107</v>
      </c>
    </row>
    <row r="19" s="196" customFormat="true" ht="24" hidden="false" customHeight="true" outlineLevel="0" collapsed="false">
      <c r="A19" s="176" t="s">
        <v>680</v>
      </c>
      <c r="B19" s="177" t="s">
        <v>778</v>
      </c>
      <c r="C19" s="212" t="s">
        <v>779</v>
      </c>
      <c r="D19" s="213" t="n">
        <v>0.0284</v>
      </c>
      <c r="E19" s="213" t="n">
        <v>0.0267</v>
      </c>
      <c r="F19" s="213" t="n">
        <v>0.0257</v>
      </c>
      <c r="G19" s="213" t="n">
        <v>0.0095</v>
      </c>
      <c r="H19" s="213" t="n">
        <v>0.0096</v>
      </c>
      <c r="I19" s="213" t="n">
        <v>0.0123</v>
      </c>
      <c r="J19" s="213" t="n">
        <v>0.0135</v>
      </c>
      <c r="K19" s="213" t="n">
        <v>0.0142</v>
      </c>
    </row>
    <row r="20" s="196" customFormat="true" ht="24" hidden="false" customHeight="true" outlineLevel="0" collapsed="false">
      <c r="A20" s="176" t="s">
        <v>680</v>
      </c>
      <c r="B20" s="177" t="s">
        <v>780</v>
      </c>
      <c r="C20" s="212" t="s">
        <v>781</v>
      </c>
      <c r="D20" s="213" t="n">
        <v>0.0011</v>
      </c>
      <c r="E20" s="213" t="n">
        <v>-0.0137</v>
      </c>
      <c r="F20" s="213" t="n">
        <v>0.0001</v>
      </c>
      <c r="G20" s="213" t="n">
        <v>-0.0006</v>
      </c>
      <c r="H20" s="213" t="n">
        <v>-0.0008</v>
      </c>
      <c r="I20" s="213" t="n">
        <v>0.0001</v>
      </c>
      <c r="J20" s="213" t="n">
        <v>0.0001</v>
      </c>
      <c r="K20" s="213" t="n">
        <v>0.0001</v>
      </c>
    </row>
    <row r="21" s="196" customFormat="true" ht="24" hidden="false" customHeight="true" outlineLevel="0" collapsed="false">
      <c r="A21" s="176" t="s">
        <v>680</v>
      </c>
      <c r="B21" s="177" t="s">
        <v>782</v>
      </c>
      <c r="C21" s="212" t="s">
        <v>783</v>
      </c>
      <c r="D21" s="213" t="n">
        <v>-0.0155</v>
      </c>
      <c r="E21" s="213" t="n">
        <v>-0.0013</v>
      </c>
      <c r="F21" s="213" t="n">
        <v>-0.0063</v>
      </c>
      <c r="G21" s="213" t="n">
        <v>-0.0029</v>
      </c>
      <c r="H21" s="213" t="n">
        <v>-0.0016</v>
      </c>
      <c r="I21" s="213" t="n">
        <v>-0.002</v>
      </c>
      <c r="J21" s="213" t="n">
        <v>-0.0027</v>
      </c>
      <c r="K21" s="213" t="n">
        <v>-0.003</v>
      </c>
    </row>
    <row r="22" s="196" customFormat="true" ht="24" hidden="false" customHeight="true" outlineLevel="0" collapsed="false">
      <c r="A22" s="176" t="s">
        <v>680</v>
      </c>
      <c r="B22" s="177" t="s">
        <v>784</v>
      </c>
      <c r="C22" s="212" t="s">
        <v>785</v>
      </c>
      <c r="D22" s="213" t="n">
        <v>0.0067</v>
      </c>
      <c r="E22" s="213" t="n">
        <v>0.0059</v>
      </c>
      <c r="F22" s="213" t="n">
        <v>0.0086</v>
      </c>
      <c r="G22" s="213" t="n">
        <v>0.0099</v>
      </c>
      <c r="H22" s="213" t="n">
        <v>0.0098</v>
      </c>
      <c r="I22" s="213" t="n">
        <v>0.0125</v>
      </c>
      <c r="J22" s="213" t="n">
        <v>0.011</v>
      </c>
      <c r="K22" s="213" t="n">
        <v>0.0099</v>
      </c>
    </row>
    <row r="23" s="196" customFormat="true" ht="24" hidden="false" customHeight="true" outlineLevel="0" collapsed="false">
      <c r="A23" s="176" t="s">
        <v>680</v>
      </c>
      <c r="B23" s="177" t="s">
        <v>786</v>
      </c>
      <c r="C23" s="212" t="s">
        <v>787</v>
      </c>
      <c r="D23" s="213" t="n">
        <v>-0.0373</v>
      </c>
      <c r="E23" s="213" t="n">
        <v>-0.032</v>
      </c>
      <c r="F23" s="213" t="n">
        <v>-0.0344</v>
      </c>
      <c r="G23" s="213" t="n">
        <v>-0.0338</v>
      </c>
      <c r="H23" s="213" t="n">
        <v>-0.0381</v>
      </c>
      <c r="I23" s="213" t="n">
        <v>-0.0356</v>
      </c>
      <c r="J23" s="213" t="n">
        <v>-0.0399</v>
      </c>
      <c r="K23" s="213" t="n">
        <v>-0.0346</v>
      </c>
    </row>
    <row r="24" s="196" customFormat="true" ht="24" hidden="false" customHeight="true" outlineLevel="0" collapsed="false">
      <c r="A24" s="176" t="s">
        <v>680</v>
      </c>
      <c r="B24" s="177" t="s">
        <v>788</v>
      </c>
      <c r="C24" s="212" t="s">
        <v>789</v>
      </c>
      <c r="D24" s="213" t="n">
        <v>-0.0034</v>
      </c>
      <c r="E24" s="213" t="n">
        <v>0.0021</v>
      </c>
      <c r="F24" s="213" t="n">
        <v>0.0004</v>
      </c>
      <c r="G24" s="213" t="n">
        <v>0.0004</v>
      </c>
      <c r="H24" s="213" t="n">
        <v>0.0003</v>
      </c>
      <c r="I24" s="213" t="n">
        <v>-0.0004</v>
      </c>
      <c r="J24" s="213" t="n">
        <v>-0.0001</v>
      </c>
      <c r="K24" s="213" t="n">
        <v>-0.0001</v>
      </c>
    </row>
    <row r="25" s="196" customFormat="true" ht="43.5" hidden="false" customHeight="true" outlineLevel="0" collapsed="false">
      <c r="A25" s="176" t="s">
        <v>680</v>
      </c>
      <c r="B25" s="177" t="s">
        <v>790</v>
      </c>
      <c r="C25" s="212" t="s">
        <v>791</v>
      </c>
      <c r="D25" s="213" t="n">
        <v>0.1498</v>
      </c>
      <c r="E25" s="213" t="n">
        <v>0.1091</v>
      </c>
      <c r="F25" s="213" t="n">
        <v>0.1288</v>
      </c>
      <c r="G25" s="213" t="n">
        <v>0.1305</v>
      </c>
      <c r="H25" s="213" t="n">
        <v>0.1468</v>
      </c>
      <c r="I25" s="213" t="n">
        <v>0.1656</v>
      </c>
      <c r="J25" s="213" t="n">
        <v>0.1538</v>
      </c>
      <c r="K25" s="213" t="n">
        <v>0.1311</v>
      </c>
    </row>
    <row r="26" s="217" customFormat="true" ht="24.75" hidden="false" customHeight="true" outlineLevel="0" collapsed="false">
      <c r="A26" s="214"/>
      <c r="B26" s="218"/>
      <c r="C26" s="206" t="s">
        <v>539</v>
      </c>
      <c r="D26" s="207"/>
      <c r="E26" s="207"/>
      <c r="F26" s="207"/>
      <c r="G26" s="207"/>
      <c r="H26" s="207"/>
      <c r="I26" s="207"/>
      <c r="J26" s="154"/>
      <c r="K26" s="154"/>
      <c r="L26" s="216"/>
    </row>
    <row r="27" s="209" customFormat="true" ht="27" hidden="false" customHeight="true" outlineLevel="0" collapsed="false">
      <c r="A27" s="204" t="s">
        <v>680</v>
      </c>
      <c r="B27" s="173" t="s">
        <v>792</v>
      </c>
      <c r="C27" s="210" t="s">
        <v>793</v>
      </c>
      <c r="D27" s="211" t="n">
        <v>0.0943</v>
      </c>
      <c r="E27" s="211" t="n">
        <v>0.0934</v>
      </c>
      <c r="F27" s="211" t="n">
        <v>0.0917</v>
      </c>
      <c r="G27" s="211" t="n">
        <v>0.0756</v>
      </c>
      <c r="H27" s="211" t="n">
        <v>0.0705</v>
      </c>
      <c r="I27" s="211" t="n">
        <v>0.0715</v>
      </c>
      <c r="J27" s="211" t="n">
        <v>0.0727</v>
      </c>
      <c r="K27" s="211" t="n">
        <v>0.0711</v>
      </c>
    </row>
    <row r="28" s="196" customFormat="true" ht="23.25" hidden="false" customHeight="true" outlineLevel="0" collapsed="false">
      <c r="A28" s="176" t="s">
        <v>680</v>
      </c>
      <c r="B28" s="177" t="s">
        <v>794</v>
      </c>
      <c r="C28" s="212" t="s">
        <v>795</v>
      </c>
      <c r="D28" s="213" t="n">
        <v>0.0991</v>
      </c>
      <c r="E28" s="213" t="n">
        <v>0.0892</v>
      </c>
      <c r="F28" s="213" t="n">
        <v>0.1062</v>
      </c>
      <c r="G28" s="213" t="n">
        <v>0.0838</v>
      </c>
      <c r="H28" s="213" t="n">
        <v>0.0966</v>
      </c>
      <c r="I28" s="213" t="n">
        <v>0.1121</v>
      </c>
      <c r="J28" s="213" t="n">
        <v>0.1262</v>
      </c>
      <c r="K28" s="213" t="n">
        <v>0.1112</v>
      </c>
    </row>
    <row r="29" s="196" customFormat="true" ht="23.25" hidden="false" customHeight="true" outlineLevel="0" collapsed="false">
      <c r="A29" s="176" t="s">
        <v>680</v>
      </c>
      <c r="B29" s="177" t="s">
        <v>796</v>
      </c>
      <c r="C29" s="212" t="s">
        <v>797</v>
      </c>
      <c r="D29" s="213" t="n">
        <v>0.0667</v>
      </c>
      <c r="E29" s="213" t="n">
        <v>0.0544</v>
      </c>
      <c r="F29" s="213" t="n">
        <v>0.1042</v>
      </c>
      <c r="G29" s="213" t="n">
        <v>0.0811</v>
      </c>
      <c r="H29" s="213" t="n">
        <v>0.0883</v>
      </c>
      <c r="I29" s="213" t="n">
        <v>0.0692</v>
      </c>
      <c r="J29" s="213" t="n">
        <v>0.0964</v>
      </c>
      <c r="K29" s="213" t="n">
        <v>0.0667</v>
      </c>
    </row>
    <row r="30" s="196" customFormat="true" ht="23.25" hidden="false" customHeight="true" outlineLevel="0" collapsed="false">
      <c r="A30" s="176" t="s">
        <v>680</v>
      </c>
      <c r="B30" s="177" t="s">
        <v>798</v>
      </c>
      <c r="C30" s="212" t="s">
        <v>799</v>
      </c>
      <c r="D30" s="213" t="n">
        <v>0.0597</v>
      </c>
      <c r="E30" s="213" t="n">
        <v>0.0234</v>
      </c>
      <c r="F30" s="213" t="n">
        <v>0.0585</v>
      </c>
      <c r="G30" s="213" t="n">
        <v>0.0562</v>
      </c>
      <c r="H30" s="213" t="n">
        <v>0.0567</v>
      </c>
      <c r="I30" s="213" t="n">
        <v>0.0557</v>
      </c>
      <c r="J30" s="213" t="n">
        <v>0.1064</v>
      </c>
      <c r="K30" s="213" t="n">
        <v>0.07</v>
      </c>
    </row>
    <row r="31" s="196" customFormat="true" ht="23.25" hidden="false" customHeight="true" outlineLevel="0" collapsed="false">
      <c r="A31" s="176" t="s">
        <v>680</v>
      </c>
      <c r="B31" s="177" t="s">
        <v>800</v>
      </c>
      <c r="C31" s="212" t="s">
        <v>801</v>
      </c>
      <c r="D31" s="213" t="n">
        <v>0.0903</v>
      </c>
      <c r="E31" s="213" t="n">
        <v>0.1439</v>
      </c>
      <c r="F31" s="213" t="n">
        <v>0.1381</v>
      </c>
      <c r="G31" s="213" t="n">
        <v>0.0419</v>
      </c>
      <c r="H31" s="213" t="n">
        <v>0.0279</v>
      </c>
      <c r="I31" s="213" t="n">
        <v>0.036</v>
      </c>
      <c r="J31" s="213" t="n">
        <v>0.0388</v>
      </c>
      <c r="K31" s="213" t="n">
        <v>0.0023</v>
      </c>
    </row>
    <row r="32" s="196" customFormat="true" ht="23.25" hidden="false" customHeight="true" outlineLevel="0" collapsed="false">
      <c r="A32" s="176" t="s">
        <v>680</v>
      </c>
      <c r="B32" s="177" t="s">
        <v>802</v>
      </c>
      <c r="C32" s="212" t="s">
        <v>803</v>
      </c>
      <c r="D32" s="213" t="n">
        <v>0.0679</v>
      </c>
      <c r="E32" s="213" t="n">
        <v>0.1308</v>
      </c>
      <c r="F32" s="213" t="n">
        <v>0.0751</v>
      </c>
      <c r="G32" s="213" t="n">
        <v>0.0415</v>
      </c>
      <c r="H32" s="213" t="n">
        <v>0.0392</v>
      </c>
      <c r="I32" s="213" t="n">
        <v>0.0233</v>
      </c>
      <c r="J32" s="213" t="n">
        <v>0.0143</v>
      </c>
      <c r="K32" s="213" t="n">
        <v>0.0097</v>
      </c>
    </row>
    <row r="33" s="196" customFormat="true" ht="23.25" hidden="false" customHeight="true" outlineLevel="0" collapsed="false">
      <c r="A33" s="176" t="s">
        <v>680</v>
      </c>
      <c r="B33" s="177" t="s">
        <v>804</v>
      </c>
      <c r="C33" s="212" t="s">
        <v>805</v>
      </c>
      <c r="D33" s="213" t="n">
        <v>0.0803</v>
      </c>
      <c r="E33" s="213" t="n">
        <v>0.1371</v>
      </c>
      <c r="F33" s="213" t="n">
        <v>0.0987</v>
      </c>
      <c r="G33" s="213" t="n">
        <v>0.0417</v>
      </c>
      <c r="H33" s="213" t="n">
        <v>0.0339</v>
      </c>
      <c r="I33" s="213" t="n">
        <v>0.0317</v>
      </c>
      <c r="J33" s="213" t="n">
        <v>0.0281</v>
      </c>
      <c r="K33" s="213" t="n">
        <v>0.0048</v>
      </c>
    </row>
    <row r="34" s="196" customFormat="true" ht="23.25" hidden="false" customHeight="true" outlineLevel="0" collapsed="false">
      <c r="A34" s="176" t="s">
        <v>680</v>
      </c>
      <c r="B34" s="177" t="s">
        <v>806</v>
      </c>
      <c r="C34" s="212" t="s">
        <v>807</v>
      </c>
      <c r="D34" s="213" t="n">
        <v>0.0005</v>
      </c>
      <c r="E34" s="213" t="n">
        <v>0.0285</v>
      </c>
      <c r="F34" s="213" t="n">
        <v>0.0002</v>
      </c>
      <c r="G34" s="213" t="n">
        <v>0.0039</v>
      </c>
      <c r="H34" s="213" t="n">
        <v>0.0004</v>
      </c>
      <c r="I34" s="213" t="n">
        <v>0</v>
      </c>
      <c r="J34" s="213" t="n">
        <v>0</v>
      </c>
      <c r="K34" s="213" t="n">
        <v>0.1162</v>
      </c>
    </row>
    <row r="35" s="196" customFormat="true" ht="23.25" hidden="false" customHeight="true" outlineLevel="0" collapsed="false">
      <c r="A35" s="176" t="s">
        <v>680</v>
      </c>
      <c r="B35" s="177" t="s">
        <v>808</v>
      </c>
      <c r="C35" s="212" t="s">
        <v>809</v>
      </c>
      <c r="D35" s="213" t="n">
        <v>0.017</v>
      </c>
      <c r="E35" s="213" t="n">
        <v>0.0201</v>
      </c>
      <c r="F35" s="213" t="n">
        <v>0.0158</v>
      </c>
      <c r="G35" s="213" t="n">
        <v>0.0043</v>
      </c>
      <c r="H35" s="213" t="n">
        <v>0.006</v>
      </c>
      <c r="I35" s="213" t="n">
        <v>0.0088</v>
      </c>
      <c r="J35" s="213" t="n">
        <v>0.0093</v>
      </c>
      <c r="K35" s="213" t="n">
        <v>0.0096</v>
      </c>
    </row>
    <row r="36" s="196" customFormat="true" ht="23.25" hidden="false" customHeight="true" outlineLevel="0" collapsed="false">
      <c r="A36" s="176" t="s">
        <v>680</v>
      </c>
      <c r="B36" s="177" t="s">
        <v>810</v>
      </c>
      <c r="C36" s="212" t="s">
        <v>811</v>
      </c>
      <c r="D36" s="213" t="n">
        <v>0.0391</v>
      </c>
      <c r="E36" s="213" t="n">
        <v>0.0367</v>
      </c>
      <c r="F36" s="213" t="n">
        <v>0.043</v>
      </c>
      <c r="G36" s="213" t="n">
        <v>0.0188</v>
      </c>
      <c r="H36" s="213" t="n">
        <v>0.017</v>
      </c>
      <c r="I36" s="213" t="n">
        <v>0.0203</v>
      </c>
      <c r="J36" s="213" t="n">
        <v>0.0229</v>
      </c>
      <c r="K36" s="213" t="n">
        <v>0.0229</v>
      </c>
    </row>
    <row r="37" s="196" customFormat="true" ht="23.25" hidden="false" customHeight="true" outlineLevel="0" collapsed="false">
      <c r="A37" s="176"/>
      <c r="B37" s="177"/>
      <c r="C37" s="212" t="s">
        <v>812</v>
      </c>
      <c r="D37" s="213"/>
      <c r="E37" s="213"/>
      <c r="F37" s="213" t="n">
        <v>0</v>
      </c>
      <c r="G37" s="213" t="n">
        <v>0</v>
      </c>
      <c r="H37" s="213" t="n">
        <v>0</v>
      </c>
      <c r="I37" s="213" t="n">
        <v>0</v>
      </c>
      <c r="J37" s="213" t="n">
        <v>0</v>
      </c>
      <c r="K37" s="213" t="n">
        <v>0</v>
      </c>
    </row>
    <row r="38" s="196" customFormat="true" ht="44.25" hidden="false" customHeight="true" outlineLevel="0" collapsed="false">
      <c r="A38" s="176" t="s">
        <v>680</v>
      </c>
      <c r="B38" s="177" t="s">
        <v>813</v>
      </c>
      <c r="C38" s="212" t="s">
        <v>814</v>
      </c>
      <c r="D38" s="213" t="n">
        <v>0.0417</v>
      </c>
      <c r="E38" s="213" t="n">
        <v>0.0004</v>
      </c>
      <c r="F38" s="213" t="n">
        <v>0</v>
      </c>
      <c r="G38" s="213" t="n">
        <v>0.0006</v>
      </c>
      <c r="H38" s="213" t="n">
        <v>0.0028</v>
      </c>
      <c r="I38" s="213" t="n">
        <v>0</v>
      </c>
      <c r="J38" s="213" t="n">
        <v>0</v>
      </c>
      <c r="K38" s="213" t="n">
        <v>0</v>
      </c>
    </row>
    <row r="39" s="217" customFormat="true" ht="24" hidden="false" customHeight="true" outlineLevel="0" collapsed="false">
      <c r="A39" s="214"/>
      <c r="B39" s="218"/>
      <c r="C39" s="206" t="s">
        <v>552</v>
      </c>
      <c r="D39" s="207"/>
      <c r="E39" s="207"/>
      <c r="F39" s="207"/>
      <c r="G39" s="207"/>
      <c r="H39" s="207"/>
      <c r="I39" s="207"/>
      <c r="J39" s="154"/>
      <c r="K39" s="154"/>
      <c r="L39" s="216"/>
    </row>
    <row r="40" s="217" customFormat="true" ht="24.75" hidden="false" customHeight="true" outlineLevel="0" collapsed="false">
      <c r="A40" s="214"/>
      <c r="B40" s="218"/>
      <c r="C40" s="206" t="s">
        <v>553</v>
      </c>
      <c r="D40" s="207"/>
      <c r="E40" s="207"/>
      <c r="F40" s="207"/>
      <c r="G40" s="207"/>
      <c r="H40" s="207"/>
      <c r="I40" s="207"/>
      <c r="J40" s="154"/>
      <c r="K40" s="154"/>
      <c r="L40" s="216"/>
    </row>
    <row r="41" s="209" customFormat="true" ht="27" hidden="false" customHeight="true" outlineLevel="0" collapsed="false">
      <c r="A41" s="204" t="s">
        <v>680</v>
      </c>
      <c r="B41" s="173" t="s">
        <v>815</v>
      </c>
      <c r="C41" s="210" t="s">
        <v>816</v>
      </c>
      <c r="D41" s="211" t="n">
        <v>0.0373</v>
      </c>
      <c r="E41" s="211" t="n">
        <v>0.032</v>
      </c>
      <c r="F41" s="211" t="n">
        <v>0.0344</v>
      </c>
      <c r="G41" s="211" t="n">
        <v>0.0338</v>
      </c>
      <c r="H41" s="211" t="n">
        <v>0.0381</v>
      </c>
      <c r="I41" s="211" t="n">
        <v>0.0356</v>
      </c>
      <c r="J41" s="211" t="n">
        <v>0.0399</v>
      </c>
      <c r="K41" s="211" t="n">
        <v>0.0346</v>
      </c>
    </row>
    <row r="42" s="196" customFormat="true" ht="23.25" hidden="false" customHeight="true" outlineLevel="0" collapsed="false">
      <c r="A42" s="176" t="s">
        <v>680</v>
      </c>
      <c r="B42" s="177" t="s">
        <v>817</v>
      </c>
      <c r="C42" s="212" t="s">
        <v>818</v>
      </c>
      <c r="D42" s="213" t="n">
        <v>0.0408</v>
      </c>
      <c r="E42" s="213" t="n">
        <v>0.0344</v>
      </c>
      <c r="F42" s="213" t="n">
        <v>0.0373</v>
      </c>
      <c r="G42" s="213" t="n">
        <v>0.0364</v>
      </c>
      <c r="H42" s="213" t="n">
        <v>0.0412</v>
      </c>
      <c r="I42" s="213" t="n">
        <v>0.0395</v>
      </c>
      <c r="J42" s="213" t="n">
        <v>0.0438</v>
      </c>
      <c r="K42" s="213" t="n">
        <v>0.0382</v>
      </c>
    </row>
    <row r="43" s="196" customFormat="true" ht="23.25" hidden="false" customHeight="true" outlineLevel="0" collapsed="false">
      <c r="A43" s="176" t="s">
        <v>680</v>
      </c>
      <c r="B43" s="177" t="s">
        <v>819</v>
      </c>
      <c r="C43" s="212" t="s">
        <v>820</v>
      </c>
      <c r="D43" s="213" t="n">
        <v>0.0707</v>
      </c>
      <c r="E43" s="213" t="n">
        <v>0.0628</v>
      </c>
      <c r="F43" s="213" t="n">
        <v>0.0713</v>
      </c>
      <c r="G43" s="213" t="n">
        <v>0.0665</v>
      </c>
      <c r="H43" s="213" t="n">
        <v>0.064</v>
      </c>
      <c r="I43" s="213" t="n">
        <v>0.0552</v>
      </c>
      <c r="J43" s="213" t="n">
        <v>0.0599</v>
      </c>
      <c r="K43" s="213" t="n">
        <v>0.0506</v>
      </c>
    </row>
    <row r="44" s="196" customFormat="true" ht="44.25" hidden="false" customHeight="true" outlineLevel="0" collapsed="false">
      <c r="A44" s="176" t="s">
        <v>680</v>
      </c>
      <c r="B44" s="177" t="s">
        <v>821</v>
      </c>
      <c r="C44" s="212" t="s">
        <v>822</v>
      </c>
      <c r="D44" s="213" t="n">
        <v>0.0478</v>
      </c>
      <c r="E44" s="213" t="n">
        <v>0.0413</v>
      </c>
      <c r="F44" s="213" t="n">
        <v>0.045</v>
      </c>
      <c r="G44" s="213" t="n">
        <v>0.0449</v>
      </c>
      <c r="H44" s="213" t="n">
        <v>0.0517</v>
      </c>
      <c r="I44" s="213" t="n">
        <v>0.0483</v>
      </c>
      <c r="J44" s="213" t="n">
        <v>0.0546</v>
      </c>
      <c r="K44" s="213" t="n">
        <v>0.0478</v>
      </c>
    </row>
    <row r="45" s="217" customFormat="true" ht="24" hidden="false" customHeight="true" outlineLevel="0" collapsed="false">
      <c r="A45" s="214"/>
      <c r="B45" s="218"/>
      <c r="C45" s="206" t="s">
        <v>558</v>
      </c>
      <c r="D45" s="207"/>
      <c r="E45" s="207"/>
      <c r="F45" s="207"/>
      <c r="G45" s="207"/>
      <c r="H45" s="207"/>
      <c r="I45" s="207"/>
      <c r="J45" s="154"/>
      <c r="K45" s="154"/>
      <c r="L45" s="216"/>
    </row>
    <row r="46" s="220" customFormat="true" ht="27" hidden="false" customHeight="true" outlineLevel="0" collapsed="false">
      <c r="A46" s="219" t="s">
        <v>680</v>
      </c>
      <c r="B46" s="173" t="s">
        <v>823</v>
      </c>
      <c r="C46" s="210" t="s">
        <v>824</v>
      </c>
      <c r="D46" s="211" t="n">
        <v>0.5093</v>
      </c>
      <c r="E46" s="211" t="n">
        <v>0.5313</v>
      </c>
      <c r="F46" s="211" t="n">
        <v>0.5524</v>
      </c>
      <c r="G46" s="211" t="n">
        <v>0.5509</v>
      </c>
      <c r="H46" s="211" t="n">
        <v>0.5691</v>
      </c>
      <c r="I46" s="211" t="n">
        <v>0.5379</v>
      </c>
      <c r="J46" s="211" t="n">
        <v>0.5565</v>
      </c>
      <c r="K46" s="211" t="n">
        <v>0.5395</v>
      </c>
    </row>
    <row r="47" customFormat="false" ht="23.25" hidden="false" customHeight="true" outlineLevel="0" collapsed="false">
      <c r="A47" s="192" t="s">
        <v>680</v>
      </c>
      <c r="B47" s="165" t="s">
        <v>825</v>
      </c>
      <c r="C47" s="221" t="s">
        <v>826</v>
      </c>
      <c r="D47" s="222" t="n">
        <v>0.0474</v>
      </c>
      <c r="E47" s="222" t="n">
        <v>0.0364</v>
      </c>
      <c r="F47" s="222" t="n">
        <v>0.0378</v>
      </c>
      <c r="G47" s="222" t="n">
        <v>0.0415</v>
      </c>
      <c r="H47" s="222" t="n">
        <v>0.0489</v>
      </c>
      <c r="I47" s="222" t="n">
        <v>0.0606</v>
      </c>
      <c r="J47" s="222" t="n">
        <v>0.0502</v>
      </c>
      <c r="K47" s="222" t="n">
        <v>0.0505</v>
      </c>
    </row>
    <row r="48" customFormat="false" ht="23.25" hidden="false" customHeight="true" outlineLevel="0" collapsed="false">
      <c r="A48" s="192" t="s">
        <v>680</v>
      </c>
      <c r="B48" s="165" t="s">
        <v>827</v>
      </c>
      <c r="C48" s="221" t="s">
        <v>828</v>
      </c>
      <c r="D48" s="222" t="n">
        <v>0.4433</v>
      </c>
      <c r="E48" s="222" t="n">
        <v>0.4323</v>
      </c>
      <c r="F48" s="222" t="n">
        <v>0.4098</v>
      </c>
      <c r="G48" s="222" t="n">
        <v>0.4076</v>
      </c>
      <c r="H48" s="222" t="n">
        <v>0.382</v>
      </c>
      <c r="I48" s="222" t="n">
        <v>0.4015</v>
      </c>
      <c r="J48" s="222" t="n">
        <v>0.3933</v>
      </c>
      <c r="K48" s="222" t="n">
        <v>0.41</v>
      </c>
    </row>
    <row r="49" customFormat="false" ht="23.25" hidden="false" customHeight="true" outlineLevel="0" collapsed="false">
      <c r="A49" s="192" t="s">
        <v>680</v>
      </c>
      <c r="B49" s="165" t="s">
        <v>829</v>
      </c>
      <c r="C49" s="221" t="s">
        <v>830</v>
      </c>
      <c r="D49" s="222" t="n">
        <v>0.3975</v>
      </c>
      <c r="E49" s="222" t="n">
        <v>0.4644</v>
      </c>
      <c r="F49" s="222" t="n">
        <v>0.4753</v>
      </c>
      <c r="G49" s="222" t="n">
        <v>0.5708</v>
      </c>
      <c r="H49" s="222" t="n">
        <v>0.5992</v>
      </c>
      <c r="I49" s="222" t="n">
        <v>0.6482</v>
      </c>
      <c r="J49" s="222" t="n">
        <v>0.6112</v>
      </c>
      <c r="K49" s="222" t="n">
        <v>0.5788</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3</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0</v>
      </c>
      <c r="B53" s="173" t="s">
        <v>831</v>
      </c>
      <c r="C53" s="210" t="s">
        <v>832</v>
      </c>
      <c r="D53" s="211" t="n">
        <v>0.0569</v>
      </c>
      <c r="E53" s="211" t="n">
        <v>0.0567</v>
      </c>
      <c r="F53" s="211" t="n">
        <v>0.0564</v>
      </c>
      <c r="G53" s="211" t="n">
        <v>0.0527</v>
      </c>
      <c r="H53" s="211" t="n">
        <v>0.0557</v>
      </c>
      <c r="I53" s="211" t="n">
        <v>0.0551</v>
      </c>
      <c r="J53" s="211" t="n">
        <v>0.0547</v>
      </c>
      <c r="K53" s="211" t="n">
        <v>0.0519</v>
      </c>
    </row>
    <row r="54" s="209" customFormat="true" ht="24.75" hidden="false" customHeight="true" outlineLevel="0" collapsed="false">
      <c r="A54" s="204" t="s">
        <v>680</v>
      </c>
      <c r="B54" s="173" t="s">
        <v>833</v>
      </c>
      <c r="C54" s="210" t="s">
        <v>834</v>
      </c>
      <c r="D54" s="211" t="n">
        <v>0.0504</v>
      </c>
      <c r="E54" s="211" t="n">
        <v>0.0505</v>
      </c>
      <c r="F54" s="211" t="n">
        <v>0.0474</v>
      </c>
      <c r="G54" s="211" t="n">
        <v>0.0425</v>
      </c>
      <c r="H54" s="211" t="n">
        <v>0.0456</v>
      </c>
      <c r="I54" s="211" t="n">
        <v>0.0424</v>
      </c>
      <c r="J54" s="211" t="n">
        <v>0.0435</v>
      </c>
      <c r="K54" s="211" t="n">
        <v>0.0418</v>
      </c>
    </row>
    <row r="55" s="209" customFormat="true" ht="24.75" hidden="false" customHeight="true" outlineLevel="0" collapsed="false">
      <c r="A55" s="204" t="s">
        <v>680</v>
      </c>
      <c r="B55" s="173" t="s">
        <v>835</v>
      </c>
      <c r="C55" s="210" t="s">
        <v>836</v>
      </c>
      <c r="D55" s="211" t="n">
        <v>0.054</v>
      </c>
      <c r="E55" s="211" t="n">
        <v>0.0541</v>
      </c>
      <c r="F55" s="211" t="n">
        <v>0.0506</v>
      </c>
      <c r="G55" s="211" t="n">
        <v>0.0447</v>
      </c>
      <c r="H55" s="211" t="n">
        <v>0.0482</v>
      </c>
      <c r="I55" s="211" t="n">
        <v>0.0465</v>
      </c>
      <c r="J55" s="211" t="n">
        <v>0.047</v>
      </c>
      <c r="K55" s="211" t="n">
        <v>0.0459</v>
      </c>
    </row>
    <row r="56" s="209" customFormat="true" ht="24.75" hidden="false" customHeight="true" outlineLevel="0" collapsed="false">
      <c r="A56" s="204" t="s">
        <v>680</v>
      </c>
      <c r="B56" s="173" t="s">
        <v>837</v>
      </c>
      <c r="C56" s="210" t="s">
        <v>838</v>
      </c>
      <c r="D56" s="211" t="n">
        <v>0.0775</v>
      </c>
      <c r="E56" s="211" t="n">
        <v>0.0756</v>
      </c>
      <c r="F56" s="211" t="n">
        <v>0.0706</v>
      </c>
      <c r="G56" s="211" t="n">
        <v>0.0518</v>
      </c>
      <c r="H56" s="211" t="n">
        <v>0.0553</v>
      </c>
      <c r="I56" s="211" t="n">
        <v>0.0556</v>
      </c>
      <c r="J56" s="211" t="n">
        <v>0.057</v>
      </c>
      <c r="K56" s="211" t="n">
        <v>0.0564</v>
      </c>
    </row>
    <row r="57" s="209" customFormat="true" ht="24.75" hidden="false" customHeight="true" outlineLevel="0" collapsed="false">
      <c r="A57" s="204" t="s">
        <v>680</v>
      </c>
      <c r="B57" s="173" t="s">
        <v>839</v>
      </c>
      <c r="C57" s="210" t="s">
        <v>840</v>
      </c>
      <c r="D57" s="211" t="n">
        <v>-0.0235</v>
      </c>
      <c r="E57" s="211" t="n">
        <v>-0.0215</v>
      </c>
      <c r="F57" s="211" t="n">
        <v>-0.02</v>
      </c>
      <c r="G57" s="211" t="n">
        <v>-0.0071</v>
      </c>
      <c r="H57" s="211" t="n">
        <v>-0.0071</v>
      </c>
      <c r="I57" s="211" t="n">
        <v>-0.0091</v>
      </c>
      <c r="J57" s="211" t="n">
        <v>-0.01</v>
      </c>
      <c r="K57" s="211" t="n">
        <v>-0.0105</v>
      </c>
    </row>
    <row r="58" s="209" customFormat="true" ht="24.75" hidden="false" customHeight="true" outlineLevel="0" collapsed="false">
      <c r="A58" s="204" t="s">
        <v>680</v>
      </c>
      <c r="B58" s="173" t="s">
        <v>841</v>
      </c>
      <c r="C58" s="210" t="s">
        <v>842</v>
      </c>
      <c r="D58" s="211" t="n">
        <v>-0.0036</v>
      </c>
      <c r="E58" s="211" t="n">
        <v>-0.0036</v>
      </c>
      <c r="F58" s="211" t="n">
        <v>-0.0032</v>
      </c>
      <c r="G58" s="211" t="n">
        <v>-0.0022</v>
      </c>
      <c r="H58" s="211" t="n">
        <v>-0.0026</v>
      </c>
      <c r="I58" s="211" t="n">
        <v>-0.0041</v>
      </c>
      <c r="J58" s="211" t="n">
        <v>-0.0035</v>
      </c>
      <c r="K58" s="211" t="n">
        <v>-0.0041</v>
      </c>
    </row>
    <row r="59" s="209" customFormat="true" ht="24.75" hidden="false" customHeight="true" outlineLevel="0" collapsed="false">
      <c r="A59" s="204" t="s">
        <v>680</v>
      </c>
      <c r="B59" s="173" t="s">
        <v>843</v>
      </c>
      <c r="C59" s="210" t="s">
        <v>844</v>
      </c>
      <c r="D59" s="211" t="n">
        <v>0.0065</v>
      </c>
      <c r="E59" s="211" t="n">
        <v>0.0062</v>
      </c>
      <c r="F59" s="211" t="n">
        <v>0.009</v>
      </c>
      <c r="G59" s="211" t="n">
        <v>0.0103</v>
      </c>
      <c r="H59" s="211" t="n">
        <v>0.0101</v>
      </c>
      <c r="I59" s="211" t="n">
        <v>0.0127</v>
      </c>
      <c r="J59" s="211" t="n">
        <v>0.0108</v>
      </c>
      <c r="K59" s="211" t="n">
        <v>0.0096</v>
      </c>
    </row>
    <row r="60" s="217" customFormat="true" ht="44.25" hidden="false" customHeight="true" outlineLevel="0" collapsed="false">
      <c r="A60" s="214"/>
      <c r="B60" s="214"/>
      <c r="C60" s="227" t="s">
        <v>845</v>
      </c>
      <c r="D60" s="222"/>
      <c r="E60" s="222"/>
      <c r="F60" s="222"/>
      <c r="G60" s="222"/>
      <c r="H60" s="222"/>
      <c r="I60" s="222"/>
      <c r="J60" s="222"/>
      <c r="K60" s="222"/>
      <c r="L60" s="216"/>
    </row>
    <row r="61" s="209" customFormat="true" ht="24" hidden="false" customHeight="true" outlineLevel="0" collapsed="false">
      <c r="A61" s="204" t="s">
        <v>680</v>
      </c>
      <c r="B61" s="173" t="s">
        <v>831</v>
      </c>
      <c r="C61" s="206" t="s">
        <v>832</v>
      </c>
      <c r="D61" s="228" t="n">
        <v>0.0569</v>
      </c>
      <c r="E61" s="228" t="n">
        <v>0.0567</v>
      </c>
      <c r="F61" s="228" t="n">
        <v>0.0564</v>
      </c>
      <c r="G61" s="228" t="n">
        <v>0.0527</v>
      </c>
      <c r="H61" s="228" t="n">
        <v>0.0557</v>
      </c>
      <c r="I61" s="228" t="n">
        <v>0.0551</v>
      </c>
      <c r="J61" s="229" t="n">
        <v>0.0547</v>
      </c>
      <c r="K61" s="229" t="n">
        <v>0.0519</v>
      </c>
      <c r="L61" s="208"/>
    </row>
    <row r="62" s="209" customFormat="true" ht="27" hidden="false" customHeight="true" outlineLevel="0" collapsed="false">
      <c r="A62" s="204" t="s">
        <v>680</v>
      </c>
      <c r="B62" s="173" t="s">
        <v>846</v>
      </c>
      <c r="C62" s="210" t="s">
        <v>847</v>
      </c>
      <c r="D62" s="211" t="n">
        <v>-0.0142</v>
      </c>
      <c r="E62" s="211" t="n">
        <v>-0.0011</v>
      </c>
      <c r="F62" s="211" t="n">
        <v>-0.0058</v>
      </c>
      <c r="G62" s="211" t="n">
        <v>-0.0027</v>
      </c>
      <c r="H62" s="211" t="n">
        <v>-0.0015</v>
      </c>
      <c r="I62" s="211" t="n">
        <v>-0.002</v>
      </c>
      <c r="J62" s="211" t="n">
        <v>-0.0027</v>
      </c>
      <c r="K62" s="211" t="n">
        <v>-0.003</v>
      </c>
    </row>
    <row r="63" s="196" customFormat="true" ht="23.25" hidden="false" customHeight="true" outlineLevel="0" collapsed="false">
      <c r="A63" s="176" t="s">
        <v>680</v>
      </c>
      <c r="B63" s="177" t="s">
        <v>848</v>
      </c>
      <c r="C63" s="212" t="s">
        <v>849</v>
      </c>
      <c r="D63" s="213" t="n">
        <v>-0.0373</v>
      </c>
      <c r="E63" s="213" t="n">
        <v>-0.032</v>
      </c>
      <c r="F63" s="213" t="n">
        <v>-0.0344</v>
      </c>
      <c r="G63" s="213" t="n">
        <v>-0.0338</v>
      </c>
      <c r="H63" s="213" t="n">
        <v>-0.0382</v>
      </c>
      <c r="I63" s="213" t="n">
        <v>-0.0357</v>
      </c>
      <c r="J63" s="213" t="n">
        <v>-0.0399</v>
      </c>
      <c r="K63" s="213" t="n">
        <v>-0.0346</v>
      </c>
    </row>
    <row r="64" s="196" customFormat="true" ht="23.25" hidden="false" customHeight="true" outlineLevel="0" collapsed="false">
      <c r="A64" s="176" t="s">
        <v>680</v>
      </c>
      <c r="B64" s="177" t="s">
        <v>850</v>
      </c>
      <c r="C64" s="212" t="s">
        <v>851</v>
      </c>
      <c r="D64" s="213" t="n">
        <v>0</v>
      </c>
      <c r="E64" s="213" t="n">
        <v>0</v>
      </c>
      <c r="F64" s="213" t="n">
        <v>0</v>
      </c>
      <c r="G64" s="213" t="n">
        <v>0</v>
      </c>
      <c r="H64" s="213" t="n">
        <v>0</v>
      </c>
      <c r="I64" s="213" t="n">
        <v>0</v>
      </c>
      <c r="J64" s="213" t="n">
        <v>0</v>
      </c>
      <c r="K64" s="213" t="n">
        <v>0</v>
      </c>
    </row>
    <row r="65" s="196" customFormat="true" ht="23.25" hidden="false" customHeight="true" outlineLevel="0" collapsed="false">
      <c r="A65" s="176" t="s">
        <v>680</v>
      </c>
      <c r="B65" s="177" t="s">
        <v>852</v>
      </c>
      <c r="C65" s="212" t="s">
        <v>853</v>
      </c>
      <c r="D65" s="213" t="n">
        <v>-0.0034</v>
      </c>
      <c r="E65" s="213" t="n">
        <v>0.0021</v>
      </c>
      <c r="F65" s="213" t="n">
        <v>0.0004</v>
      </c>
      <c r="G65" s="213" t="n">
        <v>0.0004</v>
      </c>
      <c r="H65" s="213" t="n">
        <v>0.0003</v>
      </c>
      <c r="I65" s="213" t="n">
        <v>-0.0004</v>
      </c>
      <c r="J65" s="213" t="n">
        <v>-0.0001</v>
      </c>
      <c r="K65" s="213" t="n">
        <v>-0.0001</v>
      </c>
    </row>
    <row r="66" s="196" customFormat="true" ht="44.25" hidden="false" customHeight="true" outlineLevel="0" collapsed="false">
      <c r="A66" s="176"/>
      <c r="B66" s="177"/>
      <c r="C66" s="212" t="s">
        <v>854</v>
      </c>
      <c r="D66" s="213"/>
      <c r="E66" s="213" t="n">
        <v>-0.0137</v>
      </c>
      <c r="F66" s="213" t="n">
        <v>0.0001</v>
      </c>
      <c r="G66" s="213" t="n">
        <v>-0.0006</v>
      </c>
      <c r="H66" s="213" t="n">
        <v>-0.0008</v>
      </c>
      <c r="I66" s="213" t="n">
        <v>0.0001</v>
      </c>
      <c r="J66" s="213" t="n">
        <v>0.0001</v>
      </c>
      <c r="K66" s="213" t="n">
        <v>0.0001</v>
      </c>
    </row>
    <row r="67" s="209" customFormat="true" ht="24.75" hidden="false" customHeight="true" outlineLevel="0" collapsed="false">
      <c r="A67" s="204" t="s">
        <v>680</v>
      </c>
      <c r="B67" s="173" t="s">
        <v>855</v>
      </c>
      <c r="C67" s="206" t="s">
        <v>856</v>
      </c>
      <c r="D67" s="228" t="n">
        <v>0.002</v>
      </c>
      <c r="E67" s="228" t="n">
        <v>0.0115</v>
      </c>
      <c r="F67" s="228" t="n">
        <v>0.016</v>
      </c>
      <c r="G67" s="228" t="n">
        <v>0.0155</v>
      </c>
      <c r="H67" s="228" t="n">
        <v>0.015</v>
      </c>
      <c r="I67" s="228" t="n">
        <v>0.0166</v>
      </c>
      <c r="J67" s="229" t="n">
        <v>0.0117</v>
      </c>
      <c r="K67" s="229" t="n">
        <v>0.0137</v>
      </c>
      <c r="L67" s="208"/>
    </row>
    <row r="68" customFormat="false" ht="4.5" hidden="true" customHeight="true" outlineLevel="0" collapsed="false">
      <c r="A68" s="192" t="s">
        <v>679</v>
      </c>
      <c r="B68" s="230" t="s">
        <v>679</v>
      </c>
      <c r="C68" s="231"/>
      <c r="D68" s="231"/>
      <c r="E68" s="231"/>
      <c r="F68" s="231"/>
      <c r="G68" s="231"/>
      <c r="H68" s="231"/>
      <c r="I68" s="231"/>
      <c r="J68" s="231"/>
      <c r="K68" s="231"/>
    </row>
    <row r="69" customFormat="false" ht="14.25" hidden="false" customHeight="false" outlineLevel="0" collapsed="false">
      <c r="A69" s="232"/>
      <c r="B69" s="232"/>
      <c r="C69" s="233"/>
      <c r="D69" s="233"/>
      <c r="E69" s="233"/>
      <c r="F69" s="233"/>
      <c r="G69" s="233"/>
      <c r="H69" s="233"/>
      <c r="I69" s="233"/>
      <c r="J69" s="233"/>
      <c r="K69" s="233"/>
      <c r="L69" s="234"/>
    </row>
    <row r="70" customFormat="false" ht="23.25" hidden="false" customHeight="true" outlineLevel="0" collapsed="false">
      <c r="C70" s="131" t="s">
        <v>578</v>
      </c>
    </row>
    <row r="71" customFormat="false" ht="15" hidden="false" customHeight="false" outlineLevel="0" collapsed="false">
      <c r="C71" s="131" t="s">
        <v>857</v>
      </c>
    </row>
    <row r="72" customFormat="false" ht="15" hidden="false" customHeight="false" outlineLevel="0" collapsed="false">
      <c r="C72" s="131" t="s">
        <v>858</v>
      </c>
    </row>
    <row r="73" customFormat="false" ht="15" hidden="false" customHeight="false" outlineLevel="0" collapsed="false">
      <c r="C73" s="131" t="s">
        <v>581</v>
      </c>
    </row>
    <row r="74" customFormat="false" ht="15" hidden="false" customHeight="false" outlineLevel="0" collapsed="false">
      <c r="C74" s="131" t="s">
        <v>582</v>
      </c>
    </row>
    <row r="75" customFormat="false" ht="15" hidden="false" customHeight="false" outlineLevel="0" collapsed="false">
      <c r="C75" s="131" t="s">
        <v>583</v>
      </c>
    </row>
    <row r="76" customFormat="false" ht="15" hidden="false" customHeight="false" outlineLevel="0" collapsed="false">
      <c r="C76" s="131" t="s">
        <v>859</v>
      </c>
    </row>
    <row r="77" customFormat="false" ht="15" hidden="false" customHeight="false" outlineLevel="0" collapsed="false">
      <c r="C77" s="131" t="s">
        <v>585</v>
      </c>
    </row>
    <row r="78" customFormat="false" ht="15" hidden="false" customHeight="false" outlineLevel="0" collapsed="false">
      <c r="C78" s="131" t="s">
        <v>586</v>
      </c>
    </row>
    <row r="79" customFormat="false" ht="15" hidden="false" customHeight="false" outlineLevel="0" collapsed="false">
      <c r="C79" s="131" t="s">
        <v>587</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12" activeCellId="0" sqref="A12"/>
    </sheetView>
  </sheetViews>
  <sheetFormatPr defaultColWidth="9.13671875" defaultRowHeight="12.75" zeroHeight="true" outlineLevelRow="0" outlineLevelCol="0"/>
  <cols>
    <col collapsed="false" customWidth="true" hidden="false" outlineLevel="0" max="1" min="1" style="235" width="95.14"/>
    <col collapsed="false" customWidth="true" hidden="false" outlineLevel="0" max="8" min="2" style="236" width="24.41"/>
    <col collapsed="false" customWidth="true" hidden="false" outlineLevel="0" max="9" min="9" style="493" width="24.41"/>
    <col collapsed="false" customWidth="true" hidden="false" outlineLevel="0" max="10" min="10" style="236" width="29.28"/>
    <col collapsed="false" customWidth="true" hidden="true" outlineLevel="0" max="11" min="11" style="236" width="3.7"/>
    <col collapsed="false" customWidth="true" hidden="true" outlineLevel="0" max="13" min="12" style="236" width="11.13"/>
    <col collapsed="false" customWidth="false" hidden="true" outlineLevel="0" max="257" min="14" style="236" width="9.14"/>
  </cols>
  <sheetData>
    <row r="1" customFormat="false" ht="20.25" hidden="true" customHeight="false" outlineLevel="0" collapsed="false">
      <c r="A1" s="494"/>
      <c r="B1" s="495"/>
      <c r="C1" s="495"/>
      <c r="D1" s="495"/>
      <c r="E1" s="495"/>
      <c r="F1" s="495"/>
      <c r="G1" s="495"/>
      <c r="H1" s="495"/>
      <c r="I1" s="496"/>
      <c r="J1" s="495"/>
    </row>
    <row r="2" customFormat="false" ht="51" hidden="false" customHeight="true" outlineLevel="0" collapsed="false">
      <c r="A2" s="320" t="s">
        <v>1097</v>
      </c>
      <c r="B2" s="320"/>
      <c r="C2" s="320"/>
      <c r="D2" s="320"/>
      <c r="E2" s="320"/>
      <c r="F2" s="320"/>
      <c r="G2" s="320"/>
      <c r="H2" s="320"/>
      <c r="I2" s="320"/>
      <c r="J2" s="320"/>
    </row>
    <row r="3" customFormat="false" ht="42" hidden="false" customHeight="true" outlineLevel="0" collapsed="false">
      <c r="A3" s="320" t="s">
        <v>860</v>
      </c>
      <c r="B3" s="320"/>
      <c r="C3" s="320"/>
      <c r="D3" s="320"/>
      <c r="E3" s="320"/>
      <c r="F3" s="320"/>
      <c r="G3" s="320"/>
      <c r="H3" s="320"/>
      <c r="I3" s="320"/>
      <c r="J3" s="320"/>
    </row>
    <row r="4" customFormat="false" ht="33.75" hidden="false" customHeight="true" outlineLevel="0" collapsed="false">
      <c r="A4" s="320" t="s">
        <v>88</v>
      </c>
      <c r="B4" s="320"/>
      <c r="C4" s="320"/>
      <c r="D4" s="320"/>
      <c r="E4" s="320"/>
      <c r="F4" s="320"/>
      <c r="G4" s="320"/>
      <c r="H4" s="320"/>
      <c r="I4" s="320"/>
      <c r="J4" s="320"/>
    </row>
    <row r="5" s="153" customFormat="true" ht="41.25" hidden="false" customHeight="true" outlineLevel="0" collapsed="false">
      <c r="A5" s="322" t="s">
        <v>861</v>
      </c>
      <c r="B5" s="322"/>
      <c r="C5" s="322"/>
      <c r="D5" s="322"/>
      <c r="E5" s="322"/>
      <c r="F5" s="322"/>
      <c r="G5" s="322"/>
      <c r="H5" s="322"/>
      <c r="I5" s="322"/>
      <c r="J5" s="322"/>
    </row>
    <row r="6" s="499" customFormat="true" ht="6" hidden="false" customHeight="true" outlineLevel="0" collapsed="false">
      <c r="A6" s="497"/>
      <c r="B6" s="498"/>
      <c r="C6" s="498"/>
      <c r="D6" s="498"/>
      <c r="E6" s="498"/>
      <c r="F6" s="498"/>
      <c r="G6" s="498"/>
      <c r="H6" s="498"/>
      <c r="I6" s="498"/>
      <c r="J6" s="498"/>
    </row>
    <row r="7" customFormat="false" ht="16.5" hidden="false" customHeight="true" outlineLevel="0" collapsed="false">
      <c r="A7" s="190"/>
      <c r="B7" s="217"/>
      <c r="C7" s="217"/>
      <c r="D7" s="217"/>
      <c r="E7" s="217"/>
      <c r="F7" s="217"/>
      <c r="G7" s="217"/>
      <c r="H7" s="217"/>
      <c r="I7" s="500"/>
      <c r="J7" s="422"/>
    </row>
    <row r="8" s="103" customFormat="true" ht="49.5" hidden="false" customHeight="true" outlineLevel="0" collapsed="false">
      <c r="A8" s="244"/>
      <c r="B8" s="501" t="s">
        <v>1110</v>
      </c>
      <c r="C8" s="501" t="s">
        <v>1111</v>
      </c>
      <c r="D8" s="501" t="s">
        <v>1112</v>
      </c>
      <c r="E8" s="501" t="s">
        <v>1113</v>
      </c>
      <c r="F8" s="501" t="s">
        <v>1114</v>
      </c>
      <c r="G8" s="501" t="s">
        <v>1115</v>
      </c>
      <c r="H8" s="501" t="s">
        <v>1116</v>
      </c>
      <c r="I8" s="501" t="s">
        <v>1117</v>
      </c>
      <c r="J8" s="501" t="s">
        <v>1121</v>
      </c>
    </row>
    <row r="9" s="504" customFormat="true" ht="39.75" hidden="false" customHeight="true" outlineLevel="0" collapsed="false">
      <c r="A9" s="502" t="s">
        <v>862</v>
      </c>
      <c r="B9" s="503" t="n">
        <v>0.4653</v>
      </c>
      <c r="C9" s="503" t="n">
        <v>0.1976</v>
      </c>
      <c r="D9" s="503" t="n">
        <v>0.2004</v>
      </c>
      <c r="E9" s="503" t="n">
        <v>0.7117</v>
      </c>
      <c r="F9" s="503" t="n">
        <v>0.4629</v>
      </c>
      <c r="G9" s="503" t="n">
        <v>0.1121</v>
      </c>
      <c r="H9" s="503" t="n">
        <v>0.1488</v>
      </c>
      <c r="I9" s="503" t="n">
        <v>0.3097</v>
      </c>
      <c r="J9" s="503" t="n">
        <v>0.356</v>
      </c>
    </row>
    <row r="10" s="505" customFormat="true" ht="39.75" hidden="false" customHeight="true" outlineLevel="0" collapsed="false">
      <c r="A10" s="274" t="s">
        <v>863</v>
      </c>
      <c r="B10" s="125" t="n">
        <v>299270030.06</v>
      </c>
      <c r="C10" s="125" t="n">
        <v>183439998.62</v>
      </c>
      <c r="D10" s="125" t="n">
        <v>124763180.13</v>
      </c>
      <c r="E10" s="125" t="n">
        <v>33268431.22</v>
      </c>
      <c r="F10" s="125" t="n">
        <v>13042642.57</v>
      </c>
      <c r="G10" s="125" t="n">
        <v>6592855.01</v>
      </c>
      <c r="H10" s="125" t="n">
        <v>8221506.03</v>
      </c>
      <c r="I10" s="125" t="n">
        <v>3533168.92</v>
      </c>
      <c r="J10" s="125" t="n">
        <v>672131812.56</v>
      </c>
    </row>
    <row r="11" s="505" customFormat="true" ht="39.75" hidden="false" customHeight="true" outlineLevel="0" collapsed="false">
      <c r="A11" s="274" t="s">
        <v>864</v>
      </c>
      <c r="B11" s="125" t="n">
        <v>0</v>
      </c>
      <c r="C11" s="125" t="n">
        <v>0</v>
      </c>
      <c r="D11" s="125" t="n">
        <v>0</v>
      </c>
      <c r="E11" s="125" t="n">
        <v>0</v>
      </c>
      <c r="F11" s="125" t="n">
        <v>0</v>
      </c>
      <c r="G11" s="125" t="n">
        <v>0</v>
      </c>
      <c r="H11" s="125" t="n">
        <v>0</v>
      </c>
      <c r="I11" s="125" t="n">
        <v>0</v>
      </c>
      <c r="J11" s="125" t="n">
        <v>0</v>
      </c>
    </row>
    <row r="12" s="505" customFormat="true" ht="39.75" hidden="false" customHeight="true" outlineLevel="0" collapsed="false">
      <c r="A12" s="274" t="s">
        <v>865</v>
      </c>
      <c r="B12" s="125" t="n">
        <v>367497457.08</v>
      </c>
      <c r="C12" s="125" t="n">
        <v>76960262.3</v>
      </c>
      <c r="D12" s="125" t="n">
        <v>24097003.25</v>
      </c>
      <c r="E12" s="125" t="n">
        <v>85360530.05</v>
      </c>
      <c r="F12" s="125" t="n">
        <v>7169435.72</v>
      </c>
      <c r="G12" s="125" t="n">
        <v>5887811.26</v>
      </c>
      <c r="H12" s="125" t="n">
        <v>1560518.55</v>
      </c>
      <c r="I12" s="125" t="n">
        <v>737619.74</v>
      </c>
      <c r="J12" s="125" t="n">
        <v>569270637.95</v>
      </c>
    </row>
    <row r="13" s="505" customFormat="true" ht="39.75" hidden="false" customHeight="true" outlineLevel="0" collapsed="false">
      <c r="A13" s="274" t="s">
        <v>866</v>
      </c>
      <c r="B13" s="125" t="n">
        <v>743276798.34</v>
      </c>
      <c r="C13" s="125" t="n">
        <v>422975798.06</v>
      </c>
      <c r="D13" s="125" t="n">
        <v>168235178.54</v>
      </c>
      <c r="E13" s="125" t="n">
        <v>69480354.98</v>
      </c>
      <c r="F13" s="125" t="n">
        <v>83071358.25</v>
      </c>
      <c r="G13" s="125" t="n">
        <v>26128898.87</v>
      </c>
      <c r="H13" s="125" t="n">
        <v>17343845.47</v>
      </c>
      <c r="I13" s="125" t="n">
        <v>32804022.44</v>
      </c>
      <c r="J13" s="125" t="n">
        <v>1563316254.95</v>
      </c>
    </row>
    <row r="14" s="505" customFormat="true" ht="39.75" hidden="false" customHeight="true" outlineLevel="0" collapsed="false">
      <c r="A14" s="274" t="s">
        <v>867</v>
      </c>
      <c r="B14" s="125" t="n">
        <v>59573500.6</v>
      </c>
      <c r="C14" s="125" t="n">
        <v>0</v>
      </c>
      <c r="D14" s="125" t="n">
        <v>0</v>
      </c>
      <c r="E14" s="506" t="n">
        <v>0</v>
      </c>
      <c r="F14" s="125" t="n">
        <v>0</v>
      </c>
      <c r="G14" s="125" t="n">
        <v>0</v>
      </c>
      <c r="H14" s="125" t="n">
        <v>0</v>
      </c>
      <c r="I14" s="125" t="n">
        <v>0</v>
      </c>
      <c r="J14" s="125" t="n">
        <v>59573500.6</v>
      </c>
    </row>
    <row r="15" s="505" customFormat="true" ht="39.75" hidden="false" customHeight="true" outlineLevel="0" collapsed="false">
      <c r="A15" s="274" t="s">
        <v>868</v>
      </c>
      <c r="B15" s="125" t="n">
        <v>537435679.88</v>
      </c>
      <c r="C15" s="125" t="n">
        <v>345020371.86</v>
      </c>
      <c r="D15" s="125" t="n">
        <v>259397881.55</v>
      </c>
      <c r="E15" s="125" t="n">
        <v>79591159.12</v>
      </c>
      <c r="F15" s="125" t="n">
        <v>67910534.27</v>
      </c>
      <c r="G15" s="125" t="n">
        <v>54495192.68</v>
      </c>
      <c r="H15" s="125" t="n">
        <v>29219940.89</v>
      </c>
      <c r="I15" s="125" t="n">
        <v>11986326.15</v>
      </c>
      <c r="J15" s="125" t="n">
        <v>1385057086.4</v>
      </c>
    </row>
    <row r="16" s="505" customFormat="true" ht="39.75" hidden="false" customHeight="true" outlineLevel="0" collapsed="false">
      <c r="A16" s="507" t="s">
        <v>869</v>
      </c>
      <c r="B16" s="508" t="n">
        <v>2007053465.96</v>
      </c>
      <c r="C16" s="508" t="n">
        <v>1028396430.84</v>
      </c>
      <c r="D16" s="508" t="n">
        <v>576493243.47</v>
      </c>
      <c r="E16" s="508" t="n">
        <v>267700475.37</v>
      </c>
      <c r="F16" s="508" t="n">
        <v>171193970.81</v>
      </c>
      <c r="G16" s="508" t="n">
        <v>93104757.82</v>
      </c>
      <c r="H16" s="508" t="n">
        <v>56345810.94</v>
      </c>
      <c r="I16" s="508" t="n">
        <v>49061137.25</v>
      </c>
      <c r="J16" s="508" t="n">
        <v>4249349292.46</v>
      </c>
    </row>
    <row r="17" s="505" customFormat="true" ht="39.75" hidden="false" customHeight="true" outlineLevel="0" collapsed="false">
      <c r="A17" s="274" t="s">
        <v>870</v>
      </c>
      <c r="B17" s="125" t="n">
        <v>1027253695.916</v>
      </c>
      <c r="C17" s="125" t="n">
        <v>571900323.35</v>
      </c>
      <c r="D17" s="125" t="n">
        <v>348334871.47</v>
      </c>
      <c r="E17" s="125" t="n">
        <v>131403442.62</v>
      </c>
      <c r="F17" s="125" t="n">
        <v>110880100.539</v>
      </c>
      <c r="G17" s="125" t="n">
        <v>68737204.367</v>
      </c>
      <c r="H17" s="125" t="n">
        <v>38203967.335</v>
      </c>
      <c r="I17" s="125" t="n">
        <v>28535861.318</v>
      </c>
      <c r="J17" s="125" t="n">
        <v>2325249466.915</v>
      </c>
    </row>
    <row r="18" s="505" customFormat="true" ht="39.75" hidden="false" customHeight="true" outlineLevel="0" collapsed="false">
      <c r="A18" s="509" t="s">
        <v>871</v>
      </c>
      <c r="B18" s="510" t="n">
        <v>0.5118</v>
      </c>
      <c r="C18" s="510" t="n">
        <v>0.5561</v>
      </c>
      <c r="D18" s="510" t="n">
        <v>0.6042</v>
      </c>
      <c r="E18" s="510" t="n">
        <v>0.4909</v>
      </c>
      <c r="F18" s="510" t="n">
        <v>0.6477</v>
      </c>
      <c r="G18" s="510" t="n">
        <v>0.7383</v>
      </c>
      <c r="H18" s="510" t="n">
        <v>0.678</v>
      </c>
      <c r="I18" s="510" t="n">
        <v>0.5816</v>
      </c>
      <c r="J18" s="510" t="n">
        <v>0.5472</v>
      </c>
    </row>
    <row r="19" s="505" customFormat="true" ht="39.75" hidden="false" customHeight="true" outlineLevel="0" collapsed="false">
      <c r="A19" s="507" t="s">
        <v>872</v>
      </c>
      <c r="B19" s="508" t="n">
        <v>102725369.5916</v>
      </c>
      <c r="C19" s="508" t="n">
        <v>57190032.335</v>
      </c>
      <c r="D19" s="508" t="n">
        <v>34833487.147</v>
      </c>
      <c r="E19" s="508" t="n">
        <v>13140344.262</v>
      </c>
      <c r="F19" s="508" t="n">
        <v>11088010.0539</v>
      </c>
      <c r="G19" s="508" t="n">
        <v>6873720.4367</v>
      </c>
      <c r="H19" s="508" t="n">
        <v>3820396.7335</v>
      </c>
      <c r="I19" s="508" t="n">
        <v>2853586.1318</v>
      </c>
      <c r="J19" s="508" t="n">
        <v>232524946.6915</v>
      </c>
    </row>
    <row r="20" s="505" customFormat="true" ht="39.75" hidden="false" customHeight="true" outlineLevel="0" collapsed="false">
      <c r="A20" s="274" t="s">
        <v>873</v>
      </c>
      <c r="B20" s="125" t="n">
        <v>437919796</v>
      </c>
      <c r="C20" s="125" t="n">
        <v>112983182</v>
      </c>
      <c r="D20" s="125" t="n">
        <v>68249903</v>
      </c>
      <c r="E20" s="125" t="n">
        <v>88237261</v>
      </c>
      <c r="F20" s="125" t="n">
        <v>51227994</v>
      </c>
      <c r="G20" s="125" t="n">
        <v>8565674</v>
      </c>
      <c r="H20" s="125" t="n">
        <v>5674291</v>
      </c>
      <c r="I20" s="125" t="n">
        <v>8838753</v>
      </c>
      <c r="J20" s="125" t="n">
        <v>781696854</v>
      </c>
    </row>
    <row r="21" s="505" customFormat="true" ht="39.75" hidden="false" customHeight="true" outlineLevel="0" collapsed="false">
      <c r="A21" s="274" t="s">
        <v>874</v>
      </c>
      <c r="B21" s="125" t="n">
        <v>0</v>
      </c>
      <c r="C21" s="125" t="n">
        <v>0</v>
      </c>
      <c r="D21" s="125" t="n">
        <v>0</v>
      </c>
      <c r="E21" s="125" t="n">
        <v>0</v>
      </c>
      <c r="F21" s="125" t="n">
        <v>0</v>
      </c>
      <c r="G21" s="125" t="n">
        <v>0</v>
      </c>
      <c r="H21" s="125" t="n">
        <v>1</v>
      </c>
      <c r="I21" s="125" t="n">
        <v>0</v>
      </c>
      <c r="J21" s="125" t="n">
        <v>1</v>
      </c>
    </row>
    <row r="22" s="505" customFormat="true" ht="39.75" hidden="false" customHeight="true" outlineLevel="0" collapsed="false">
      <c r="A22" s="511" t="s">
        <v>875</v>
      </c>
      <c r="B22" s="125" t="n">
        <v>0</v>
      </c>
      <c r="C22" s="125" t="n">
        <v>0</v>
      </c>
      <c r="D22" s="125" t="n">
        <v>0</v>
      </c>
      <c r="E22" s="125" t="n">
        <v>0</v>
      </c>
      <c r="F22" s="125" t="n">
        <v>0</v>
      </c>
      <c r="G22" s="125" t="n">
        <v>0</v>
      </c>
      <c r="H22" s="125" t="n">
        <v>0</v>
      </c>
      <c r="I22" s="125" t="n">
        <v>0</v>
      </c>
      <c r="J22" s="125" t="n">
        <v>0</v>
      </c>
    </row>
    <row r="23" s="505" customFormat="true" ht="39.75" hidden="false" customHeight="true" outlineLevel="0" collapsed="false">
      <c r="A23" s="274" t="s">
        <v>876</v>
      </c>
      <c r="B23" s="125" t="n">
        <v>0</v>
      </c>
      <c r="C23" s="125" t="n">
        <v>0</v>
      </c>
      <c r="D23" s="125" t="n">
        <v>11</v>
      </c>
      <c r="E23" s="125" t="n">
        <v>0</v>
      </c>
      <c r="F23" s="125" t="n">
        <v>0</v>
      </c>
      <c r="G23" s="125" t="n">
        <v>990108</v>
      </c>
      <c r="H23" s="125" t="n">
        <v>0</v>
      </c>
      <c r="I23" s="125" t="n">
        <v>0</v>
      </c>
      <c r="J23" s="125" t="n">
        <v>990119</v>
      </c>
    </row>
    <row r="24" s="505" customFormat="true" ht="39.75" hidden="false" customHeight="true" outlineLevel="0" collapsed="false">
      <c r="A24" s="507" t="s">
        <v>877</v>
      </c>
      <c r="B24" s="512" t="n">
        <v>437919796</v>
      </c>
      <c r="C24" s="512" t="n">
        <v>112983182</v>
      </c>
      <c r="D24" s="512" t="n">
        <v>68249892</v>
      </c>
      <c r="E24" s="508" t="n">
        <v>88237261</v>
      </c>
      <c r="F24" s="508" t="n">
        <v>51227994</v>
      </c>
      <c r="G24" s="508" t="n">
        <v>7575566</v>
      </c>
      <c r="H24" s="508" t="n">
        <v>5674290</v>
      </c>
      <c r="I24" s="508" t="n">
        <v>8838753</v>
      </c>
      <c r="J24" s="508" t="n">
        <v>780706734</v>
      </c>
    </row>
    <row r="25" s="505" customFormat="true" ht="39.75" hidden="false" customHeight="true" outlineLevel="0" collapsed="false">
      <c r="A25" s="274" t="s">
        <v>878</v>
      </c>
      <c r="B25" s="125" t="n">
        <v>0</v>
      </c>
      <c r="C25" s="513" t="n">
        <v>0</v>
      </c>
      <c r="D25" s="513" t="n">
        <v>0</v>
      </c>
      <c r="E25" s="125" t="n">
        <v>0</v>
      </c>
      <c r="F25" s="125" t="n">
        <v>0</v>
      </c>
      <c r="G25" s="125" t="n">
        <v>0</v>
      </c>
      <c r="H25" s="125" t="n">
        <v>0</v>
      </c>
      <c r="I25" s="125" t="n">
        <v>0</v>
      </c>
      <c r="J25" s="125" t="n">
        <v>0</v>
      </c>
    </row>
    <row r="26" s="505" customFormat="true" ht="39.75" hidden="false" customHeight="true" outlineLevel="0" collapsed="false">
      <c r="A26" s="274" t="s">
        <v>879</v>
      </c>
      <c r="B26" s="125" t="n">
        <v>0</v>
      </c>
      <c r="C26" s="125" t="n">
        <v>0</v>
      </c>
      <c r="D26" s="125" t="n">
        <v>0</v>
      </c>
      <c r="E26" s="125" t="n">
        <v>0</v>
      </c>
      <c r="F26" s="125" t="n">
        <v>0</v>
      </c>
      <c r="G26" s="125" t="n">
        <v>0</v>
      </c>
      <c r="H26" s="125" t="n">
        <v>0</v>
      </c>
      <c r="I26" s="125" t="n">
        <v>0</v>
      </c>
      <c r="J26" s="125" t="n">
        <v>0</v>
      </c>
    </row>
    <row r="27" s="514" customFormat="true" ht="39.75" hidden="false" customHeight="true" outlineLevel="0" collapsed="false">
      <c r="A27" s="274" t="s">
        <v>880</v>
      </c>
      <c r="B27" s="125" t="n">
        <v>0</v>
      </c>
      <c r="C27" s="125" t="n">
        <v>0</v>
      </c>
      <c r="D27" s="125" t="n">
        <v>0</v>
      </c>
      <c r="E27" s="125" t="n">
        <v>0</v>
      </c>
      <c r="F27" s="125" t="n">
        <v>0</v>
      </c>
      <c r="G27" s="125" t="n">
        <v>0</v>
      </c>
      <c r="H27" s="125" t="n">
        <v>0</v>
      </c>
      <c r="I27" s="125" t="n">
        <v>0</v>
      </c>
      <c r="J27" s="125" t="n">
        <v>0</v>
      </c>
    </row>
    <row r="28" s="505" customFormat="true" ht="39.75" hidden="false" customHeight="true" outlineLevel="0" collapsed="false">
      <c r="A28" s="274" t="s">
        <v>881</v>
      </c>
      <c r="B28" s="125" t="n">
        <v>0</v>
      </c>
      <c r="C28" s="125" t="n">
        <v>0</v>
      </c>
      <c r="D28" s="125" t="n">
        <v>0</v>
      </c>
      <c r="E28" s="125" t="n">
        <v>0</v>
      </c>
      <c r="F28" s="125" t="n">
        <v>0</v>
      </c>
      <c r="G28" s="125" t="n">
        <v>0</v>
      </c>
      <c r="H28" s="125" t="n">
        <v>0</v>
      </c>
      <c r="I28" s="125" t="n">
        <v>0</v>
      </c>
      <c r="J28" s="125" t="n">
        <v>0</v>
      </c>
    </row>
    <row r="29" s="422" customFormat="true" ht="39.75" hidden="false" customHeight="true" outlineLevel="0" collapsed="false">
      <c r="A29" s="274" t="s">
        <v>882</v>
      </c>
      <c r="B29" s="125" t="n">
        <v>40035854</v>
      </c>
      <c r="C29" s="125" t="n">
        <v>0</v>
      </c>
      <c r="D29" s="125" t="n">
        <v>1562956</v>
      </c>
      <c r="E29" s="125" t="n">
        <v>5283884</v>
      </c>
      <c r="F29" s="125" t="n">
        <v>103806</v>
      </c>
      <c r="G29" s="125" t="n">
        <v>131110</v>
      </c>
      <c r="H29" s="125" t="n">
        <v>11350</v>
      </c>
      <c r="I29" s="125" t="n">
        <v>0</v>
      </c>
      <c r="J29" s="125" t="n">
        <v>47128960</v>
      </c>
    </row>
    <row r="30" s="516" customFormat="true" ht="39.75" hidden="false" customHeight="true" outlineLevel="0" collapsed="false">
      <c r="A30" s="515" t="s">
        <v>883</v>
      </c>
      <c r="B30" s="125" t="n">
        <v>0</v>
      </c>
      <c r="C30" s="125" t="n">
        <v>0</v>
      </c>
      <c r="D30" s="125" t="n">
        <v>0</v>
      </c>
      <c r="E30" s="125" t="n">
        <v>0</v>
      </c>
      <c r="F30" s="125" t="n">
        <v>0</v>
      </c>
      <c r="G30" s="125" t="n">
        <v>0</v>
      </c>
      <c r="H30" s="125" t="n">
        <v>0</v>
      </c>
      <c r="I30" s="125" t="n">
        <v>0</v>
      </c>
      <c r="J30" s="125" t="n">
        <v>0</v>
      </c>
    </row>
    <row r="31" s="505" customFormat="true" ht="39.75" hidden="false" customHeight="true" outlineLevel="0" collapsed="false">
      <c r="A31" s="507" t="s">
        <v>884</v>
      </c>
      <c r="B31" s="508" t="n">
        <v>40035854</v>
      </c>
      <c r="C31" s="508" t="n">
        <v>0</v>
      </c>
      <c r="D31" s="508" t="n">
        <v>1562956</v>
      </c>
      <c r="E31" s="508" t="n">
        <v>5283884</v>
      </c>
      <c r="F31" s="508" t="n">
        <v>103806</v>
      </c>
      <c r="G31" s="508" t="n">
        <v>131110</v>
      </c>
      <c r="H31" s="508" t="n">
        <v>11350</v>
      </c>
      <c r="I31" s="508" t="n">
        <v>0</v>
      </c>
      <c r="J31" s="508" t="n">
        <v>47128960</v>
      </c>
    </row>
    <row r="32" s="505" customFormat="true" ht="39.75" hidden="false" customHeight="true" outlineLevel="0" collapsed="false">
      <c r="A32" s="274" t="s">
        <v>885</v>
      </c>
      <c r="B32" s="125" t="n">
        <v>0</v>
      </c>
      <c r="C32" s="125" t="n">
        <v>0</v>
      </c>
      <c r="D32" s="125" t="n">
        <v>0</v>
      </c>
      <c r="E32" s="125" t="n">
        <v>0</v>
      </c>
      <c r="F32" s="125" t="n">
        <v>0</v>
      </c>
      <c r="G32" s="125" t="n">
        <v>0</v>
      </c>
      <c r="H32" s="125" t="n">
        <v>0</v>
      </c>
      <c r="I32" s="125" t="n">
        <v>0</v>
      </c>
      <c r="J32" s="125" t="n">
        <v>0</v>
      </c>
    </row>
    <row r="33" s="505" customFormat="true" ht="39.75" hidden="false" customHeight="true" outlineLevel="0" collapsed="false">
      <c r="A33" s="274" t="s">
        <v>886</v>
      </c>
      <c r="B33" s="125" t="n">
        <v>0</v>
      </c>
      <c r="C33" s="125" t="n">
        <v>0</v>
      </c>
      <c r="D33" s="125" t="n">
        <v>0</v>
      </c>
      <c r="E33" s="125" t="n">
        <v>0</v>
      </c>
      <c r="F33" s="125" t="n">
        <v>0</v>
      </c>
      <c r="G33" s="125" t="n">
        <v>0</v>
      </c>
      <c r="H33" s="125" t="n">
        <v>0</v>
      </c>
      <c r="I33" s="125" t="n">
        <v>0</v>
      </c>
      <c r="J33" s="125" t="n">
        <v>0</v>
      </c>
    </row>
    <row r="34" s="505" customFormat="true" ht="39.75" hidden="false" customHeight="true" outlineLevel="0" collapsed="false">
      <c r="A34" s="507" t="s">
        <v>887</v>
      </c>
      <c r="B34" s="508" t="n">
        <v>477955650</v>
      </c>
      <c r="C34" s="508" t="n">
        <v>112983182</v>
      </c>
      <c r="D34" s="508" t="n">
        <v>69812848</v>
      </c>
      <c r="E34" s="508" t="n">
        <v>93521145</v>
      </c>
      <c r="F34" s="508" t="n">
        <v>51331800</v>
      </c>
      <c r="G34" s="508" t="n">
        <v>7706676</v>
      </c>
      <c r="H34" s="508" t="n">
        <v>5685640</v>
      </c>
      <c r="I34" s="508" t="n">
        <v>8838753</v>
      </c>
      <c r="J34" s="508" t="n">
        <v>827835694</v>
      </c>
    </row>
    <row r="35" customFormat="false" ht="39.75" hidden="false" customHeight="true" outlineLevel="0" collapsed="false">
      <c r="A35" s="274" t="s">
        <v>888</v>
      </c>
      <c r="B35" s="125" t="n">
        <v>375230280.4084</v>
      </c>
      <c r="C35" s="125" t="n">
        <v>55793149.665</v>
      </c>
      <c r="D35" s="125" t="n">
        <v>34979360.853</v>
      </c>
      <c r="E35" s="125" t="n">
        <v>80380800.738</v>
      </c>
      <c r="F35" s="125" t="n">
        <v>40243789.9461</v>
      </c>
      <c r="G35" s="125" t="n">
        <v>832955.5633</v>
      </c>
      <c r="H35" s="125" t="n">
        <v>1865243.2665</v>
      </c>
      <c r="I35" s="125" t="n">
        <v>5985166.8682</v>
      </c>
      <c r="J35" s="125" t="n">
        <v>595310747.3085</v>
      </c>
    </row>
    <row r="36" customFormat="false" ht="39.75" hidden="false" customHeight="true" outlineLevel="0" collapsed="false">
      <c r="A36" s="274" t="s">
        <v>889</v>
      </c>
      <c r="B36" s="517" t="n">
        <v>0.0575</v>
      </c>
      <c r="C36" s="517" t="n">
        <v>0.1374</v>
      </c>
      <c r="D36" s="517" t="n">
        <v>0.073</v>
      </c>
      <c r="E36" s="517" t="n">
        <v>0.0215</v>
      </c>
      <c r="F36" s="517" t="n">
        <v>0.0374</v>
      </c>
      <c r="G36" s="517" t="n">
        <v>0.5117</v>
      </c>
      <c r="H36" s="517" t="n">
        <v>0.1921</v>
      </c>
      <c r="I36" s="517" t="n">
        <v>0.2741</v>
      </c>
      <c r="J36" s="517" t="n">
        <v>0.0719</v>
      </c>
    </row>
    <row r="37" customFormat="false" ht="15.75" hidden="false" customHeight="true" outlineLevel="0" collapsed="false">
      <c r="A37" s="518"/>
      <c r="B37" s="519"/>
      <c r="C37" s="519"/>
      <c r="D37" s="519"/>
      <c r="E37" s="519"/>
      <c r="F37" s="519"/>
      <c r="G37" s="519"/>
      <c r="H37" s="519"/>
      <c r="I37" s="520"/>
      <c r="J37" s="519"/>
    </row>
    <row r="38" customFormat="false" ht="16.5" hidden="false" customHeight="true" outlineLevel="0" collapsed="false">
      <c r="A38" s="521"/>
    </row>
    <row r="39" customFormat="false" ht="15" hidden="false" customHeight="false" outlineLevel="0" collapsed="false">
      <c r="A39" s="274" t="s">
        <v>890</v>
      </c>
    </row>
    <row r="40" customFormat="false" ht="15" hidden="true" customHeight="false" outlineLevel="0" collapsed="false">
      <c r="A40" s="274"/>
    </row>
    <row r="43" customFormat="false" ht="12.75" hidden="true" customHeight="false" outlineLevel="0" collapsed="false">
      <c r="B43" s="70"/>
      <c r="C43" s="70"/>
      <c r="D43" s="70"/>
      <c r="E43" s="70"/>
      <c r="F43" s="70"/>
      <c r="G43" s="70"/>
      <c r="H43" s="70"/>
      <c r="I43" s="96"/>
      <c r="J43" s="70"/>
    </row>
    <row r="44" customFormat="false" ht="12.75" hidden="true" customHeight="false" outlineLevel="0" collapsed="false">
      <c r="B44" s="522"/>
      <c r="C44" s="522"/>
      <c r="D44" s="522"/>
      <c r="E44" s="522"/>
      <c r="F44" s="522"/>
      <c r="G44" s="522"/>
      <c r="H44" s="522"/>
      <c r="I44" s="523"/>
      <c r="J44" s="522"/>
    </row>
  </sheetData>
  <mergeCells count="4">
    <mergeCell ref="A2:J2"/>
    <mergeCell ref="A3:J3"/>
    <mergeCell ref="A4:J4"/>
    <mergeCell ref="A5:J5"/>
  </mergeCells>
  <printOptions headings="false" gridLines="false" gridLinesSet="true" horizontalCentered="false" verticalCentered="false"/>
  <pageMargins left="0.659722222222222" right="0.459722222222222" top="0.540277777777778"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2" activeCellId="0" sqref="B12"/>
    </sheetView>
  </sheetViews>
  <sheetFormatPr defaultColWidth="9.13671875" defaultRowHeight="12.75" zeroHeight="true" outlineLevelRow="0" outlineLevelCol="0"/>
  <cols>
    <col collapsed="false" customWidth="true" hidden="false" outlineLevel="0" max="1" min="1" style="235" width="44.56"/>
    <col collapsed="false" customWidth="true" hidden="false" outlineLevel="0" max="10" min="2" style="236" width="16.42"/>
    <col collapsed="false" customWidth="true" hidden="false" outlineLevel="0" max="11" min="11" style="236" width="15.56"/>
    <col collapsed="false" customWidth="true" hidden="true" outlineLevel="0" max="12" min="12" style="236" width="9.28"/>
    <col collapsed="false" customWidth="true" hidden="true" outlineLevel="0" max="13" min="13" style="236" width="10.41"/>
    <col collapsed="false" customWidth="true" hidden="true" outlineLevel="0" max="14" min="14" style="237" width="2.56"/>
    <col collapsed="false" customWidth="true" hidden="true" outlineLevel="0" max="15" min="15" style="237" width="12.7"/>
    <col collapsed="false" customWidth="false" hidden="true" outlineLevel="0" max="257" min="16" style="236" width="9.14"/>
  </cols>
  <sheetData>
    <row r="1" s="277" customFormat="true" ht="3.75" hidden="false" customHeight="true" outlineLevel="0" collapsed="false">
      <c r="A1" s="524"/>
      <c r="B1" s="525"/>
      <c r="C1" s="525"/>
      <c r="D1" s="525"/>
      <c r="E1" s="525"/>
      <c r="F1" s="525"/>
      <c r="G1" s="525"/>
      <c r="H1" s="525"/>
      <c r="I1" s="525"/>
      <c r="J1" s="525"/>
      <c r="K1" s="525"/>
      <c r="L1" s="525"/>
      <c r="M1" s="525"/>
    </row>
    <row r="2" s="277" customFormat="true" ht="39" hidden="false" customHeight="true" outlineLevel="0" collapsed="false">
      <c r="A2" s="71" t="s">
        <v>1097</v>
      </c>
      <c r="B2" s="71"/>
      <c r="C2" s="71"/>
      <c r="D2" s="71"/>
      <c r="E2" s="71"/>
      <c r="F2" s="71"/>
      <c r="G2" s="71"/>
      <c r="H2" s="71"/>
      <c r="I2" s="71"/>
      <c r="J2" s="71"/>
      <c r="K2" s="71"/>
      <c r="L2" s="71"/>
      <c r="M2" s="71"/>
    </row>
    <row r="3" s="277" customFormat="true" ht="20.25" hidden="false" customHeight="true" outlineLevel="0" collapsed="false">
      <c r="A3" s="71" t="s">
        <v>891</v>
      </c>
      <c r="B3" s="71"/>
      <c r="C3" s="71"/>
      <c r="D3" s="71"/>
      <c r="E3" s="71"/>
      <c r="F3" s="71"/>
      <c r="G3" s="71"/>
      <c r="H3" s="71"/>
      <c r="I3" s="71"/>
      <c r="J3" s="71"/>
      <c r="K3" s="71"/>
      <c r="L3" s="71"/>
      <c r="M3" s="71"/>
    </row>
    <row r="4" s="277" customFormat="true" ht="20.25" hidden="false" customHeight="true" outlineLevel="0" collapsed="false">
      <c r="A4" s="71" t="s">
        <v>88</v>
      </c>
      <c r="B4" s="71"/>
      <c r="C4" s="71"/>
      <c r="D4" s="71"/>
      <c r="E4" s="71"/>
      <c r="F4" s="71"/>
      <c r="G4" s="71"/>
      <c r="H4" s="71"/>
      <c r="I4" s="71"/>
      <c r="J4" s="71"/>
      <c r="K4" s="71"/>
      <c r="L4" s="71"/>
      <c r="M4" s="71"/>
    </row>
    <row r="5" s="280" customFormat="true" ht="39" hidden="false" customHeight="true" outlineLevel="0" collapsed="false">
      <c r="A5" s="526" t="s">
        <v>89</v>
      </c>
      <c r="B5" s="526"/>
      <c r="C5" s="526"/>
      <c r="D5" s="526"/>
      <c r="E5" s="526"/>
      <c r="F5" s="526"/>
      <c r="G5" s="526"/>
      <c r="H5" s="526"/>
      <c r="I5" s="526"/>
      <c r="J5" s="526"/>
      <c r="K5" s="526"/>
      <c r="L5" s="526"/>
      <c r="M5" s="526"/>
    </row>
    <row r="6" customFormat="false" ht="7.5" hidden="false" customHeight="true" outlineLevel="0" collapsed="false">
      <c r="A6" s="281"/>
      <c r="N6" s="236"/>
      <c r="O6" s="236"/>
    </row>
    <row r="7" customFormat="false" ht="10.5" hidden="false" customHeight="true" outlineLevel="0" collapsed="false">
      <c r="A7" s="282"/>
      <c r="B7" s="527"/>
      <c r="C7" s="283"/>
      <c r="D7" s="283"/>
      <c r="E7" s="283"/>
      <c r="F7" s="283"/>
      <c r="G7" s="283"/>
      <c r="H7" s="284"/>
      <c r="I7" s="284"/>
      <c r="J7" s="284"/>
      <c r="K7" s="285"/>
      <c r="L7" s="284"/>
      <c r="M7" s="284"/>
      <c r="N7" s="236"/>
      <c r="O7" s="236"/>
    </row>
    <row r="8" customFormat="false" ht="51" hidden="false" customHeight="true" outlineLevel="0" collapsed="false">
      <c r="A8" s="528"/>
      <c r="B8" s="529" t="s">
        <v>1110</v>
      </c>
      <c r="C8" s="529" t="s">
        <v>1111</v>
      </c>
      <c r="D8" s="529" t="s">
        <v>1112</v>
      </c>
      <c r="E8" s="529" t="s">
        <v>1113</v>
      </c>
      <c r="F8" s="529" t="s">
        <v>1114</v>
      </c>
      <c r="G8" s="529" t="s">
        <v>1115</v>
      </c>
      <c r="H8" s="529" t="s">
        <v>1116</v>
      </c>
      <c r="I8" s="529" t="s">
        <v>1117</v>
      </c>
      <c r="J8" s="530" t="s">
        <v>473</v>
      </c>
      <c r="K8" s="530" t="s">
        <v>892</v>
      </c>
      <c r="L8" s="531"/>
      <c r="M8" s="532"/>
      <c r="N8" s="236"/>
      <c r="O8" s="236"/>
    </row>
    <row r="9" customFormat="false" ht="42.75" hidden="false" customHeight="true" outlineLevel="0" collapsed="false">
      <c r="A9" s="533" t="s">
        <v>893</v>
      </c>
      <c r="B9" s="533" t="n">
        <v>1228825.62126</v>
      </c>
      <c r="C9" s="534" t="n">
        <v>725756.34657</v>
      </c>
      <c r="D9" s="534" t="n">
        <v>386752.70618</v>
      </c>
      <c r="E9" s="534" t="n">
        <v>143947.10926</v>
      </c>
      <c r="F9" s="534" t="n">
        <v>143176.90628</v>
      </c>
      <c r="G9" s="534" t="n">
        <v>65948.30096</v>
      </c>
      <c r="H9" s="533" t="n">
        <v>42562.32426</v>
      </c>
      <c r="I9" s="533" t="n">
        <v>42632.27817</v>
      </c>
      <c r="J9" s="533" t="n">
        <v>2779601.59294</v>
      </c>
      <c r="K9" s="535" t="n">
        <v>0.959999939676009</v>
      </c>
      <c r="L9" s="536"/>
      <c r="M9" s="533"/>
      <c r="N9" s="236"/>
      <c r="O9" s="236"/>
    </row>
    <row r="10" customFormat="false" ht="27" hidden="false" customHeight="true" outlineLevel="0" collapsed="false">
      <c r="A10" s="533" t="s">
        <v>894</v>
      </c>
      <c r="B10" s="533" t="n">
        <v>7114.72901</v>
      </c>
      <c r="C10" s="534" t="n">
        <v>7030.55175</v>
      </c>
      <c r="D10" s="534" t="n">
        <v>4378.5774</v>
      </c>
      <c r="E10" s="534" t="n">
        <v>2546.97477</v>
      </c>
      <c r="F10" s="534" t="n">
        <v>1123.33402</v>
      </c>
      <c r="G10" s="534" t="n">
        <v>679.70317</v>
      </c>
      <c r="H10" s="533" t="n">
        <v>627.82476</v>
      </c>
      <c r="I10" s="533" t="n">
        <v>280.23672</v>
      </c>
      <c r="J10" s="533" t="n">
        <v>23781.9316</v>
      </c>
      <c r="K10" s="535" t="n">
        <v>0.00821364218504094</v>
      </c>
      <c r="L10" s="536"/>
      <c r="M10" s="533"/>
      <c r="N10" s="236"/>
      <c r="O10" s="236"/>
    </row>
    <row r="11" customFormat="false" ht="42.75" hidden="false" customHeight="true" outlineLevel="0" collapsed="false">
      <c r="A11" s="533" t="s">
        <v>895</v>
      </c>
      <c r="B11" s="533" t="n">
        <v>16562.45246</v>
      </c>
      <c r="C11" s="534" t="n">
        <v>10145.05858</v>
      </c>
      <c r="D11" s="534" t="n">
        <v>1606.72671</v>
      </c>
      <c r="E11" s="534" t="n">
        <v>13688.07406</v>
      </c>
      <c r="F11" s="534" t="n">
        <v>1334.83137</v>
      </c>
      <c r="G11" s="534" t="n">
        <v>2250.346</v>
      </c>
      <c r="H11" s="533" t="n">
        <v>2874.26617</v>
      </c>
      <c r="I11" s="533" t="n">
        <v>1077.00082</v>
      </c>
      <c r="J11" s="533" t="n">
        <v>49538.75617</v>
      </c>
      <c r="K11" s="535" t="n">
        <v>0.0171093595051955</v>
      </c>
      <c r="L11" s="536"/>
      <c r="M11" s="533"/>
      <c r="N11" s="236"/>
      <c r="O11" s="236"/>
    </row>
    <row r="12" customFormat="false" ht="27" hidden="false" customHeight="true" outlineLevel="0" collapsed="false">
      <c r="A12" s="533" t="s">
        <v>896</v>
      </c>
      <c r="B12" s="533" t="n">
        <v>438.72659</v>
      </c>
      <c r="C12" s="534" t="n">
        <v>333.06992</v>
      </c>
      <c r="D12" s="534" t="n">
        <v>52.09725</v>
      </c>
      <c r="E12" s="534" t="n">
        <v>374.07339</v>
      </c>
      <c r="F12" s="534" t="n">
        <v>51.35389</v>
      </c>
      <c r="G12" s="534" t="n">
        <v>78.55708</v>
      </c>
      <c r="H12" s="533" t="n">
        <v>135.48951</v>
      </c>
      <c r="I12" s="533" t="n">
        <v>28.42894</v>
      </c>
      <c r="J12" s="533" t="n">
        <v>1491.79657</v>
      </c>
      <c r="K12" s="535" t="n">
        <v>0.000515226578098954</v>
      </c>
      <c r="L12" s="536"/>
      <c r="M12" s="533"/>
      <c r="N12" s="236"/>
      <c r="O12" s="236"/>
    </row>
    <row r="13" customFormat="false" ht="42.75" hidden="false" customHeight="true" outlineLevel="0" collapsed="false">
      <c r="A13" s="533" t="s">
        <v>897</v>
      </c>
      <c r="B13" s="533" t="n">
        <v>1669.58135</v>
      </c>
      <c r="C13" s="534" t="n">
        <v>1296.57998</v>
      </c>
      <c r="D13" s="534" t="n">
        <v>362.33139</v>
      </c>
      <c r="E13" s="534" t="n">
        <v>917.08717</v>
      </c>
      <c r="F13" s="534" t="n">
        <v>300.28542</v>
      </c>
      <c r="G13" s="534" t="n">
        <v>580.69552</v>
      </c>
      <c r="H13" s="533" t="n">
        <v>721.45259</v>
      </c>
      <c r="I13" s="533" t="n">
        <v>289.13179</v>
      </c>
      <c r="J13" s="533" t="n">
        <v>6137.14521</v>
      </c>
      <c r="K13" s="535" t="n">
        <v>0.00211960557453533</v>
      </c>
      <c r="L13" s="536"/>
      <c r="M13" s="533"/>
      <c r="N13" s="236"/>
      <c r="O13" s="236"/>
    </row>
    <row r="14" customFormat="false" ht="27" hidden="false" customHeight="true" outlineLevel="0" collapsed="false">
      <c r="A14" s="533" t="s">
        <v>898</v>
      </c>
      <c r="B14" s="533" t="n">
        <v>170.11557</v>
      </c>
      <c r="C14" s="534" t="n">
        <v>150.88753</v>
      </c>
      <c r="D14" s="534" t="n">
        <v>56.69878</v>
      </c>
      <c r="E14" s="534" t="n">
        <v>132.5911</v>
      </c>
      <c r="F14" s="534" t="n">
        <v>35.02115</v>
      </c>
      <c r="G14" s="534" t="n">
        <v>82.2904</v>
      </c>
      <c r="H14" s="533" t="n">
        <v>110.58251</v>
      </c>
      <c r="I14" s="533" t="n">
        <v>28.91318</v>
      </c>
      <c r="J14" s="533" t="n">
        <v>767.10022</v>
      </c>
      <c r="K14" s="535" t="n">
        <v>0.000264935869513063</v>
      </c>
      <c r="L14" s="536"/>
      <c r="M14" s="533"/>
      <c r="N14" s="236"/>
      <c r="O14" s="236"/>
    </row>
    <row r="15" customFormat="false" ht="42.75" hidden="false" customHeight="true" outlineLevel="0" collapsed="false">
      <c r="A15" s="533" t="s">
        <v>899</v>
      </c>
      <c r="B15" s="533" t="n">
        <v>789.30267</v>
      </c>
      <c r="C15" s="534" t="n">
        <v>2552.89423</v>
      </c>
      <c r="D15" s="534" t="n">
        <v>25.69076</v>
      </c>
      <c r="E15" s="534" t="n">
        <v>1496.96066</v>
      </c>
      <c r="F15" s="534" t="n">
        <v>25.83063</v>
      </c>
      <c r="G15" s="534" t="n">
        <v>416.6299</v>
      </c>
      <c r="H15" s="533" t="n">
        <v>162.76457</v>
      </c>
      <c r="I15" s="533" t="n">
        <v>88.90947</v>
      </c>
      <c r="J15" s="533" t="n">
        <v>5558.98289</v>
      </c>
      <c r="K15" s="535" t="n">
        <v>0.0019199237950556</v>
      </c>
      <c r="L15" s="536"/>
      <c r="M15" s="533"/>
      <c r="N15" s="236"/>
      <c r="O15" s="236"/>
    </row>
    <row r="16" customFormat="false" ht="27" hidden="false" customHeight="true" outlineLevel="0" collapsed="false">
      <c r="A16" s="533" t="s">
        <v>900</v>
      </c>
      <c r="B16" s="533" t="n">
        <v>197.32568</v>
      </c>
      <c r="C16" s="534" t="n">
        <v>786.20713</v>
      </c>
      <c r="D16" s="534" t="n">
        <v>12.84539</v>
      </c>
      <c r="E16" s="534" t="n">
        <v>382.72612</v>
      </c>
      <c r="F16" s="534" t="n">
        <v>7.24967</v>
      </c>
      <c r="G16" s="534" t="n">
        <v>150.02161</v>
      </c>
      <c r="H16" s="533" t="n">
        <v>78.17953</v>
      </c>
      <c r="I16" s="533" t="n">
        <v>23.61624</v>
      </c>
      <c r="J16" s="533" t="n">
        <v>1638.17137</v>
      </c>
      <c r="K16" s="535" t="n">
        <v>0.000565780513428031</v>
      </c>
      <c r="L16" s="536"/>
      <c r="M16" s="533"/>
      <c r="N16" s="236"/>
      <c r="O16" s="236"/>
    </row>
    <row r="17" customFormat="false" ht="42.75" hidden="false" customHeight="true" outlineLevel="0" collapsed="false">
      <c r="A17" s="533" t="s">
        <v>901</v>
      </c>
      <c r="B17" s="533" t="n">
        <v>426.58492</v>
      </c>
      <c r="C17" s="534" t="n">
        <v>315.93222</v>
      </c>
      <c r="D17" s="534" t="n">
        <v>0</v>
      </c>
      <c r="E17" s="534" t="n">
        <v>33.73597</v>
      </c>
      <c r="F17" s="534" t="n">
        <v>29.61634</v>
      </c>
      <c r="G17" s="534" t="n">
        <v>5.66969</v>
      </c>
      <c r="H17" s="533" t="n">
        <v>13.48542</v>
      </c>
      <c r="I17" s="533" t="n">
        <v>135.33332</v>
      </c>
      <c r="J17" s="533" t="n">
        <v>960.35788</v>
      </c>
      <c r="K17" s="535" t="n">
        <v>0.000331681888947342</v>
      </c>
      <c r="L17" s="536"/>
      <c r="M17" s="533"/>
      <c r="N17" s="236"/>
      <c r="O17" s="236"/>
    </row>
    <row r="18" customFormat="false" ht="27" hidden="false" customHeight="true" outlineLevel="0" collapsed="false">
      <c r="A18" s="533" t="s">
        <v>902</v>
      </c>
      <c r="B18" s="533" t="n">
        <v>169.13394</v>
      </c>
      <c r="C18" s="534" t="n">
        <v>171.44581</v>
      </c>
      <c r="D18" s="534" t="n">
        <v>0</v>
      </c>
      <c r="E18" s="534" t="n">
        <v>13.49439</v>
      </c>
      <c r="F18" s="534" t="n">
        <v>0</v>
      </c>
      <c r="G18" s="534" t="n">
        <v>4.53575</v>
      </c>
      <c r="H18" s="533" t="n">
        <v>10.78834</v>
      </c>
      <c r="I18" s="533" t="n">
        <v>54.13333</v>
      </c>
      <c r="J18" s="533" t="n">
        <v>423.53156</v>
      </c>
      <c r="K18" s="535" t="n">
        <v>0.000146276456699261</v>
      </c>
      <c r="L18" s="536"/>
      <c r="M18" s="533"/>
      <c r="N18" s="236"/>
      <c r="O18" s="236"/>
    </row>
    <row r="19" customFormat="false" ht="42.75" hidden="false" customHeight="true" outlineLevel="0" collapsed="false">
      <c r="A19" s="533" t="s">
        <v>903</v>
      </c>
      <c r="B19" s="533" t="n">
        <v>14078.76681</v>
      </c>
      <c r="C19" s="534" t="n">
        <v>34713.62003</v>
      </c>
      <c r="D19" s="534" t="n">
        <v>1282.21493</v>
      </c>
      <c r="E19" s="534" t="n">
        <v>185.51798</v>
      </c>
      <c r="F19" s="534" t="n">
        <v>43.32973</v>
      </c>
      <c r="G19" s="534" t="n">
        <v>735.44831</v>
      </c>
      <c r="H19" s="533" t="n">
        <v>1102.68546</v>
      </c>
      <c r="I19" s="533" t="n">
        <v>1480.08958</v>
      </c>
      <c r="J19" s="533" t="n">
        <v>53621.67283</v>
      </c>
      <c r="K19" s="535" t="n">
        <v>0.0185194895602572</v>
      </c>
      <c r="L19" s="536"/>
      <c r="M19" s="533"/>
      <c r="N19" s="236"/>
      <c r="O19" s="236"/>
    </row>
    <row r="20" customFormat="false" ht="27" hidden="false" customHeight="true" outlineLevel="0" collapsed="false">
      <c r="A20" s="533" t="s">
        <v>904</v>
      </c>
      <c r="B20" s="533" t="n">
        <v>8739.0094</v>
      </c>
      <c r="C20" s="534" t="n">
        <v>20996.58421</v>
      </c>
      <c r="D20" s="534" t="n">
        <v>885.33186</v>
      </c>
      <c r="E20" s="534" t="n">
        <v>124.79026</v>
      </c>
      <c r="F20" s="534" t="n">
        <v>34.07711</v>
      </c>
      <c r="G20" s="534" t="n">
        <v>558.91154</v>
      </c>
      <c r="H20" s="533" t="n">
        <v>948.45138</v>
      </c>
      <c r="I20" s="533" t="n">
        <v>772.91885</v>
      </c>
      <c r="J20" s="533" t="n">
        <v>33060.07461</v>
      </c>
      <c r="K20" s="535" t="n">
        <v>0.0114180642693168</v>
      </c>
      <c r="L20" s="536"/>
      <c r="M20" s="533"/>
      <c r="N20" s="236"/>
      <c r="O20" s="236"/>
    </row>
    <row r="21" customFormat="false" ht="46.5" hidden="false" customHeight="true" outlineLevel="0" collapsed="false">
      <c r="A21" s="537" t="s">
        <v>905</v>
      </c>
      <c r="B21" s="538" t="n">
        <v>1262352.30947</v>
      </c>
      <c r="C21" s="538" t="n">
        <v>774780.43161</v>
      </c>
      <c r="D21" s="538" t="n">
        <v>390029.66997</v>
      </c>
      <c r="E21" s="538" t="n">
        <v>160268.4851</v>
      </c>
      <c r="F21" s="538" t="n">
        <v>144910.79977</v>
      </c>
      <c r="G21" s="538" t="n">
        <v>69937.09038</v>
      </c>
      <c r="H21" s="538" t="n">
        <v>47436.97847</v>
      </c>
      <c r="I21" s="538" t="n">
        <v>45702.74315</v>
      </c>
      <c r="J21" s="538" t="n">
        <v>2895418.50792</v>
      </c>
      <c r="K21" s="539" t="n">
        <v>1</v>
      </c>
      <c r="L21" s="536"/>
      <c r="M21" s="533"/>
      <c r="N21" s="236"/>
      <c r="O21" s="236"/>
    </row>
    <row r="22" customFormat="false" ht="46.5" hidden="false" customHeight="true" outlineLevel="0" collapsed="false">
      <c r="A22" s="540" t="s">
        <v>1122</v>
      </c>
      <c r="B22" s="541" t="n">
        <v>16829.04019</v>
      </c>
      <c r="C22" s="541" t="n">
        <v>29468.74635</v>
      </c>
      <c r="D22" s="541" t="n">
        <v>5385.55068</v>
      </c>
      <c r="E22" s="541" t="n">
        <v>3574.65003</v>
      </c>
      <c r="F22" s="541" t="n">
        <v>1251.03584</v>
      </c>
      <c r="G22" s="541" t="n">
        <v>1554.01955</v>
      </c>
      <c r="H22" s="541" t="n">
        <v>1911.31603</v>
      </c>
      <c r="I22" s="541" t="n">
        <v>1188.24726</v>
      </c>
      <c r="J22" s="541" t="n">
        <v>61162.60593</v>
      </c>
      <c r="K22" s="541"/>
      <c r="L22" s="533"/>
      <c r="M22" s="533"/>
      <c r="N22" s="236"/>
      <c r="O22" s="236"/>
    </row>
    <row r="23" s="85" customFormat="true" ht="46.5" hidden="false" customHeight="true" outlineLevel="0" collapsed="false">
      <c r="A23" s="542" t="s">
        <v>1123</v>
      </c>
      <c r="B23" s="543" t="n">
        <v>0.435982676085346</v>
      </c>
      <c r="C23" s="543" t="n">
        <v>0.267588408891737</v>
      </c>
      <c r="D23" s="543" t="n">
        <v>0.134705801217727</v>
      </c>
      <c r="E23" s="543" t="n">
        <v>0.0553524420257758</v>
      </c>
      <c r="F23" s="543" t="n">
        <v>0.0500483088623</v>
      </c>
      <c r="G23" s="543" t="n">
        <v>0.0241543977800436</v>
      </c>
      <c r="H23" s="543" t="n">
        <v>0.016383461782897</v>
      </c>
      <c r="I23" s="543" t="n">
        <v>0.0157845033541738</v>
      </c>
      <c r="J23" s="543" t="n">
        <v>1</v>
      </c>
      <c r="K23" s="544"/>
      <c r="L23" s="545"/>
      <c r="M23" s="545"/>
    </row>
    <row r="24" customFormat="false" ht="15" hidden="false" customHeight="true" outlineLevel="0" collapsed="false">
      <c r="A24" s="546" t="s">
        <v>1124</v>
      </c>
      <c r="B24" s="99"/>
      <c r="C24" s="547"/>
      <c r="D24" s="547"/>
      <c r="E24" s="547"/>
      <c r="F24" s="547"/>
      <c r="G24" s="547"/>
      <c r="H24" s="548"/>
      <c r="I24" s="548"/>
      <c r="J24" s="548"/>
      <c r="K24" s="548"/>
      <c r="L24" s="548"/>
      <c r="M24" s="548"/>
      <c r="N24" s="236"/>
      <c r="O24" s="236"/>
    </row>
    <row r="25" customFormat="false" ht="39" hidden="false" customHeight="true" outlineLevel="0" collapsed="false">
      <c r="A25" s="304" t="s">
        <v>519</v>
      </c>
      <c r="B25" s="304"/>
      <c r="C25" s="304"/>
      <c r="D25" s="304"/>
      <c r="E25" s="304"/>
      <c r="F25" s="304"/>
      <c r="G25" s="304"/>
      <c r="H25" s="304"/>
      <c r="I25" s="304"/>
      <c r="J25" s="304"/>
      <c r="K25" s="304"/>
      <c r="L25" s="548"/>
      <c r="M25" s="548"/>
      <c r="N25" s="236"/>
      <c r="O25" s="236"/>
    </row>
    <row r="26" customFormat="false" ht="39.75" hidden="false" customHeight="true" outlineLevel="0" collapsed="false">
      <c r="A26" s="304" t="s">
        <v>520</v>
      </c>
      <c r="B26" s="304"/>
      <c r="C26" s="304"/>
      <c r="D26" s="304"/>
      <c r="E26" s="304"/>
      <c r="F26" s="304"/>
      <c r="G26" s="304"/>
      <c r="H26" s="304"/>
      <c r="I26" s="304"/>
      <c r="J26" s="304"/>
      <c r="K26" s="304"/>
      <c r="L26" s="309"/>
      <c r="M26" s="309"/>
      <c r="N26" s="236"/>
      <c r="O26" s="236"/>
    </row>
    <row r="27" customFormat="false" ht="12" hidden="false" customHeight="true" outlineLevel="0" collapsed="false">
      <c r="A27" s="546" t="s">
        <v>909</v>
      </c>
      <c r="C27" s="308"/>
      <c r="D27" s="308"/>
      <c r="E27" s="308"/>
      <c r="F27" s="308"/>
      <c r="G27" s="308"/>
      <c r="H27" s="309"/>
      <c r="I27" s="309"/>
      <c r="J27" s="309"/>
      <c r="K27" s="309"/>
      <c r="L27" s="309"/>
      <c r="M27" s="309"/>
      <c r="N27" s="236"/>
      <c r="O27" s="236"/>
    </row>
    <row r="28" customFormat="false" ht="9" hidden="true" customHeight="true" outlineLevel="0" collapsed="false">
      <c r="A28" s="312"/>
      <c r="C28" s="308"/>
      <c r="D28" s="308"/>
      <c r="E28" s="308"/>
      <c r="F28" s="308"/>
      <c r="G28" s="308"/>
      <c r="H28" s="309"/>
      <c r="I28" s="309"/>
      <c r="J28" s="309"/>
      <c r="K28" s="309"/>
      <c r="L28" s="309"/>
      <c r="M28" s="309"/>
      <c r="N28" s="236"/>
      <c r="O28" s="236"/>
    </row>
    <row r="29" customFormat="false" ht="9" hidden="true" customHeight="true" outlineLevel="0" collapsed="false">
      <c r="A29" s="307"/>
      <c r="C29" s="308"/>
      <c r="D29" s="308"/>
      <c r="E29" s="308"/>
      <c r="F29" s="308"/>
      <c r="G29" s="308"/>
      <c r="H29" s="309"/>
      <c r="I29" s="309"/>
      <c r="J29" s="309"/>
      <c r="K29" s="309"/>
      <c r="L29" s="309"/>
      <c r="M29" s="309"/>
      <c r="N29" s="236"/>
      <c r="O29" s="236"/>
    </row>
    <row r="30" customFormat="false" ht="9" hidden="true" customHeight="true" outlineLevel="0" collapsed="false">
      <c r="A30" s="307"/>
      <c r="C30" s="308"/>
      <c r="D30" s="308"/>
      <c r="E30" s="308"/>
      <c r="F30" s="308"/>
      <c r="G30" s="308"/>
      <c r="H30" s="309"/>
      <c r="I30" s="309"/>
      <c r="J30" s="309"/>
      <c r="K30" s="309"/>
      <c r="L30" s="309"/>
      <c r="M30" s="309"/>
      <c r="N30" s="236"/>
      <c r="O30" s="236"/>
    </row>
    <row r="31" customFormat="false" ht="9" hidden="true" customHeight="true" outlineLevel="0" collapsed="false">
      <c r="A31" s="307"/>
      <c r="B31" s="190"/>
      <c r="C31" s="308"/>
      <c r="D31" s="308"/>
      <c r="E31" s="308"/>
      <c r="F31" s="308"/>
      <c r="G31" s="308"/>
      <c r="H31" s="309"/>
      <c r="I31" s="309"/>
      <c r="J31" s="309"/>
      <c r="K31" s="309"/>
      <c r="L31" s="309"/>
      <c r="M31" s="309"/>
      <c r="N31" s="236"/>
      <c r="O31" s="236"/>
    </row>
    <row r="32" customFormat="false" ht="9" hidden="true" customHeight="true" outlineLevel="0" collapsed="false">
      <c r="A32" s="307"/>
      <c r="B32" s="190"/>
      <c r="C32" s="308"/>
      <c r="D32" s="308"/>
      <c r="E32" s="308"/>
      <c r="F32" s="308"/>
      <c r="G32" s="308"/>
      <c r="H32" s="309"/>
      <c r="I32" s="309"/>
      <c r="J32" s="309"/>
      <c r="K32" s="309"/>
      <c r="L32" s="309"/>
      <c r="M32" s="309"/>
      <c r="N32" s="236"/>
      <c r="O32" s="236"/>
    </row>
    <row r="33" customFormat="false" ht="9" hidden="true" customHeight="true" outlineLevel="0" collapsed="false">
      <c r="A33" s="307"/>
      <c r="B33" s="190"/>
      <c r="C33" s="308"/>
      <c r="D33" s="308"/>
      <c r="E33" s="308"/>
      <c r="F33" s="308"/>
      <c r="G33" s="308"/>
      <c r="H33" s="309"/>
      <c r="I33" s="309"/>
      <c r="J33" s="309"/>
      <c r="K33" s="309"/>
      <c r="L33" s="309"/>
      <c r="M33" s="309"/>
      <c r="N33" s="236"/>
      <c r="O33" s="236"/>
    </row>
    <row r="34" customFormat="false" ht="9" hidden="true" customHeight="true" outlineLevel="0" collapsed="false">
      <c r="A34" s="310"/>
      <c r="B34" s="190"/>
      <c r="C34" s="308"/>
      <c r="D34" s="308"/>
      <c r="E34" s="308"/>
      <c r="F34" s="308"/>
      <c r="G34" s="308"/>
      <c r="H34" s="309"/>
      <c r="I34" s="309"/>
      <c r="J34" s="309"/>
      <c r="K34" s="309"/>
      <c r="L34" s="309"/>
      <c r="M34" s="309"/>
      <c r="N34" s="236"/>
      <c r="O34" s="236"/>
    </row>
    <row r="35" customFormat="false" ht="9" hidden="true" customHeight="true" outlineLevel="0" collapsed="false">
      <c r="A35" s="307"/>
      <c r="B35" s="190"/>
      <c r="C35" s="308"/>
      <c r="D35" s="308"/>
      <c r="E35" s="308"/>
      <c r="F35" s="308"/>
      <c r="G35" s="308"/>
      <c r="H35" s="309"/>
      <c r="I35" s="309"/>
      <c r="J35" s="309"/>
      <c r="K35" s="309"/>
      <c r="L35" s="309"/>
      <c r="M35" s="309"/>
      <c r="N35" s="236"/>
      <c r="O35" s="236"/>
    </row>
    <row r="36" customFormat="false" ht="9" hidden="true" customHeight="true" outlineLevel="0" collapsed="false">
      <c r="A36" s="307"/>
      <c r="B36" s="190"/>
      <c r="C36" s="308"/>
      <c r="D36" s="308"/>
      <c r="E36" s="308"/>
      <c r="F36" s="308"/>
      <c r="G36" s="308"/>
      <c r="H36" s="309"/>
      <c r="I36" s="309"/>
      <c r="J36" s="309"/>
      <c r="K36" s="309"/>
      <c r="L36" s="309"/>
      <c r="M36" s="309"/>
      <c r="N36" s="236"/>
      <c r="O36" s="236"/>
    </row>
    <row r="37" customFormat="false" ht="9" hidden="true" customHeight="true" outlineLevel="0" collapsed="false">
      <c r="A37" s="307"/>
      <c r="B37" s="190"/>
      <c r="C37" s="308"/>
      <c r="D37" s="308"/>
      <c r="E37" s="308"/>
      <c r="F37" s="308"/>
      <c r="G37" s="308"/>
      <c r="H37" s="309"/>
      <c r="I37" s="309"/>
      <c r="J37" s="309"/>
      <c r="K37" s="309"/>
      <c r="L37" s="309"/>
      <c r="M37" s="309"/>
      <c r="N37" s="236"/>
      <c r="O37" s="236"/>
    </row>
    <row r="38" customFormat="false" ht="9" hidden="true" customHeight="true" outlineLevel="0" collapsed="false">
      <c r="A38" s="307"/>
      <c r="C38" s="308"/>
      <c r="D38" s="308"/>
      <c r="E38" s="308"/>
      <c r="F38" s="308"/>
      <c r="G38" s="308"/>
      <c r="H38" s="309"/>
      <c r="I38" s="309"/>
      <c r="J38" s="309"/>
      <c r="K38" s="309"/>
      <c r="L38" s="309"/>
      <c r="M38" s="309"/>
      <c r="N38" s="236"/>
      <c r="O38" s="236"/>
    </row>
    <row r="39" customFormat="false" ht="9" hidden="true" customHeight="true" outlineLevel="0" collapsed="false">
      <c r="A39" s="307"/>
      <c r="C39" s="308"/>
      <c r="D39" s="308"/>
      <c r="E39" s="308"/>
      <c r="F39" s="308"/>
      <c r="G39" s="308"/>
      <c r="H39" s="309"/>
      <c r="I39" s="309"/>
      <c r="J39" s="309"/>
      <c r="K39" s="309"/>
      <c r="L39" s="309"/>
      <c r="M39" s="309"/>
      <c r="N39" s="236"/>
      <c r="O39" s="236"/>
    </row>
    <row r="40" customFormat="false" ht="9" hidden="true" customHeight="true" outlineLevel="0" collapsed="false">
      <c r="A40" s="310"/>
      <c r="C40" s="308"/>
      <c r="D40" s="308"/>
      <c r="E40" s="308"/>
      <c r="F40" s="308"/>
      <c r="G40" s="308"/>
      <c r="H40" s="309"/>
      <c r="I40" s="309"/>
      <c r="J40" s="309"/>
      <c r="K40" s="309"/>
      <c r="L40" s="309"/>
      <c r="M40" s="309"/>
      <c r="N40" s="236"/>
      <c r="O40" s="236"/>
    </row>
    <row r="41" customFormat="false" ht="9" hidden="true" customHeight="true" outlineLevel="0" collapsed="false">
      <c r="A41" s="307"/>
      <c r="C41" s="308"/>
      <c r="D41" s="308"/>
      <c r="E41" s="308"/>
      <c r="F41" s="308"/>
      <c r="G41" s="308"/>
      <c r="H41" s="309"/>
      <c r="I41" s="309"/>
      <c r="J41" s="309"/>
      <c r="K41" s="309"/>
      <c r="L41" s="309"/>
      <c r="M41" s="309"/>
      <c r="N41" s="236"/>
      <c r="O41" s="236"/>
    </row>
    <row r="42" customFormat="false" ht="9" hidden="true" customHeight="true" outlineLevel="0" collapsed="false">
      <c r="A42" s="307"/>
      <c r="C42" s="308"/>
      <c r="D42" s="308"/>
      <c r="E42" s="308"/>
      <c r="F42" s="308"/>
      <c r="G42" s="308"/>
      <c r="H42" s="309"/>
      <c r="I42" s="309"/>
      <c r="J42" s="309"/>
      <c r="K42" s="309"/>
      <c r="L42" s="309"/>
      <c r="M42" s="309"/>
      <c r="N42" s="236"/>
      <c r="O42" s="236"/>
    </row>
    <row r="43" customFormat="false" ht="9" hidden="true" customHeight="true" outlineLevel="0" collapsed="false">
      <c r="A43" s="307"/>
      <c r="C43" s="308"/>
      <c r="D43" s="308"/>
      <c r="E43" s="308"/>
      <c r="F43" s="308"/>
      <c r="G43" s="308"/>
      <c r="H43" s="309"/>
      <c r="I43" s="309"/>
      <c r="J43" s="309"/>
      <c r="K43" s="309"/>
      <c r="L43" s="309"/>
      <c r="M43" s="309"/>
      <c r="N43" s="236"/>
      <c r="O43" s="236"/>
    </row>
    <row r="44" customFormat="false" ht="9" hidden="true" customHeight="true" outlineLevel="0" collapsed="false">
      <c r="A44" s="307"/>
      <c r="C44" s="308"/>
      <c r="D44" s="308"/>
      <c r="E44" s="308"/>
      <c r="F44" s="308"/>
      <c r="G44" s="308"/>
      <c r="H44" s="309"/>
      <c r="I44" s="309"/>
      <c r="J44" s="309"/>
      <c r="K44" s="309"/>
      <c r="L44" s="309"/>
      <c r="M44" s="309"/>
      <c r="N44" s="236"/>
      <c r="O44" s="236"/>
    </row>
    <row r="45" customFormat="false" ht="9" hidden="true" customHeight="true" outlineLevel="0" collapsed="false">
      <c r="A45" s="307"/>
      <c r="C45" s="308"/>
      <c r="D45" s="308"/>
      <c r="E45" s="308"/>
      <c r="F45" s="308"/>
      <c r="G45" s="308"/>
      <c r="H45" s="309"/>
      <c r="I45" s="309"/>
      <c r="J45" s="309"/>
      <c r="K45" s="309"/>
      <c r="L45" s="309"/>
      <c r="M45" s="309"/>
      <c r="N45" s="236"/>
      <c r="O45" s="236"/>
    </row>
    <row r="46" customFormat="false" ht="9" hidden="true" customHeight="true" outlineLevel="0" collapsed="false">
      <c r="A46" s="310"/>
      <c r="C46" s="308"/>
      <c r="D46" s="308"/>
      <c r="E46" s="308"/>
      <c r="F46" s="308"/>
      <c r="G46" s="308"/>
      <c r="H46" s="309"/>
      <c r="I46" s="309"/>
      <c r="J46" s="309"/>
      <c r="K46" s="309"/>
      <c r="L46" s="309"/>
      <c r="M46" s="309"/>
      <c r="N46" s="236"/>
      <c r="O46" s="236"/>
    </row>
    <row r="47" customFormat="false" ht="9" hidden="true" customHeight="true" outlineLevel="0" collapsed="false">
      <c r="A47" s="307"/>
      <c r="C47" s="308"/>
      <c r="D47" s="308"/>
      <c r="E47" s="308"/>
      <c r="F47" s="308"/>
      <c r="G47" s="308"/>
      <c r="H47" s="309"/>
      <c r="I47" s="309"/>
      <c r="J47" s="309"/>
      <c r="K47" s="309"/>
      <c r="L47" s="309"/>
      <c r="M47" s="309"/>
      <c r="N47" s="236"/>
      <c r="O47" s="236"/>
    </row>
    <row r="48" customFormat="false" ht="9" hidden="true" customHeight="true" outlineLevel="0" collapsed="false">
      <c r="A48" s="307"/>
      <c r="C48" s="308"/>
      <c r="D48" s="308"/>
      <c r="E48" s="308"/>
      <c r="F48" s="308"/>
      <c r="G48" s="308"/>
      <c r="H48" s="309"/>
      <c r="I48" s="309"/>
      <c r="J48" s="309"/>
      <c r="K48" s="309"/>
      <c r="L48" s="309"/>
      <c r="M48" s="309"/>
      <c r="N48" s="236"/>
      <c r="O48" s="236"/>
    </row>
    <row r="49" customFormat="false" ht="9" hidden="true" customHeight="true" outlineLevel="0" collapsed="false">
      <c r="A49" s="307"/>
      <c r="C49" s="308"/>
      <c r="D49" s="308"/>
      <c r="E49" s="308"/>
      <c r="F49" s="308"/>
      <c r="G49" s="308"/>
      <c r="H49" s="309"/>
      <c r="I49" s="309"/>
      <c r="J49" s="309"/>
      <c r="K49" s="309"/>
      <c r="L49" s="309"/>
      <c r="M49" s="309"/>
      <c r="N49" s="236"/>
      <c r="O49" s="236"/>
    </row>
    <row r="50" customFormat="false" ht="9" hidden="true" customHeight="true" outlineLevel="0" collapsed="false">
      <c r="A50" s="307"/>
      <c r="C50" s="308"/>
      <c r="D50" s="308"/>
      <c r="E50" s="308"/>
      <c r="F50" s="308"/>
      <c r="G50" s="308"/>
      <c r="H50" s="309"/>
      <c r="I50" s="309"/>
      <c r="J50" s="309"/>
      <c r="K50" s="309"/>
      <c r="L50" s="309"/>
      <c r="M50" s="309"/>
      <c r="N50" s="236"/>
      <c r="O50" s="236"/>
    </row>
    <row r="51" customFormat="false" ht="9" hidden="true" customHeight="true" outlineLevel="0" collapsed="false">
      <c r="A51" s="310"/>
      <c r="C51" s="308"/>
      <c r="D51" s="308"/>
      <c r="E51" s="308"/>
      <c r="F51" s="308"/>
      <c r="G51" s="308"/>
      <c r="H51" s="309"/>
      <c r="I51" s="309"/>
      <c r="J51" s="309"/>
      <c r="K51" s="309"/>
      <c r="L51" s="309"/>
      <c r="M51" s="309"/>
      <c r="N51" s="236"/>
      <c r="O51" s="236"/>
    </row>
    <row r="52" customFormat="false" ht="9" hidden="true" customHeight="true" outlineLevel="0" collapsed="false">
      <c r="A52" s="307"/>
      <c r="C52" s="308"/>
      <c r="D52" s="308"/>
      <c r="E52" s="308"/>
      <c r="F52" s="308"/>
      <c r="G52" s="308"/>
      <c r="H52" s="309"/>
      <c r="I52" s="309"/>
      <c r="J52" s="309"/>
      <c r="K52" s="309"/>
      <c r="L52" s="309"/>
      <c r="M52" s="309"/>
      <c r="N52" s="236"/>
      <c r="O52" s="236"/>
    </row>
    <row r="53" customFormat="false" ht="9" hidden="true" customHeight="true" outlineLevel="0" collapsed="false">
      <c r="A53" s="307"/>
      <c r="C53" s="308"/>
      <c r="D53" s="308"/>
      <c r="E53" s="308"/>
      <c r="F53" s="308"/>
      <c r="G53" s="308"/>
      <c r="H53" s="309"/>
      <c r="I53" s="309"/>
      <c r="J53" s="309"/>
      <c r="K53" s="309"/>
      <c r="L53" s="309"/>
      <c r="M53" s="309"/>
      <c r="N53" s="236"/>
      <c r="O53" s="236"/>
    </row>
    <row r="54" customFormat="false" ht="9" hidden="true" customHeight="true" outlineLevel="0" collapsed="false">
      <c r="A54" s="307"/>
      <c r="C54" s="308"/>
      <c r="D54" s="308"/>
      <c r="E54" s="308"/>
      <c r="F54" s="308"/>
      <c r="G54" s="308"/>
      <c r="H54" s="309"/>
      <c r="I54" s="309"/>
      <c r="J54" s="309"/>
      <c r="K54" s="309"/>
      <c r="L54" s="309"/>
      <c r="M54" s="309"/>
      <c r="N54" s="236"/>
      <c r="O54" s="236"/>
    </row>
    <row r="55" customFormat="false" ht="9" hidden="true" customHeight="true" outlineLevel="0" collapsed="false">
      <c r="A55" s="307"/>
      <c r="C55" s="308"/>
      <c r="D55" s="308"/>
      <c r="E55" s="308"/>
      <c r="F55" s="308"/>
      <c r="G55" s="308"/>
      <c r="H55" s="309"/>
      <c r="I55" s="309"/>
      <c r="J55" s="309"/>
      <c r="K55" s="309"/>
      <c r="L55" s="309"/>
      <c r="M55" s="309"/>
      <c r="N55" s="236"/>
      <c r="O55" s="236"/>
    </row>
    <row r="56" customFormat="false" ht="9" hidden="true" customHeight="true" outlineLevel="0" collapsed="false">
      <c r="A56" s="311"/>
      <c r="C56" s="308"/>
      <c r="D56" s="308"/>
      <c r="E56" s="308"/>
      <c r="F56" s="308"/>
      <c r="G56" s="308"/>
      <c r="H56" s="309"/>
      <c r="I56" s="309"/>
      <c r="J56" s="309"/>
      <c r="K56" s="309"/>
      <c r="L56" s="309"/>
      <c r="M56" s="309"/>
      <c r="N56" s="236"/>
      <c r="O56" s="236"/>
    </row>
    <row r="57" customFormat="false" ht="9" hidden="true" customHeight="true" outlineLevel="0" collapsed="false">
      <c r="A57" s="311"/>
      <c r="C57" s="308"/>
      <c r="D57" s="308"/>
      <c r="E57" s="308"/>
      <c r="F57" s="308"/>
      <c r="G57" s="308"/>
      <c r="H57" s="309"/>
      <c r="I57" s="309"/>
      <c r="J57" s="309"/>
      <c r="K57" s="309"/>
      <c r="L57" s="309"/>
      <c r="M57" s="309"/>
      <c r="N57" s="236"/>
      <c r="O57" s="236"/>
    </row>
    <row r="58" customFormat="false" ht="9" hidden="true" customHeight="true" outlineLevel="0" collapsed="false">
      <c r="A58" s="312"/>
      <c r="C58" s="308"/>
      <c r="D58" s="308"/>
      <c r="E58" s="308"/>
      <c r="F58" s="308"/>
      <c r="G58" s="308"/>
      <c r="H58" s="309"/>
      <c r="I58" s="309"/>
      <c r="J58" s="309"/>
      <c r="K58" s="309"/>
      <c r="L58" s="309"/>
      <c r="M58" s="309"/>
      <c r="N58" s="236"/>
      <c r="O58" s="236"/>
    </row>
    <row r="59" customFormat="false" ht="9" hidden="true" customHeight="true" outlineLevel="0" collapsed="false">
      <c r="A59" s="307"/>
      <c r="C59" s="308"/>
      <c r="D59" s="308"/>
      <c r="E59" s="308"/>
      <c r="F59" s="308"/>
      <c r="G59" s="308"/>
      <c r="H59" s="309"/>
      <c r="I59" s="309"/>
      <c r="J59" s="309"/>
      <c r="K59" s="309"/>
      <c r="L59" s="309"/>
      <c r="M59" s="309"/>
      <c r="N59" s="236"/>
      <c r="O59" s="236"/>
    </row>
    <row r="60" customFormat="false" ht="9" hidden="true" customHeight="true" outlineLevel="0" collapsed="false">
      <c r="A60" s="307"/>
      <c r="C60" s="308"/>
      <c r="D60" s="308"/>
      <c r="E60" s="308"/>
      <c r="F60" s="308"/>
      <c r="G60" s="308"/>
      <c r="H60" s="309"/>
      <c r="I60" s="309"/>
      <c r="J60" s="309"/>
      <c r="K60" s="309"/>
      <c r="L60" s="309"/>
      <c r="M60" s="309"/>
      <c r="N60" s="236"/>
      <c r="O60" s="236"/>
    </row>
    <row r="61" customFormat="false" ht="9" hidden="true" customHeight="true" outlineLevel="0" collapsed="false">
      <c r="A61" s="307"/>
      <c r="C61" s="308"/>
      <c r="D61" s="308"/>
      <c r="E61" s="308"/>
      <c r="F61" s="308"/>
      <c r="G61" s="308"/>
      <c r="H61" s="309"/>
      <c r="I61" s="309"/>
      <c r="J61" s="309"/>
      <c r="K61" s="309"/>
      <c r="L61" s="309"/>
      <c r="M61" s="309"/>
      <c r="N61" s="236"/>
      <c r="O61" s="236"/>
    </row>
    <row r="62" customFormat="false" ht="9" hidden="true" customHeight="true" outlineLevel="0" collapsed="false">
      <c r="A62" s="307"/>
      <c r="C62" s="308"/>
      <c r="D62" s="308"/>
      <c r="E62" s="308"/>
      <c r="F62" s="308"/>
      <c r="G62" s="308"/>
      <c r="H62" s="309"/>
      <c r="I62" s="309"/>
      <c r="J62" s="309"/>
      <c r="K62" s="309"/>
      <c r="L62" s="309"/>
      <c r="M62" s="309"/>
      <c r="N62" s="236"/>
      <c r="O62" s="236"/>
    </row>
    <row r="63" customFormat="false" ht="9" hidden="true" customHeight="true" outlineLevel="0" collapsed="false">
      <c r="A63" s="307"/>
      <c r="C63" s="308"/>
      <c r="D63" s="308"/>
      <c r="E63" s="308"/>
      <c r="F63" s="308"/>
      <c r="G63" s="308"/>
      <c r="H63" s="309"/>
      <c r="I63" s="309"/>
      <c r="J63" s="309"/>
      <c r="K63" s="309"/>
      <c r="L63" s="309"/>
      <c r="M63" s="309"/>
      <c r="N63" s="236"/>
      <c r="O63" s="236"/>
    </row>
    <row r="64" customFormat="false" ht="9" hidden="true" customHeight="true" outlineLevel="0" collapsed="false">
      <c r="A64" s="312"/>
      <c r="C64" s="308"/>
      <c r="D64" s="308"/>
      <c r="E64" s="308"/>
      <c r="F64" s="308"/>
      <c r="G64" s="308"/>
      <c r="H64" s="309"/>
      <c r="I64" s="309"/>
      <c r="J64" s="309"/>
      <c r="K64" s="309"/>
      <c r="L64" s="309"/>
      <c r="M64" s="309"/>
      <c r="N64" s="236"/>
      <c r="O64" s="236"/>
    </row>
    <row r="65" customFormat="false" ht="9" hidden="true" customHeight="true" outlineLevel="0" collapsed="false">
      <c r="A65" s="307"/>
      <c r="C65" s="308"/>
      <c r="D65" s="308"/>
      <c r="E65" s="308"/>
      <c r="F65" s="308"/>
      <c r="G65" s="308"/>
      <c r="H65" s="309"/>
      <c r="I65" s="309"/>
      <c r="J65" s="309"/>
      <c r="K65" s="309"/>
      <c r="L65" s="309"/>
      <c r="M65" s="309"/>
      <c r="N65" s="236"/>
      <c r="O65" s="236"/>
    </row>
    <row r="66" customFormat="false" ht="9" hidden="true" customHeight="true" outlineLevel="0" collapsed="false">
      <c r="A66" s="307"/>
      <c r="C66" s="308"/>
      <c r="D66" s="308"/>
      <c r="E66" s="308"/>
      <c r="F66" s="308"/>
      <c r="G66" s="308"/>
      <c r="H66" s="309"/>
      <c r="I66" s="309"/>
      <c r="J66" s="309"/>
      <c r="K66" s="309"/>
      <c r="L66" s="309"/>
      <c r="M66" s="309"/>
      <c r="N66" s="236"/>
      <c r="O66" s="236"/>
    </row>
    <row r="67" customFormat="false" ht="9" hidden="true" customHeight="true" outlineLevel="0" collapsed="false">
      <c r="A67" s="307"/>
      <c r="C67" s="308"/>
      <c r="D67" s="308"/>
      <c r="E67" s="308"/>
      <c r="F67" s="308"/>
      <c r="G67" s="308"/>
      <c r="H67" s="309"/>
      <c r="I67" s="309"/>
      <c r="J67" s="309"/>
      <c r="K67" s="309"/>
      <c r="L67" s="309"/>
      <c r="M67" s="309"/>
      <c r="N67" s="236"/>
      <c r="O67" s="236"/>
    </row>
    <row r="68" customFormat="false" ht="9" hidden="true" customHeight="true" outlineLevel="0" collapsed="false">
      <c r="A68" s="307"/>
      <c r="C68" s="308"/>
      <c r="D68" s="308"/>
      <c r="E68" s="308"/>
      <c r="F68" s="308"/>
      <c r="G68" s="308"/>
      <c r="H68" s="309"/>
      <c r="I68" s="309"/>
      <c r="J68" s="309"/>
      <c r="K68" s="309"/>
      <c r="L68" s="309"/>
      <c r="M68" s="309"/>
      <c r="N68" s="236"/>
      <c r="O68" s="236"/>
    </row>
    <row r="69" customFormat="false" ht="9" hidden="true" customHeight="true" outlineLevel="0" collapsed="false">
      <c r="A69" s="307"/>
      <c r="C69" s="308"/>
      <c r="D69" s="308"/>
      <c r="E69" s="308"/>
      <c r="F69" s="308"/>
      <c r="G69" s="308"/>
      <c r="H69" s="309"/>
      <c r="I69" s="309"/>
      <c r="J69" s="309"/>
      <c r="K69" s="309"/>
      <c r="L69" s="309"/>
      <c r="M69" s="309"/>
      <c r="N69" s="236"/>
      <c r="O69" s="236"/>
    </row>
    <row r="70" customFormat="false" ht="9" hidden="true" customHeight="true" outlineLevel="0" collapsed="false">
      <c r="A70" s="312"/>
      <c r="C70" s="308"/>
      <c r="D70" s="308"/>
      <c r="E70" s="308"/>
      <c r="F70" s="308"/>
      <c r="G70" s="308"/>
      <c r="H70" s="309"/>
      <c r="I70" s="309"/>
      <c r="J70" s="309"/>
      <c r="K70" s="309"/>
      <c r="L70" s="309"/>
      <c r="M70" s="309"/>
      <c r="N70" s="236"/>
      <c r="O70" s="236"/>
    </row>
    <row r="71" customFormat="false" ht="9" hidden="true" customHeight="true" outlineLevel="0" collapsed="false">
      <c r="A71" s="307"/>
      <c r="C71" s="308"/>
      <c r="D71" s="308"/>
      <c r="E71" s="308"/>
      <c r="F71" s="308"/>
      <c r="G71" s="308"/>
      <c r="H71" s="309"/>
      <c r="I71" s="309"/>
      <c r="J71" s="309"/>
      <c r="K71" s="309"/>
      <c r="L71" s="309"/>
      <c r="M71" s="309"/>
      <c r="N71" s="236"/>
      <c r="O71" s="236"/>
    </row>
    <row r="72" customFormat="false" ht="9" hidden="true" customHeight="true" outlineLevel="0" collapsed="false">
      <c r="A72" s="307"/>
      <c r="C72" s="308"/>
      <c r="D72" s="308"/>
      <c r="E72" s="308"/>
      <c r="F72" s="308"/>
      <c r="G72" s="308"/>
      <c r="H72" s="309"/>
      <c r="I72" s="309"/>
      <c r="J72" s="309"/>
      <c r="K72" s="309"/>
      <c r="L72" s="309"/>
      <c r="M72" s="309"/>
      <c r="N72" s="236"/>
      <c r="O72" s="236"/>
    </row>
    <row r="73" customFormat="false" ht="9" hidden="true" customHeight="true" outlineLevel="0" collapsed="false">
      <c r="A73" s="307"/>
      <c r="C73" s="313"/>
      <c r="D73" s="313"/>
      <c r="E73" s="313"/>
      <c r="F73" s="313"/>
      <c r="G73" s="313"/>
      <c r="N73" s="236"/>
      <c r="O73" s="236"/>
    </row>
    <row r="74" customFormat="false" ht="9" hidden="true" customHeight="true" outlineLevel="0" collapsed="false">
      <c r="A74" s="307"/>
      <c r="C74" s="313"/>
      <c r="D74" s="313"/>
      <c r="E74" s="313"/>
      <c r="F74" s="313"/>
      <c r="G74" s="313"/>
      <c r="N74" s="236"/>
      <c r="O74" s="236"/>
    </row>
    <row r="75" customFormat="false" ht="9" hidden="true" customHeight="true" outlineLevel="0" collapsed="false">
      <c r="A75" s="307"/>
      <c r="C75" s="313"/>
      <c r="D75" s="313"/>
      <c r="E75" s="313"/>
      <c r="F75" s="313"/>
      <c r="G75" s="313"/>
      <c r="N75" s="236"/>
      <c r="O75" s="236"/>
    </row>
    <row r="76" customFormat="false" ht="9" hidden="true" customHeight="true" outlineLevel="0" collapsed="false">
      <c r="A76" s="307"/>
      <c r="C76" s="313"/>
      <c r="D76" s="313"/>
      <c r="E76" s="313"/>
      <c r="F76" s="313"/>
      <c r="G76" s="313"/>
      <c r="N76" s="236"/>
      <c r="O76" s="236"/>
    </row>
    <row r="77" customFormat="false" ht="9" hidden="true" customHeight="true" outlineLevel="0" collapsed="false">
      <c r="A77" s="307"/>
      <c r="C77" s="313"/>
      <c r="D77" s="313"/>
      <c r="E77" s="313"/>
      <c r="F77" s="313"/>
      <c r="G77" s="313"/>
      <c r="N77" s="236"/>
      <c r="O77" s="236"/>
    </row>
    <row r="78" customFormat="false" ht="9" hidden="true" customHeight="true" outlineLevel="0" collapsed="false">
      <c r="A78" s="307"/>
      <c r="C78" s="313"/>
      <c r="D78" s="313"/>
      <c r="E78" s="313"/>
      <c r="F78" s="313"/>
      <c r="G78" s="313"/>
      <c r="N78" s="236"/>
      <c r="O78" s="236"/>
    </row>
    <row r="79" customFormat="false" ht="9" hidden="true" customHeight="true" outlineLevel="0" collapsed="false">
      <c r="A79" s="307"/>
      <c r="C79" s="313"/>
      <c r="D79" s="313"/>
      <c r="E79" s="313"/>
      <c r="F79" s="313"/>
      <c r="G79" s="313"/>
      <c r="N79" s="236"/>
      <c r="O79" s="236"/>
    </row>
    <row r="80" customFormat="false" ht="9" hidden="true" customHeight="true" outlineLevel="0" collapsed="false">
      <c r="A80" s="312"/>
      <c r="C80" s="313"/>
      <c r="D80" s="313"/>
      <c r="E80" s="313"/>
      <c r="F80" s="313"/>
      <c r="G80" s="313"/>
      <c r="N80" s="236"/>
      <c r="O80" s="236"/>
    </row>
    <row r="81" customFormat="false" ht="9" hidden="true" customHeight="true" outlineLevel="0" collapsed="false">
      <c r="A81" s="307"/>
      <c r="C81" s="313"/>
      <c r="D81" s="313"/>
      <c r="E81" s="313"/>
      <c r="F81" s="313"/>
      <c r="G81" s="313"/>
      <c r="N81" s="236"/>
      <c r="O81" s="236"/>
    </row>
    <row r="82" customFormat="false" ht="9" hidden="true" customHeight="true" outlineLevel="0" collapsed="false">
      <c r="A82" s="307"/>
      <c r="C82" s="313"/>
      <c r="D82" s="313"/>
      <c r="E82" s="313"/>
      <c r="F82" s="313"/>
      <c r="G82" s="313"/>
      <c r="N82" s="236"/>
      <c r="O82" s="236"/>
    </row>
    <row r="83" customFormat="false" ht="9" hidden="true" customHeight="true" outlineLevel="0" collapsed="false">
      <c r="A83" s="307"/>
      <c r="C83" s="313"/>
      <c r="D83" s="313"/>
      <c r="E83" s="313"/>
      <c r="F83" s="313"/>
      <c r="G83" s="313"/>
      <c r="N83" s="236"/>
      <c r="O83" s="236"/>
    </row>
    <row r="84" customFormat="false" ht="9" hidden="true" customHeight="true" outlineLevel="0" collapsed="false">
      <c r="A84" s="307"/>
      <c r="C84" s="313"/>
      <c r="D84" s="313"/>
      <c r="E84" s="313"/>
      <c r="F84" s="313"/>
      <c r="G84" s="313"/>
      <c r="N84" s="236"/>
      <c r="O84" s="236"/>
    </row>
    <row r="85" customFormat="false" ht="9" hidden="true" customHeight="true" outlineLevel="0" collapsed="false">
      <c r="A85" s="307"/>
      <c r="C85" s="313"/>
      <c r="D85" s="313"/>
      <c r="E85" s="313"/>
      <c r="F85" s="313"/>
      <c r="G85" s="313"/>
      <c r="N85" s="236"/>
      <c r="O85" s="236"/>
    </row>
    <row r="86" customFormat="false" ht="9" hidden="true" customHeight="true" outlineLevel="0" collapsed="false">
      <c r="A86" s="307"/>
      <c r="C86" s="313"/>
      <c r="D86" s="313"/>
      <c r="E86" s="313"/>
      <c r="F86" s="313"/>
      <c r="G86" s="313"/>
      <c r="N86" s="236"/>
      <c r="O86" s="236"/>
    </row>
    <row r="87" customFormat="false" ht="9" hidden="true" customHeight="true" outlineLevel="0" collapsed="false">
      <c r="A87" s="307"/>
      <c r="C87" s="313"/>
      <c r="D87" s="313"/>
      <c r="E87" s="313"/>
      <c r="F87" s="313"/>
      <c r="G87" s="313"/>
      <c r="N87" s="236"/>
      <c r="O87" s="236"/>
    </row>
    <row r="88" customFormat="false" ht="9" hidden="true" customHeight="true" outlineLevel="0" collapsed="false">
      <c r="A88" s="307"/>
      <c r="C88" s="313"/>
      <c r="D88" s="313"/>
      <c r="E88" s="313"/>
      <c r="F88" s="313"/>
      <c r="G88" s="313"/>
      <c r="N88" s="236"/>
      <c r="O88" s="236"/>
    </row>
    <row r="89" customFormat="false" ht="9" hidden="true" customHeight="true" outlineLevel="0" collapsed="false">
      <c r="A89" s="307"/>
      <c r="C89" s="313"/>
      <c r="D89" s="313"/>
      <c r="E89" s="313"/>
      <c r="F89" s="313"/>
      <c r="G89" s="313"/>
      <c r="N89" s="236"/>
      <c r="O89" s="236"/>
    </row>
    <row r="90" customFormat="false" ht="9" hidden="true" customHeight="true" outlineLevel="0" collapsed="false">
      <c r="A90" s="312"/>
      <c r="C90" s="313"/>
      <c r="D90" s="313"/>
      <c r="E90" s="313"/>
      <c r="F90" s="313"/>
      <c r="G90" s="313"/>
      <c r="N90" s="236"/>
      <c r="O90" s="236"/>
    </row>
    <row r="91" customFormat="false" ht="9" hidden="true" customHeight="true" outlineLevel="0" collapsed="false">
      <c r="A91" s="307"/>
      <c r="C91" s="313"/>
      <c r="D91" s="313"/>
      <c r="E91" s="313"/>
      <c r="F91" s="313"/>
      <c r="G91" s="313"/>
      <c r="N91" s="236"/>
      <c r="O91" s="236"/>
    </row>
    <row r="92" customFormat="false" ht="9" hidden="true" customHeight="true" outlineLevel="0" collapsed="false">
      <c r="A92" s="307"/>
      <c r="C92" s="313"/>
      <c r="D92" s="313"/>
      <c r="E92" s="313"/>
      <c r="F92" s="313"/>
      <c r="G92" s="313"/>
      <c r="N92" s="236"/>
      <c r="O92" s="236"/>
    </row>
    <row r="93" customFormat="false" ht="9" hidden="true" customHeight="true" outlineLevel="0" collapsed="false">
      <c r="A93" s="307"/>
      <c r="C93" s="313"/>
      <c r="D93" s="313"/>
      <c r="E93" s="313"/>
      <c r="F93" s="313"/>
      <c r="G93" s="313"/>
      <c r="N93" s="236"/>
      <c r="O93" s="236"/>
    </row>
    <row r="94" customFormat="false" ht="12.75" hidden="true" customHeight="false" outlineLevel="0" collapsed="false">
      <c r="A94" s="314"/>
      <c r="C94" s="313"/>
      <c r="D94" s="313"/>
      <c r="E94" s="313"/>
      <c r="F94" s="313"/>
      <c r="G94" s="313"/>
      <c r="N94" s="236"/>
      <c r="O94" s="236"/>
    </row>
    <row r="95" customFormat="false" ht="12.75" hidden="true" customHeight="false" outlineLevel="0" collapsed="false">
      <c r="A95" s="314"/>
      <c r="C95" s="313"/>
      <c r="D95" s="313"/>
      <c r="E95" s="313"/>
      <c r="F95" s="313"/>
      <c r="G95" s="313"/>
      <c r="N95" s="236"/>
      <c r="O95" s="236"/>
    </row>
    <row r="96" customFormat="false" ht="12.75" hidden="true" customHeight="false" outlineLevel="0" collapsed="false">
      <c r="A96" s="314"/>
      <c r="C96" s="313"/>
      <c r="D96" s="313"/>
      <c r="E96" s="313"/>
      <c r="F96" s="313"/>
      <c r="G96" s="313"/>
      <c r="N96" s="236"/>
      <c r="O96" s="236"/>
    </row>
    <row r="97" customFormat="false" ht="12.75" hidden="true" customHeight="false" outlineLevel="0" collapsed="false">
      <c r="A97" s="314"/>
      <c r="C97" s="313"/>
      <c r="D97" s="313"/>
      <c r="E97" s="313"/>
      <c r="F97" s="313"/>
      <c r="G97" s="313"/>
      <c r="N97" s="236"/>
      <c r="O97" s="236"/>
    </row>
    <row r="98" customFormat="false" ht="12.75" hidden="true" customHeight="false" outlineLevel="0" collapsed="false">
      <c r="A98" s="314"/>
      <c r="C98" s="313"/>
      <c r="D98" s="313"/>
      <c r="E98" s="313"/>
      <c r="F98" s="313"/>
      <c r="G98" s="313"/>
      <c r="N98" s="236"/>
      <c r="O98" s="236"/>
    </row>
    <row r="99" customFormat="false" ht="12.75" hidden="true" customHeight="false" outlineLevel="0" collapsed="false">
      <c r="A99" s="314"/>
      <c r="C99" s="313"/>
      <c r="D99" s="313"/>
      <c r="E99" s="313"/>
      <c r="F99" s="313"/>
      <c r="G99" s="313"/>
      <c r="N99" s="236"/>
      <c r="O99" s="236"/>
    </row>
    <row r="100" customFormat="false" ht="12.75" hidden="true" customHeight="false" outlineLevel="0" collapsed="false">
      <c r="A100" s="314"/>
      <c r="C100" s="313"/>
      <c r="D100" s="313"/>
      <c r="E100" s="313"/>
      <c r="F100" s="313"/>
      <c r="G100" s="313"/>
      <c r="N100" s="236"/>
      <c r="O100" s="236"/>
    </row>
    <row r="101" customFormat="false" ht="15.75" hidden="true" customHeight="false" outlineLevel="0" collapsed="false">
      <c r="A101" s="315"/>
      <c r="C101" s="313"/>
      <c r="D101" s="313"/>
      <c r="E101" s="313"/>
      <c r="F101" s="313"/>
      <c r="G101" s="313"/>
      <c r="N101" s="236"/>
      <c r="O101" s="236"/>
    </row>
    <row r="102" customFormat="false" ht="15.75" hidden="true" customHeight="false" outlineLevel="0" collapsed="false">
      <c r="A102" s="315"/>
      <c r="C102" s="313"/>
      <c r="D102" s="313"/>
      <c r="E102" s="313"/>
      <c r="F102" s="313"/>
      <c r="G102" s="313"/>
      <c r="N102" s="236"/>
      <c r="O102" s="236"/>
    </row>
    <row r="103" customFormat="false" ht="15.75" hidden="true" customHeight="false" outlineLevel="0" collapsed="false">
      <c r="A103" s="315"/>
      <c r="C103" s="313"/>
      <c r="D103" s="313"/>
      <c r="E103" s="313"/>
      <c r="F103" s="313"/>
      <c r="G103" s="313"/>
      <c r="N103" s="236"/>
      <c r="O103" s="236"/>
    </row>
    <row r="104" customFormat="false" ht="15.75" hidden="true" customHeight="false" outlineLevel="0" collapsed="false">
      <c r="A104" s="315"/>
      <c r="C104" s="313"/>
      <c r="D104" s="313"/>
      <c r="E104" s="313"/>
      <c r="F104" s="313"/>
      <c r="G104" s="313"/>
      <c r="N104" s="236"/>
      <c r="O104" s="236"/>
    </row>
    <row r="105" customFormat="false" ht="15.75" hidden="true" customHeight="false" outlineLevel="0" collapsed="false">
      <c r="A105" s="315"/>
      <c r="C105" s="313"/>
      <c r="D105" s="313"/>
      <c r="E105" s="313"/>
      <c r="F105" s="313"/>
      <c r="G105" s="313"/>
      <c r="N105" s="236"/>
      <c r="O105" s="236"/>
    </row>
    <row r="106" customFormat="false" ht="15.75" hidden="true" customHeight="false" outlineLevel="0" collapsed="false">
      <c r="A106" s="315"/>
      <c r="C106" s="313"/>
      <c r="D106" s="313"/>
      <c r="E106" s="313"/>
      <c r="F106" s="313"/>
      <c r="G106" s="313"/>
      <c r="N106" s="236"/>
      <c r="O106" s="236"/>
    </row>
    <row r="107" customFormat="false" ht="15.75" hidden="true" customHeight="false" outlineLevel="0" collapsed="false">
      <c r="A107" s="315"/>
      <c r="C107" s="313"/>
      <c r="D107" s="313"/>
      <c r="E107" s="313"/>
      <c r="F107" s="313"/>
      <c r="G107" s="313"/>
      <c r="N107" s="236"/>
      <c r="O107" s="236"/>
    </row>
    <row r="108" customFormat="false" ht="15.75" hidden="true" customHeight="false" outlineLevel="0" collapsed="false">
      <c r="A108" s="315"/>
      <c r="C108" s="313"/>
      <c r="D108" s="313"/>
      <c r="E108" s="313"/>
      <c r="F108" s="313"/>
      <c r="G108" s="313"/>
      <c r="N108" s="236"/>
      <c r="O108" s="236"/>
    </row>
    <row r="109" customFormat="false" ht="15.75" hidden="true" customHeight="false" outlineLevel="0" collapsed="false">
      <c r="A109" s="315"/>
      <c r="C109" s="313"/>
      <c r="D109" s="313"/>
      <c r="E109" s="313"/>
      <c r="F109" s="313"/>
      <c r="G109" s="313"/>
      <c r="N109" s="236"/>
      <c r="O109" s="236"/>
    </row>
    <row r="110" customFormat="false" ht="15.75" hidden="true" customHeight="false" outlineLevel="0" collapsed="false">
      <c r="A110" s="315"/>
      <c r="C110" s="313"/>
      <c r="D110" s="313"/>
      <c r="E110" s="313"/>
      <c r="F110" s="313"/>
      <c r="G110" s="313"/>
      <c r="N110" s="236"/>
      <c r="O110" s="236"/>
    </row>
    <row r="111" customFormat="false" ht="15.75" hidden="true" customHeight="false" outlineLevel="0" collapsed="false">
      <c r="A111" s="315"/>
      <c r="C111" s="313"/>
      <c r="D111" s="313"/>
      <c r="E111" s="313"/>
      <c r="F111" s="313"/>
      <c r="G111" s="313"/>
      <c r="N111" s="236"/>
      <c r="O111" s="236"/>
    </row>
    <row r="112" customFormat="false" ht="15.75" hidden="true" customHeight="false" outlineLevel="0" collapsed="false">
      <c r="A112" s="315"/>
      <c r="C112" s="313"/>
      <c r="D112" s="313"/>
      <c r="E112" s="313"/>
      <c r="F112" s="313"/>
      <c r="G112" s="313"/>
      <c r="N112" s="236"/>
      <c r="O112" s="236"/>
    </row>
    <row r="113" customFormat="false" ht="15.75" hidden="true" customHeight="false" outlineLevel="0" collapsed="false">
      <c r="A113" s="315"/>
      <c r="C113" s="313"/>
      <c r="D113" s="313"/>
      <c r="E113" s="313"/>
      <c r="F113" s="313"/>
      <c r="G113" s="313"/>
      <c r="N113" s="236"/>
      <c r="O113" s="236"/>
    </row>
    <row r="114" customFormat="false" ht="15.75" hidden="true" customHeight="false" outlineLevel="0" collapsed="false">
      <c r="A114" s="315"/>
      <c r="C114" s="313"/>
      <c r="D114" s="313"/>
      <c r="E114" s="313"/>
      <c r="F114" s="313"/>
      <c r="G114" s="313"/>
      <c r="N114" s="236"/>
      <c r="O114" s="236"/>
    </row>
    <row r="115" customFormat="false" ht="15.75" hidden="true" customHeight="false" outlineLevel="0" collapsed="false">
      <c r="A115" s="315"/>
      <c r="C115" s="313"/>
      <c r="D115" s="313"/>
      <c r="E115" s="313"/>
      <c r="F115" s="313"/>
      <c r="G115" s="313"/>
      <c r="N115" s="236"/>
      <c r="O115" s="236"/>
    </row>
    <row r="116" customFormat="false" ht="15.75" hidden="true" customHeight="false" outlineLevel="0" collapsed="false">
      <c r="A116" s="315"/>
      <c r="C116" s="313"/>
      <c r="D116" s="313"/>
      <c r="E116" s="313"/>
      <c r="F116" s="313"/>
      <c r="G116" s="313"/>
      <c r="N116" s="236"/>
      <c r="O116" s="236"/>
    </row>
    <row r="117" customFormat="false" ht="15.75" hidden="true" customHeight="false" outlineLevel="0" collapsed="false">
      <c r="A117" s="315"/>
      <c r="C117" s="313"/>
      <c r="D117" s="313"/>
      <c r="E117" s="313"/>
      <c r="F117" s="313"/>
      <c r="G117" s="313"/>
      <c r="N117" s="236"/>
      <c r="O117" s="236"/>
    </row>
    <row r="118" customFormat="false" ht="15.75" hidden="true" customHeight="false" outlineLevel="0" collapsed="false">
      <c r="A118" s="315"/>
      <c r="C118" s="313"/>
      <c r="D118" s="313"/>
      <c r="E118" s="313"/>
      <c r="F118" s="313"/>
      <c r="G118" s="313"/>
      <c r="N118" s="236"/>
      <c r="O118" s="236"/>
    </row>
    <row r="119" customFormat="false" ht="15.75" hidden="true" customHeight="false" outlineLevel="0" collapsed="false">
      <c r="A119" s="315"/>
      <c r="C119" s="313"/>
      <c r="D119" s="313"/>
      <c r="E119" s="313"/>
      <c r="F119" s="313"/>
      <c r="G119" s="313"/>
      <c r="N119" s="236"/>
      <c r="O119" s="236"/>
    </row>
    <row r="120" customFormat="false" ht="15.75" hidden="true" customHeight="false" outlineLevel="0" collapsed="false">
      <c r="A120" s="315"/>
      <c r="C120" s="313"/>
      <c r="D120" s="313"/>
      <c r="E120" s="313"/>
      <c r="F120" s="313"/>
      <c r="G120" s="313"/>
      <c r="N120" s="236"/>
      <c r="O120" s="236"/>
    </row>
    <row r="121" customFormat="false" ht="15.75" hidden="true" customHeight="false" outlineLevel="0" collapsed="false">
      <c r="A121" s="315"/>
      <c r="C121" s="313"/>
      <c r="D121" s="313"/>
      <c r="E121" s="313"/>
      <c r="F121" s="313"/>
      <c r="G121" s="313"/>
      <c r="N121" s="236"/>
      <c r="O121" s="236"/>
    </row>
    <row r="122" customFormat="false" ht="15.75" hidden="true" customHeight="false" outlineLevel="0" collapsed="false">
      <c r="A122" s="315"/>
      <c r="C122" s="313"/>
      <c r="D122" s="313"/>
      <c r="E122" s="313"/>
      <c r="F122" s="313"/>
      <c r="G122" s="313"/>
      <c r="N122" s="236"/>
      <c r="O122" s="236"/>
    </row>
    <row r="123" customFormat="false" ht="15.75" hidden="true" customHeight="false" outlineLevel="0" collapsed="false">
      <c r="A123" s="315"/>
      <c r="C123" s="313"/>
      <c r="D123" s="313"/>
      <c r="E123" s="313"/>
      <c r="F123" s="313"/>
      <c r="G123" s="313"/>
      <c r="N123" s="236"/>
      <c r="O123" s="236"/>
    </row>
    <row r="124" customFormat="false" ht="15.75" hidden="true" customHeight="false" outlineLevel="0" collapsed="false">
      <c r="A124" s="315"/>
      <c r="C124" s="313"/>
      <c r="D124" s="313"/>
      <c r="E124" s="313"/>
      <c r="F124" s="313"/>
      <c r="G124" s="313"/>
      <c r="N124" s="236"/>
      <c r="O124" s="236"/>
    </row>
    <row r="125" customFormat="false" ht="15.75" hidden="true" customHeight="false" outlineLevel="0" collapsed="false">
      <c r="A125" s="315"/>
      <c r="C125" s="313"/>
      <c r="D125" s="313"/>
      <c r="E125" s="313"/>
      <c r="F125" s="313"/>
      <c r="G125" s="313"/>
      <c r="N125" s="236"/>
      <c r="O125" s="236"/>
    </row>
    <row r="126" customFormat="false" ht="15.75" hidden="true" customHeight="false" outlineLevel="0" collapsed="false">
      <c r="A126" s="315"/>
      <c r="C126" s="313"/>
      <c r="D126" s="313"/>
      <c r="E126" s="313"/>
      <c r="F126" s="313"/>
      <c r="G126" s="313"/>
      <c r="N126" s="236"/>
      <c r="O126" s="236"/>
    </row>
    <row r="127" customFormat="false" ht="15.75" hidden="true" customHeight="false" outlineLevel="0" collapsed="false">
      <c r="A127" s="315"/>
      <c r="C127" s="313"/>
      <c r="D127" s="313"/>
      <c r="E127" s="313"/>
      <c r="F127" s="313"/>
      <c r="G127" s="313"/>
      <c r="N127" s="236"/>
      <c r="O127" s="236"/>
    </row>
    <row r="128" customFormat="false" ht="15.75" hidden="true" customHeight="false" outlineLevel="0" collapsed="false">
      <c r="A128" s="315"/>
      <c r="C128" s="313"/>
      <c r="D128" s="313"/>
      <c r="E128" s="313"/>
      <c r="F128" s="313"/>
      <c r="G128" s="313"/>
      <c r="N128" s="236"/>
      <c r="O128" s="236"/>
    </row>
    <row r="129" customFormat="false" ht="15.75" hidden="true" customHeight="false" outlineLevel="0" collapsed="false">
      <c r="A129" s="315"/>
      <c r="C129" s="313"/>
      <c r="D129" s="313"/>
      <c r="E129" s="313"/>
      <c r="F129" s="313"/>
      <c r="G129" s="313"/>
      <c r="N129" s="236"/>
      <c r="O129" s="236"/>
    </row>
    <row r="130" customFormat="false" ht="15.75" hidden="true" customHeight="false" outlineLevel="0" collapsed="false">
      <c r="A130" s="315"/>
      <c r="C130" s="313"/>
      <c r="D130" s="313"/>
      <c r="E130" s="313"/>
      <c r="F130" s="313"/>
      <c r="G130" s="313"/>
      <c r="N130" s="236"/>
      <c r="O130" s="236"/>
    </row>
    <row r="131" customFormat="false" ht="15.75" hidden="true" customHeight="false" outlineLevel="0" collapsed="false">
      <c r="A131" s="315"/>
      <c r="C131" s="313"/>
      <c r="D131" s="313"/>
      <c r="E131" s="313"/>
      <c r="F131" s="313"/>
      <c r="G131" s="313"/>
      <c r="N131" s="236"/>
      <c r="O131" s="236"/>
    </row>
    <row r="132" customFormat="false" ht="15.75" hidden="true" customHeight="false" outlineLevel="0" collapsed="false">
      <c r="A132" s="315"/>
      <c r="C132" s="313"/>
      <c r="D132" s="313"/>
      <c r="E132" s="313"/>
      <c r="F132" s="313"/>
      <c r="G132" s="313"/>
      <c r="N132" s="236"/>
      <c r="O132" s="236"/>
    </row>
    <row r="133" customFormat="false" ht="15.75" hidden="true" customHeight="false" outlineLevel="0" collapsed="false">
      <c r="A133" s="315"/>
      <c r="C133" s="313"/>
      <c r="D133" s="313"/>
      <c r="E133" s="313"/>
      <c r="F133" s="313"/>
      <c r="G133" s="313"/>
      <c r="N133" s="236"/>
      <c r="O133" s="236"/>
    </row>
    <row r="134" customFormat="false" ht="15.75" hidden="true" customHeight="false" outlineLevel="0" collapsed="false">
      <c r="A134" s="315"/>
      <c r="C134" s="313"/>
      <c r="D134" s="313"/>
      <c r="E134" s="313"/>
      <c r="F134" s="313"/>
      <c r="G134" s="313"/>
      <c r="N134" s="236"/>
      <c r="O134" s="236"/>
    </row>
    <row r="135" customFormat="false" ht="15.75" hidden="true" customHeight="false" outlineLevel="0" collapsed="false">
      <c r="A135" s="315"/>
      <c r="C135" s="313"/>
      <c r="D135" s="313"/>
      <c r="E135" s="313"/>
      <c r="F135" s="313"/>
      <c r="G135" s="313"/>
      <c r="N135" s="236"/>
      <c r="O135" s="236"/>
    </row>
    <row r="136" customFormat="false" ht="15.75" hidden="true" customHeight="false" outlineLevel="0" collapsed="false">
      <c r="A136" s="315"/>
      <c r="C136" s="313"/>
      <c r="D136" s="313"/>
      <c r="E136" s="313"/>
      <c r="F136" s="313"/>
      <c r="G136" s="313"/>
      <c r="N136" s="236"/>
      <c r="O136" s="236"/>
    </row>
    <row r="137" customFormat="false" ht="15.75" hidden="true" customHeight="false" outlineLevel="0" collapsed="false">
      <c r="A137" s="315"/>
      <c r="C137" s="313"/>
      <c r="D137" s="313"/>
      <c r="E137" s="313"/>
      <c r="F137" s="313"/>
      <c r="G137" s="313"/>
      <c r="N137" s="236"/>
      <c r="O137" s="236"/>
    </row>
    <row r="138" customFormat="false" ht="15.75" hidden="true" customHeight="false" outlineLevel="0" collapsed="false">
      <c r="A138" s="315"/>
      <c r="C138" s="313"/>
      <c r="D138" s="313"/>
      <c r="E138" s="313"/>
      <c r="F138" s="313"/>
      <c r="G138" s="313"/>
      <c r="N138" s="236"/>
      <c r="O138" s="236"/>
    </row>
    <row r="139" customFormat="false" ht="15.75" hidden="true" customHeight="false" outlineLevel="0" collapsed="false">
      <c r="A139" s="315"/>
      <c r="C139" s="313"/>
      <c r="D139" s="313"/>
      <c r="E139" s="313"/>
      <c r="F139" s="313"/>
      <c r="G139" s="313"/>
      <c r="N139" s="236"/>
      <c r="O139" s="236"/>
    </row>
    <row r="140" customFormat="false" ht="15.75" hidden="true" customHeight="false" outlineLevel="0" collapsed="false">
      <c r="A140" s="315"/>
      <c r="C140" s="313"/>
      <c r="D140" s="313"/>
      <c r="E140" s="313"/>
      <c r="F140" s="313"/>
      <c r="G140" s="313"/>
      <c r="N140" s="236"/>
      <c r="O140" s="236"/>
    </row>
    <row r="141" customFormat="false" ht="15.75" hidden="true" customHeight="false" outlineLevel="0" collapsed="false">
      <c r="A141" s="315"/>
      <c r="C141" s="313"/>
      <c r="D141" s="313"/>
      <c r="E141" s="313"/>
      <c r="F141" s="313"/>
      <c r="G141" s="313"/>
      <c r="N141" s="236"/>
      <c r="O141" s="236"/>
    </row>
    <row r="142" customFormat="false" ht="15.75" hidden="true" customHeight="false" outlineLevel="0" collapsed="false">
      <c r="A142" s="315"/>
      <c r="C142" s="313"/>
      <c r="D142" s="313"/>
      <c r="E142" s="313"/>
      <c r="F142" s="313"/>
      <c r="G142" s="313"/>
      <c r="N142" s="236"/>
      <c r="O142" s="236"/>
    </row>
    <row r="143" customFormat="false" ht="15.75" hidden="true" customHeight="false" outlineLevel="0" collapsed="false">
      <c r="A143" s="315"/>
      <c r="C143" s="313"/>
      <c r="D143" s="313"/>
      <c r="E143" s="313"/>
      <c r="F143" s="313"/>
      <c r="G143" s="313"/>
      <c r="N143" s="236"/>
      <c r="O143" s="236"/>
    </row>
    <row r="144" customFormat="false" ht="15.75" hidden="true" customHeight="false" outlineLevel="0" collapsed="false">
      <c r="A144" s="315"/>
      <c r="C144" s="313"/>
      <c r="D144" s="313"/>
      <c r="E144" s="313"/>
      <c r="F144" s="313"/>
      <c r="G144" s="313"/>
      <c r="N144" s="236"/>
      <c r="O144" s="236"/>
    </row>
    <row r="145" customFormat="false" ht="15.75" hidden="true" customHeight="false" outlineLevel="0" collapsed="false">
      <c r="A145" s="315"/>
      <c r="C145" s="313"/>
      <c r="D145" s="313"/>
      <c r="E145" s="313"/>
      <c r="F145" s="313"/>
      <c r="G145" s="313"/>
      <c r="N145" s="236"/>
      <c r="O145" s="236"/>
    </row>
    <row r="146" customFormat="false" ht="15.75" hidden="true" customHeight="false" outlineLevel="0" collapsed="false">
      <c r="A146" s="315"/>
      <c r="C146" s="313"/>
      <c r="D146" s="313"/>
      <c r="E146" s="313"/>
      <c r="F146" s="313"/>
      <c r="G146" s="313"/>
      <c r="N146" s="236"/>
      <c r="O146" s="236"/>
    </row>
    <row r="147" customFormat="false" ht="15.75" hidden="true" customHeight="false" outlineLevel="0" collapsed="false">
      <c r="A147" s="315"/>
      <c r="C147" s="313"/>
      <c r="D147" s="313"/>
      <c r="E147" s="313"/>
      <c r="F147" s="313"/>
      <c r="G147" s="313"/>
      <c r="N147" s="236"/>
      <c r="O147" s="236"/>
    </row>
    <row r="148" customFormat="false" ht="15.75" hidden="true" customHeight="false" outlineLevel="0" collapsed="false">
      <c r="A148" s="315"/>
      <c r="C148" s="313"/>
      <c r="D148" s="313"/>
      <c r="E148" s="313"/>
      <c r="F148" s="313"/>
      <c r="G148" s="313"/>
      <c r="N148" s="236"/>
      <c r="O148" s="236"/>
    </row>
    <row r="149" customFormat="false" ht="15.75" hidden="true" customHeight="false" outlineLevel="0" collapsed="false">
      <c r="A149" s="315"/>
      <c r="C149" s="313"/>
      <c r="D149" s="313"/>
      <c r="E149" s="313"/>
      <c r="F149" s="313"/>
      <c r="G149" s="313"/>
      <c r="N149" s="236"/>
      <c r="O149" s="236"/>
    </row>
    <row r="150" customFormat="false" ht="15.75" hidden="true" customHeight="false" outlineLevel="0" collapsed="false">
      <c r="A150" s="315"/>
      <c r="C150" s="313"/>
      <c r="D150" s="313"/>
      <c r="E150" s="313"/>
      <c r="F150" s="313"/>
      <c r="G150" s="313"/>
      <c r="N150" s="236"/>
      <c r="O150" s="236"/>
    </row>
    <row r="151" customFormat="false" ht="15.75" hidden="true" customHeight="false" outlineLevel="0" collapsed="false">
      <c r="A151" s="315"/>
      <c r="C151" s="313"/>
      <c r="D151" s="313"/>
      <c r="E151" s="313"/>
      <c r="F151" s="313"/>
      <c r="G151" s="313"/>
      <c r="N151" s="236"/>
      <c r="O151" s="236"/>
    </row>
    <row r="152" customFormat="false" ht="15.75" hidden="true" customHeight="false" outlineLevel="0" collapsed="false">
      <c r="A152" s="315"/>
      <c r="C152" s="313"/>
      <c r="D152" s="313"/>
      <c r="E152" s="313"/>
      <c r="F152" s="313"/>
      <c r="G152" s="313"/>
      <c r="N152" s="236"/>
      <c r="O152" s="236"/>
    </row>
    <row r="153" customFormat="false" ht="15.75" hidden="true" customHeight="false" outlineLevel="0" collapsed="false">
      <c r="A153" s="315"/>
      <c r="C153" s="313"/>
      <c r="D153" s="313"/>
      <c r="E153" s="313"/>
      <c r="F153" s="313"/>
      <c r="G153" s="313"/>
      <c r="N153" s="236"/>
      <c r="O153" s="236"/>
    </row>
    <row r="154" customFormat="false" ht="15.75" hidden="true" customHeight="false" outlineLevel="0" collapsed="false">
      <c r="A154" s="315"/>
      <c r="C154" s="313"/>
      <c r="D154" s="313"/>
      <c r="E154" s="313"/>
      <c r="F154" s="313"/>
      <c r="G154" s="313"/>
      <c r="N154" s="236"/>
      <c r="O154" s="236"/>
    </row>
    <row r="155" customFormat="false" ht="15.75" hidden="true" customHeight="false" outlineLevel="0" collapsed="false">
      <c r="A155" s="315"/>
      <c r="C155" s="313"/>
      <c r="D155" s="313"/>
      <c r="E155" s="313"/>
      <c r="F155" s="313"/>
      <c r="G155" s="313"/>
      <c r="N155" s="236"/>
      <c r="O155" s="236"/>
    </row>
    <row r="156" customFormat="false" ht="15.75" hidden="true" customHeight="false" outlineLevel="0" collapsed="false">
      <c r="A156" s="315"/>
      <c r="C156" s="313"/>
      <c r="D156" s="313"/>
      <c r="E156" s="313"/>
      <c r="F156" s="313"/>
      <c r="G156" s="313"/>
      <c r="N156" s="236"/>
      <c r="O156" s="236"/>
    </row>
    <row r="157" customFormat="false" ht="15.75" hidden="true" customHeight="false" outlineLevel="0" collapsed="false">
      <c r="A157" s="315"/>
      <c r="C157" s="313"/>
      <c r="D157" s="313"/>
      <c r="E157" s="313"/>
      <c r="F157" s="313"/>
      <c r="G157" s="313"/>
      <c r="N157" s="236"/>
      <c r="O157" s="236"/>
    </row>
    <row r="158" customFormat="false" ht="15.75" hidden="true" customHeight="false" outlineLevel="0" collapsed="false">
      <c r="A158" s="315"/>
      <c r="C158" s="313"/>
      <c r="D158" s="313"/>
      <c r="E158" s="313"/>
      <c r="F158" s="313"/>
      <c r="G158" s="313"/>
      <c r="N158" s="236"/>
      <c r="O158" s="236"/>
    </row>
    <row r="159" customFormat="false" ht="15.75" hidden="true" customHeight="false" outlineLevel="0" collapsed="false">
      <c r="A159" s="315"/>
      <c r="C159" s="313"/>
      <c r="D159" s="313"/>
      <c r="E159" s="313"/>
      <c r="F159" s="313"/>
      <c r="G159" s="313"/>
      <c r="N159" s="236"/>
      <c r="O159" s="236"/>
    </row>
    <row r="160" customFormat="false" ht="15.75" hidden="true" customHeight="false" outlineLevel="0" collapsed="false">
      <c r="A160" s="315"/>
      <c r="C160" s="313"/>
      <c r="D160" s="313"/>
      <c r="E160" s="313"/>
      <c r="F160" s="313"/>
      <c r="G160" s="313"/>
      <c r="N160" s="236"/>
      <c r="O160" s="236"/>
    </row>
    <row r="161" customFormat="false" ht="15.75" hidden="true" customHeight="false" outlineLevel="0" collapsed="false">
      <c r="A161" s="315"/>
      <c r="C161" s="313"/>
      <c r="D161" s="313"/>
      <c r="E161" s="313"/>
      <c r="F161" s="313"/>
      <c r="G161" s="313"/>
      <c r="N161" s="236"/>
      <c r="O161" s="236"/>
    </row>
    <row r="162" customFormat="false" ht="15.75" hidden="true" customHeight="false" outlineLevel="0" collapsed="false">
      <c r="A162" s="315"/>
      <c r="C162" s="313"/>
      <c r="D162" s="313"/>
      <c r="E162" s="313"/>
      <c r="F162" s="313"/>
      <c r="G162" s="313"/>
      <c r="N162" s="236"/>
      <c r="O162" s="236"/>
    </row>
    <row r="163" customFormat="false" ht="15.75" hidden="true" customHeight="false" outlineLevel="0" collapsed="false">
      <c r="A163" s="315"/>
      <c r="C163" s="313"/>
      <c r="D163" s="313"/>
      <c r="E163" s="313"/>
      <c r="F163" s="313"/>
      <c r="G163" s="313"/>
      <c r="N163" s="236"/>
      <c r="O163" s="236"/>
    </row>
    <row r="164" customFormat="false" ht="15.75" hidden="true" customHeight="false" outlineLevel="0" collapsed="false">
      <c r="A164" s="315"/>
      <c r="C164" s="313"/>
      <c r="D164" s="313"/>
      <c r="E164" s="313"/>
      <c r="F164" s="313"/>
      <c r="G164" s="313"/>
      <c r="N164" s="236"/>
      <c r="O164" s="236"/>
    </row>
    <row r="165" customFormat="false" ht="15.75" hidden="true" customHeight="false" outlineLevel="0" collapsed="false">
      <c r="A165" s="315"/>
      <c r="C165" s="313"/>
      <c r="D165" s="313"/>
      <c r="E165" s="313"/>
      <c r="F165" s="313"/>
      <c r="G165" s="313"/>
      <c r="N165" s="236"/>
      <c r="O165" s="236"/>
    </row>
    <row r="166" customFormat="false" ht="15.75" hidden="true" customHeight="false" outlineLevel="0" collapsed="false">
      <c r="A166" s="315"/>
      <c r="C166" s="313"/>
      <c r="D166" s="313"/>
      <c r="E166" s="313"/>
      <c r="F166" s="313"/>
      <c r="G166" s="313"/>
      <c r="N166" s="236"/>
      <c r="O166" s="236"/>
    </row>
    <row r="167" customFormat="false" ht="15.75" hidden="true" customHeight="false" outlineLevel="0" collapsed="false">
      <c r="A167" s="315"/>
      <c r="C167" s="313"/>
      <c r="D167" s="313"/>
      <c r="E167" s="313"/>
      <c r="F167" s="313"/>
      <c r="G167" s="313"/>
      <c r="N167" s="236"/>
      <c r="O167" s="236"/>
    </row>
    <row r="168" customFormat="false" ht="15.75" hidden="true" customHeight="false" outlineLevel="0" collapsed="false">
      <c r="A168" s="315"/>
      <c r="C168" s="313"/>
      <c r="D168" s="313"/>
      <c r="E168" s="313"/>
      <c r="F168" s="313"/>
      <c r="G168" s="313"/>
      <c r="N168" s="236"/>
      <c r="O168" s="236"/>
    </row>
    <row r="169" customFormat="false" ht="15.75" hidden="true" customHeight="false" outlineLevel="0" collapsed="false">
      <c r="A169" s="315"/>
      <c r="C169" s="313"/>
      <c r="D169" s="313"/>
      <c r="E169" s="313"/>
      <c r="F169" s="313"/>
      <c r="G169" s="313"/>
      <c r="N169" s="236"/>
      <c r="O169" s="236"/>
    </row>
    <row r="170" customFormat="false" ht="15.75" hidden="true" customHeight="false" outlineLevel="0" collapsed="false">
      <c r="A170" s="315"/>
      <c r="C170" s="313"/>
      <c r="D170" s="313"/>
      <c r="E170" s="313"/>
      <c r="F170" s="313"/>
      <c r="G170" s="313"/>
      <c r="N170" s="236"/>
      <c r="O170" s="236"/>
    </row>
    <row r="171" customFormat="false" ht="15.75" hidden="true" customHeight="false" outlineLevel="0" collapsed="false">
      <c r="A171" s="315"/>
      <c r="C171" s="313"/>
      <c r="D171" s="313"/>
      <c r="E171" s="313"/>
      <c r="F171" s="313"/>
      <c r="G171" s="313"/>
      <c r="N171" s="236"/>
      <c r="O171" s="236"/>
    </row>
    <row r="172" customFormat="false" ht="15.75" hidden="true" customHeight="false" outlineLevel="0" collapsed="false">
      <c r="A172" s="315"/>
      <c r="C172" s="313"/>
      <c r="D172" s="313"/>
      <c r="E172" s="313"/>
      <c r="F172" s="313"/>
      <c r="G172" s="313"/>
      <c r="N172" s="236"/>
      <c r="O172" s="236"/>
    </row>
    <row r="173" customFormat="false" ht="15.75" hidden="true" customHeight="false" outlineLevel="0" collapsed="false">
      <c r="A173" s="315"/>
      <c r="C173" s="313"/>
      <c r="D173" s="313"/>
      <c r="E173" s="313"/>
      <c r="F173" s="313"/>
      <c r="G173" s="313"/>
      <c r="N173" s="236"/>
      <c r="O173" s="236"/>
    </row>
    <row r="174" customFormat="false" ht="15.75" hidden="true" customHeight="false" outlineLevel="0" collapsed="false">
      <c r="A174" s="315"/>
      <c r="C174" s="313"/>
      <c r="D174" s="313"/>
      <c r="E174" s="313"/>
      <c r="F174" s="313"/>
      <c r="G174" s="313"/>
      <c r="N174" s="236"/>
      <c r="O174" s="236"/>
    </row>
    <row r="175" customFormat="false" ht="15.75" hidden="true" customHeight="false" outlineLevel="0" collapsed="false">
      <c r="A175" s="315"/>
      <c r="C175" s="313"/>
      <c r="D175" s="313"/>
      <c r="E175" s="313"/>
      <c r="F175" s="313"/>
      <c r="G175" s="313"/>
      <c r="N175" s="236"/>
      <c r="O175" s="236"/>
    </row>
    <row r="176" customFormat="false" ht="15.75" hidden="true" customHeight="false" outlineLevel="0" collapsed="false">
      <c r="A176" s="315"/>
      <c r="C176" s="313"/>
      <c r="D176" s="313"/>
      <c r="E176" s="313"/>
      <c r="F176" s="313"/>
      <c r="G176" s="313"/>
      <c r="N176" s="236"/>
      <c r="O176" s="236"/>
    </row>
    <row r="177" customFormat="false" ht="15.75" hidden="true" customHeight="false" outlineLevel="0" collapsed="false">
      <c r="A177" s="315"/>
      <c r="C177" s="313"/>
      <c r="D177" s="313"/>
      <c r="E177" s="313"/>
      <c r="F177" s="313"/>
      <c r="G177" s="313"/>
      <c r="N177" s="236"/>
      <c r="O177" s="236"/>
    </row>
    <row r="178" customFormat="false" ht="15.75" hidden="true" customHeight="false" outlineLevel="0" collapsed="false">
      <c r="A178" s="315"/>
      <c r="C178" s="313"/>
      <c r="D178" s="313"/>
      <c r="E178" s="313"/>
      <c r="F178" s="313"/>
      <c r="G178" s="313"/>
      <c r="N178" s="236"/>
      <c r="O178" s="236"/>
    </row>
    <row r="179" customFormat="false" ht="15.75" hidden="true" customHeight="false" outlineLevel="0" collapsed="false">
      <c r="A179" s="315"/>
      <c r="C179" s="313"/>
      <c r="D179" s="313"/>
      <c r="E179" s="313"/>
      <c r="F179" s="313"/>
      <c r="G179" s="313"/>
      <c r="N179" s="236"/>
      <c r="O179" s="236"/>
    </row>
    <row r="180" customFormat="false" ht="15.75" hidden="true" customHeight="false" outlineLevel="0" collapsed="false">
      <c r="A180" s="315"/>
      <c r="C180" s="313"/>
      <c r="D180" s="313"/>
      <c r="E180" s="313"/>
      <c r="F180" s="313"/>
      <c r="G180" s="313"/>
      <c r="N180" s="236"/>
      <c r="O180" s="236"/>
    </row>
    <row r="181" customFormat="false" ht="15.75" hidden="true" customHeight="false" outlineLevel="0" collapsed="false">
      <c r="A181" s="315"/>
      <c r="C181" s="313"/>
      <c r="D181" s="313"/>
      <c r="E181" s="313"/>
      <c r="F181" s="313"/>
      <c r="G181" s="313"/>
      <c r="N181" s="236"/>
      <c r="O181" s="236"/>
    </row>
    <row r="182" customFormat="false" ht="15.75" hidden="true" customHeight="false" outlineLevel="0" collapsed="false">
      <c r="A182" s="315"/>
      <c r="C182" s="313"/>
      <c r="D182" s="313"/>
      <c r="E182" s="313"/>
      <c r="F182" s="313"/>
      <c r="G182" s="313"/>
      <c r="N182" s="236"/>
      <c r="O182" s="236"/>
    </row>
    <row r="183" customFormat="false" ht="15.75" hidden="true" customHeight="false" outlineLevel="0" collapsed="false">
      <c r="A183" s="315"/>
      <c r="C183" s="313"/>
      <c r="D183" s="313"/>
      <c r="E183" s="313"/>
      <c r="F183" s="313"/>
      <c r="G183" s="313"/>
      <c r="N183" s="236"/>
      <c r="O183" s="236"/>
    </row>
    <row r="184" customFormat="false" ht="15.75" hidden="true" customHeight="false" outlineLevel="0" collapsed="false">
      <c r="A184" s="315"/>
      <c r="C184" s="313"/>
      <c r="D184" s="313"/>
      <c r="E184" s="313"/>
      <c r="F184" s="313"/>
      <c r="G184" s="313"/>
      <c r="N184" s="236"/>
      <c r="O184" s="236"/>
    </row>
    <row r="185" customFormat="false" ht="15.75" hidden="true" customHeight="false" outlineLevel="0" collapsed="false">
      <c r="A185" s="315"/>
      <c r="C185" s="313"/>
      <c r="D185" s="313"/>
      <c r="E185" s="313"/>
      <c r="F185" s="313"/>
      <c r="G185" s="313"/>
      <c r="N185" s="236"/>
      <c r="O185" s="236"/>
    </row>
    <row r="186" customFormat="false" ht="15.75" hidden="true" customHeight="false" outlineLevel="0" collapsed="false">
      <c r="A186" s="315"/>
      <c r="C186" s="313"/>
      <c r="D186" s="313"/>
      <c r="E186" s="313"/>
      <c r="F186" s="313"/>
      <c r="G186" s="313"/>
      <c r="N186" s="236"/>
      <c r="O186" s="236"/>
    </row>
    <row r="187" customFormat="false" ht="15.75" hidden="true" customHeight="false" outlineLevel="0" collapsed="false">
      <c r="A187" s="315"/>
      <c r="C187" s="313"/>
      <c r="D187" s="313"/>
      <c r="E187" s="313"/>
      <c r="F187" s="313"/>
      <c r="G187" s="313"/>
      <c r="N187" s="236"/>
      <c r="O187" s="236"/>
    </row>
    <row r="188" customFormat="false" ht="15.75" hidden="true" customHeight="false" outlineLevel="0" collapsed="false">
      <c r="A188" s="315"/>
      <c r="C188" s="313"/>
      <c r="D188" s="313"/>
      <c r="E188" s="313"/>
      <c r="F188" s="313"/>
      <c r="G188" s="313"/>
      <c r="N188" s="236"/>
      <c r="O188" s="236"/>
    </row>
    <row r="189" customFormat="false" ht="15.75" hidden="true" customHeight="false" outlineLevel="0" collapsed="false">
      <c r="A189" s="315"/>
      <c r="C189" s="313"/>
      <c r="D189" s="313"/>
      <c r="E189" s="313"/>
      <c r="F189" s="313"/>
      <c r="G189" s="313"/>
      <c r="N189" s="236"/>
      <c r="O189" s="236"/>
    </row>
    <row r="190" customFormat="false" ht="15.75" hidden="true" customHeight="false" outlineLevel="0" collapsed="false">
      <c r="A190" s="315"/>
      <c r="C190" s="313"/>
      <c r="D190" s="313"/>
      <c r="E190" s="313"/>
      <c r="F190" s="313"/>
      <c r="G190" s="313"/>
      <c r="N190" s="236"/>
      <c r="O190" s="236"/>
    </row>
    <row r="191" customFormat="false" ht="15.75" hidden="true" customHeight="false" outlineLevel="0" collapsed="false">
      <c r="A191" s="315"/>
      <c r="C191" s="313"/>
      <c r="D191" s="313"/>
      <c r="E191" s="313"/>
      <c r="F191" s="313"/>
      <c r="G191" s="313"/>
      <c r="N191" s="236"/>
      <c r="O191" s="236"/>
    </row>
    <row r="192" customFormat="false" ht="15.75" hidden="true" customHeight="false" outlineLevel="0" collapsed="false">
      <c r="A192" s="316"/>
      <c r="C192" s="313"/>
      <c r="D192" s="313"/>
      <c r="E192" s="313"/>
      <c r="F192" s="313"/>
      <c r="G192" s="313"/>
      <c r="N192" s="236"/>
      <c r="O192" s="236"/>
    </row>
    <row r="193" customFormat="false" ht="15.75" hidden="true" customHeight="false" outlineLevel="0" collapsed="false">
      <c r="A193" s="316"/>
      <c r="C193" s="313"/>
      <c r="D193" s="313"/>
      <c r="E193" s="313"/>
      <c r="F193" s="313"/>
      <c r="G193" s="313"/>
      <c r="N193" s="236"/>
      <c r="O193" s="236"/>
    </row>
    <row r="194" customFormat="false" ht="15.75" hidden="true" customHeight="false" outlineLevel="0" collapsed="false">
      <c r="A194" s="316"/>
      <c r="C194" s="313"/>
      <c r="D194" s="313"/>
      <c r="E194" s="313"/>
      <c r="F194" s="313"/>
      <c r="G194" s="313"/>
      <c r="N194" s="236"/>
      <c r="O194" s="236"/>
    </row>
    <row r="195" customFormat="false" ht="15.75" hidden="true" customHeight="false" outlineLevel="0" collapsed="false">
      <c r="A195" s="316"/>
      <c r="C195" s="313"/>
      <c r="D195" s="313"/>
      <c r="E195" s="313"/>
      <c r="F195" s="313"/>
      <c r="G195" s="313"/>
      <c r="N195" s="236"/>
      <c r="O195" s="236"/>
    </row>
    <row r="196" customFormat="false" ht="15.75" hidden="true" customHeight="false" outlineLevel="0" collapsed="false">
      <c r="A196" s="316"/>
      <c r="C196" s="313"/>
      <c r="D196" s="313"/>
      <c r="E196" s="313"/>
      <c r="F196" s="313"/>
      <c r="G196" s="313"/>
      <c r="N196" s="236"/>
      <c r="O196" s="236"/>
    </row>
    <row r="197" customFormat="false" ht="15.75" hidden="true" customHeight="false" outlineLevel="0" collapsed="false">
      <c r="A197" s="316"/>
      <c r="C197" s="313"/>
      <c r="D197" s="313"/>
      <c r="E197" s="313"/>
      <c r="F197" s="313"/>
      <c r="G197" s="313"/>
      <c r="N197" s="236"/>
      <c r="O197" s="236"/>
    </row>
    <row r="198" customFormat="false" ht="15.75" hidden="true" customHeight="false" outlineLevel="0" collapsed="false">
      <c r="A198" s="316"/>
      <c r="C198" s="313"/>
      <c r="D198" s="313"/>
      <c r="E198" s="313"/>
      <c r="F198" s="313"/>
      <c r="G198" s="313"/>
      <c r="N198" s="236"/>
      <c r="O198" s="236"/>
    </row>
    <row r="199" customFormat="false" ht="15.75" hidden="true" customHeight="false" outlineLevel="0" collapsed="false">
      <c r="A199" s="316"/>
      <c r="C199" s="313"/>
      <c r="D199" s="313"/>
      <c r="E199" s="313"/>
      <c r="F199" s="313"/>
      <c r="G199" s="313"/>
      <c r="N199" s="236"/>
      <c r="O199" s="236"/>
    </row>
    <row r="200" customFormat="false" ht="15.75" hidden="true" customHeight="false" outlineLevel="0" collapsed="false">
      <c r="A200" s="316"/>
      <c r="C200" s="313"/>
      <c r="D200" s="313"/>
      <c r="E200" s="313"/>
      <c r="F200" s="313"/>
      <c r="G200" s="313"/>
      <c r="N200" s="236"/>
      <c r="O200" s="236"/>
    </row>
    <row r="201" customFormat="false" ht="15.75" hidden="true" customHeight="false" outlineLevel="0" collapsed="false">
      <c r="A201" s="316"/>
      <c r="C201" s="313"/>
      <c r="D201" s="313"/>
      <c r="E201" s="313"/>
      <c r="F201" s="313"/>
      <c r="G201" s="313"/>
    </row>
    <row r="202" customFormat="false" ht="15.75" hidden="true" customHeight="false" outlineLevel="0" collapsed="false">
      <c r="A202" s="316"/>
      <c r="C202" s="313"/>
      <c r="D202" s="313"/>
      <c r="E202" s="313"/>
      <c r="F202" s="313"/>
      <c r="G202" s="313"/>
    </row>
    <row r="203" customFormat="false" ht="15.75" hidden="true" customHeight="false" outlineLevel="0" collapsed="false">
      <c r="A203" s="316"/>
      <c r="C203" s="313"/>
      <c r="D203" s="313"/>
      <c r="E203" s="313"/>
      <c r="F203" s="313"/>
      <c r="G203" s="313"/>
    </row>
    <row r="204" customFormat="false" ht="15.75" hidden="true" customHeight="false" outlineLevel="0" collapsed="false">
      <c r="A204" s="316"/>
      <c r="C204" s="313"/>
      <c r="D204" s="313"/>
      <c r="E204" s="313"/>
      <c r="F204" s="313"/>
      <c r="G204" s="313"/>
    </row>
    <row r="205" customFormat="false" ht="15.75" hidden="true" customHeight="false" outlineLevel="0" collapsed="false">
      <c r="A205" s="316"/>
      <c r="C205" s="313"/>
      <c r="D205" s="313"/>
      <c r="E205" s="313"/>
      <c r="F205" s="313"/>
      <c r="G205" s="313"/>
    </row>
    <row r="206" customFormat="false" ht="15.75" hidden="true" customHeight="false" outlineLevel="0" collapsed="false">
      <c r="A206" s="316"/>
      <c r="C206" s="313"/>
      <c r="D206" s="313"/>
      <c r="E206" s="313"/>
      <c r="F206" s="313"/>
      <c r="G206" s="313"/>
    </row>
    <row r="207" customFormat="false" ht="15.75" hidden="true" customHeight="false" outlineLevel="0" collapsed="false">
      <c r="A207" s="316"/>
      <c r="C207" s="313"/>
      <c r="D207" s="313"/>
      <c r="E207" s="313"/>
      <c r="F207" s="313"/>
      <c r="G207" s="313"/>
    </row>
    <row r="208" customFormat="false" ht="15.75" hidden="true" customHeight="false" outlineLevel="0" collapsed="false">
      <c r="A208" s="316"/>
      <c r="C208" s="313"/>
      <c r="D208" s="313"/>
      <c r="E208" s="313"/>
      <c r="F208" s="313"/>
      <c r="G208" s="313"/>
    </row>
    <row r="209" customFormat="false" ht="15.75" hidden="true" customHeight="false" outlineLevel="0" collapsed="false">
      <c r="A209" s="316"/>
      <c r="C209" s="313"/>
      <c r="D209" s="313"/>
      <c r="E209" s="313"/>
      <c r="F209" s="313"/>
      <c r="G209" s="313"/>
    </row>
    <row r="210" customFormat="false" ht="15.75" hidden="true" customHeight="false" outlineLevel="0" collapsed="false">
      <c r="A210" s="316"/>
      <c r="C210" s="313"/>
      <c r="D210" s="313"/>
      <c r="E210" s="313"/>
      <c r="F210" s="313"/>
      <c r="G210" s="313"/>
    </row>
    <row r="211" customFormat="false" ht="15.75" hidden="true" customHeight="false" outlineLevel="0" collapsed="false">
      <c r="A211" s="316"/>
      <c r="C211" s="313"/>
      <c r="D211" s="313"/>
      <c r="E211" s="313"/>
      <c r="F211" s="313"/>
      <c r="G211" s="313"/>
    </row>
    <row r="212" customFormat="false" ht="15.75" hidden="true" customHeight="false" outlineLevel="0" collapsed="false">
      <c r="A212" s="316"/>
      <c r="C212" s="313"/>
      <c r="D212" s="313"/>
      <c r="E212" s="313"/>
      <c r="F212" s="313"/>
      <c r="G212" s="313"/>
    </row>
    <row r="213" customFormat="false" ht="15.75" hidden="true" customHeight="false" outlineLevel="0" collapsed="false">
      <c r="A213" s="316"/>
      <c r="C213" s="313"/>
      <c r="D213" s="313"/>
      <c r="E213" s="313"/>
      <c r="F213" s="313"/>
      <c r="G213" s="313"/>
    </row>
    <row r="214" customFormat="false" ht="15.75" hidden="true" customHeight="false" outlineLevel="0" collapsed="false">
      <c r="A214" s="316"/>
      <c r="C214" s="313"/>
      <c r="D214" s="313"/>
      <c r="E214" s="313"/>
      <c r="F214" s="313"/>
      <c r="G214" s="313"/>
    </row>
    <row r="215" customFormat="false" ht="15.75" hidden="true" customHeight="false" outlineLevel="0" collapsed="false">
      <c r="A215" s="316"/>
      <c r="C215" s="313"/>
      <c r="D215" s="313"/>
      <c r="E215" s="313"/>
      <c r="F215" s="313"/>
      <c r="G215" s="313"/>
    </row>
    <row r="216" customFormat="false" ht="15.75" hidden="true" customHeight="false" outlineLevel="0" collapsed="false">
      <c r="A216" s="316"/>
      <c r="C216" s="313"/>
      <c r="D216" s="313"/>
      <c r="E216" s="313"/>
      <c r="F216" s="313"/>
      <c r="G216" s="313"/>
    </row>
    <row r="217" customFormat="false" ht="15.75" hidden="true" customHeight="false" outlineLevel="0" collapsed="false">
      <c r="A217" s="316"/>
      <c r="C217" s="313"/>
      <c r="D217" s="313"/>
      <c r="E217" s="313"/>
      <c r="F217" s="313"/>
      <c r="G217" s="313"/>
    </row>
    <row r="218" customFormat="false" ht="15.75" hidden="true" customHeight="false" outlineLevel="0" collapsed="false">
      <c r="A218" s="316"/>
      <c r="C218" s="313"/>
      <c r="D218" s="313"/>
      <c r="E218" s="313"/>
      <c r="F218" s="313"/>
      <c r="G218" s="313"/>
    </row>
    <row r="219" customFormat="false" ht="15.75" hidden="true" customHeight="false" outlineLevel="0" collapsed="false">
      <c r="A219" s="316"/>
      <c r="C219" s="313"/>
      <c r="D219" s="313"/>
      <c r="E219" s="313"/>
      <c r="F219" s="313"/>
      <c r="G219" s="313"/>
    </row>
    <row r="220" customFormat="false" ht="15.75" hidden="true" customHeight="false" outlineLevel="0" collapsed="false">
      <c r="A220" s="316"/>
      <c r="C220" s="313"/>
      <c r="D220" s="313"/>
      <c r="E220" s="313"/>
      <c r="F220" s="313"/>
      <c r="G220" s="313"/>
    </row>
    <row r="221" customFormat="false" ht="15.75" hidden="true" customHeight="false" outlineLevel="0" collapsed="false">
      <c r="A221" s="316"/>
      <c r="C221" s="313"/>
      <c r="D221" s="313"/>
      <c r="E221" s="313"/>
      <c r="F221" s="313"/>
      <c r="G221" s="313"/>
    </row>
    <row r="222" customFormat="false" ht="15.75" hidden="true" customHeight="false" outlineLevel="0" collapsed="false">
      <c r="A222" s="316"/>
      <c r="C222" s="313"/>
      <c r="D222" s="313"/>
      <c r="E222" s="313"/>
      <c r="F222" s="313"/>
      <c r="G222" s="313"/>
    </row>
    <row r="223" customFormat="false" ht="15.75" hidden="true" customHeight="false" outlineLevel="0" collapsed="false">
      <c r="A223" s="316"/>
      <c r="C223" s="313"/>
      <c r="D223" s="313"/>
      <c r="E223" s="313"/>
      <c r="F223" s="313"/>
      <c r="G223" s="313"/>
    </row>
    <row r="224" customFormat="false" ht="15.75" hidden="true" customHeight="false" outlineLevel="0" collapsed="false">
      <c r="A224" s="316"/>
      <c r="C224" s="313"/>
      <c r="D224" s="313"/>
      <c r="E224" s="313"/>
      <c r="F224" s="313"/>
      <c r="G224" s="313"/>
    </row>
    <row r="225" customFormat="false" ht="15.75" hidden="true" customHeight="false" outlineLevel="0" collapsed="false">
      <c r="A225" s="316"/>
      <c r="C225" s="313"/>
      <c r="D225" s="313"/>
      <c r="E225" s="313"/>
      <c r="F225" s="313"/>
      <c r="G225" s="313"/>
    </row>
    <row r="226" customFormat="false" ht="15.75" hidden="true" customHeight="false" outlineLevel="0" collapsed="false">
      <c r="A226" s="316"/>
      <c r="C226" s="313"/>
      <c r="D226" s="313"/>
      <c r="E226" s="313"/>
      <c r="F226" s="313"/>
      <c r="G226" s="313"/>
    </row>
    <row r="227" customFormat="false" ht="15.75" hidden="true" customHeight="false" outlineLevel="0" collapsed="false">
      <c r="A227" s="316"/>
      <c r="C227" s="313"/>
      <c r="D227" s="313"/>
      <c r="E227" s="313"/>
      <c r="F227" s="313"/>
      <c r="G227" s="313"/>
    </row>
    <row r="228" customFormat="false" ht="15.75" hidden="true" customHeight="false" outlineLevel="0" collapsed="false">
      <c r="A228" s="316"/>
      <c r="C228" s="313"/>
      <c r="D228" s="313"/>
      <c r="E228" s="313"/>
      <c r="F228" s="313"/>
      <c r="G228" s="313"/>
    </row>
    <row r="229" customFormat="false" ht="15.75" hidden="true" customHeight="false" outlineLevel="0" collapsed="false">
      <c r="A229" s="316"/>
      <c r="C229" s="313"/>
      <c r="D229" s="313"/>
      <c r="E229" s="313"/>
      <c r="F229" s="313"/>
      <c r="G229" s="313"/>
    </row>
    <row r="230" customFormat="false" ht="15.75" hidden="true" customHeight="false" outlineLevel="0" collapsed="false">
      <c r="A230" s="316"/>
      <c r="C230" s="313"/>
      <c r="D230" s="313"/>
      <c r="E230" s="313"/>
      <c r="F230" s="313"/>
      <c r="G230" s="313"/>
    </row>
    <row r="231" customFormat="false" ht="15.75" hidden="true" customHeight="false" outlineLevel="0" collapsed="false">
      <c r="A231" s="316"/>
      <c r="C231" s="313"/>
      <c r="D231" s="313"/>
      <c r="E231" s="313"/>
      <c r="F231" s="313"/>
      <c r="G231" s="313"/>
    </row>
    <row r="232" customFormat="false" ht="15.75" hidden="true" customHeight="false" outlineLevel="0" collapsed="false">
      <c r="A232" s="316"/>
      <c r="C232" s="313"/>
      <c r="D232" s="313"/>
      <c r="E232" s="313"/>
      <c r="F232" s="313"/>
      <c r="G232" s="313"/>
    </row>
    <row r="233" customFormat="false" ht="15.75" hidden="true" customHeight="false" outlineLevel="0" collapsed="false">
      <c r="A233" s="316"/>
      <c r="C233" s="313"/>
      <c r="D233" s="313"/>
      <c r="E233" s="313"/>
      <c r="F233" s="313"/>
      <c r="G233" s="313"/>
    </row>
    <row r="234" customFormat="false" ht="15.75" hidden="true" customHeight="false" outlineLevel="0" collapsed="false">
      <c r="A234" s="316"/>
      <c r="C234" s="313"/>
      <c r="D234" s="313"/>
      <c r="E234" s="313"/>
      <c r="F234" s="313"/>
      <c r="G234" s="313"/>
    </row>
    <row r="235" customFormat="false" ht="15.75" hidden="true" customHeight="false" outlineLevel="0" collapsed="false">
      <c r="A235" s="316"/>
      <c r="C235" s="313"/>
      <c r="D235" s="313"/>
      <c r="E235" s="313"/>
      <c r="F235" s="313"/>
      <c r="G235" s="313"/>
    </row>
    <row r="236" customFormat="false" ht="15.75" hidden="true" customHeight="false" outlineLevel="0" collapsed="false">
      <c r="A236" s="316"/>
      <c r="C236" s="313"/>
      <c r="D236" s="313"/>
      <c r="E236" s="313"/>
      <c r="F236" s="313"/>
      <c r="G236" s="313"/>
    </row>
    <row r="237" customFormat="false" ht="15.75" hidden="true" customHeight="false" outlineLevel="0" collapsed="false">
      <c r="A237" s="316"/>
      <c r="C237" s="313"/>
      <c r="D237" s="313"/>
      <c r="E237" s="313"/>
      <c r="F237" s="313"/>
      <c r="G237" s="313"/>
    </row>
    <row r="238" customFormat="false" ht="15.75" hidden="true" customHeight="false" outlineLevel="0" collapsed="false">
      <c r="A238" s="316"/>
      <c r="C238" s="313"/>
      <c r="D238" s="313"/>
      <c r="E238" s="313"/>
      <c r="F238" s="313"/>
      <c r="G238" s="313"/>
    </row>
    <row r="239" customFormat="false" ht="15.75" hidden="true" customHeight="false" outlineLevel="0" collapsed="false">
      <c r="A239" s="316"/>
      <c r="C239" s="313"/>
      <c r="D239" s="313"/>
      <c r="E239" s="313"/>
      <c r="F239" s="313"/>
      <c r="G239" s="313"/>
    </row>
    <row r="240" customFormat="false" ht="15.75" hidden="true" customHeight="false" outlineLevel="0" collapsed="false">
      <c r="A240" s="316"/>
      <c r="C240" s="313"/>
      <c r="D240" s="313"/>
      <c r="E240" s="313"/>
      <c r="F240" s="313"/>
      <c r="G240" s="313"/>
    </row>
    <row r="241" customFormat="false" ht="15.75" hidden="true" customHeight="false" outlineLevel="0" collapsed="false">
      <c r="A241" s="316"/>
      <c r="C241" s="313"/>
      <c r="D241" s="313"/>
      <c r="E241" s="313"/>
      <c r="F241" s="313"/>
      <c r="G241" s="313"/>
    </row>
    <row r="242" customFormat="false" ht="15.75" hidden="true" customHeight="false" outlineLevel="0" collapsed="false">
      <c r="A242" s="316"/>
      <c r="C242" s="313"/>
      <c r="D242" s="313"/>
      <c r="E242" s="313"/>
      <c r="F242" s="313"/>
      <c r="G242" s="313"/>
    </row>
    <row r="243" customFormat="false" ht="15.75" hidden="true" customHeight="false" outlineLevel="0" collapsed="false">
      <c r="A243" s="316"/>
      <c r="C243" s="313"/>
      <c r="D243" s="313"/>
      <c r="E243" s="313"/>
      <c r="F243" s="313"/>
      <c r="G243" s="313"/>
    </row>
    <row r="244" customFormat="false" ht="15.75" hidden="true" customHeight="false" outlineLevel="0" collapsed="false">
      <c r="A244" s="316"/>
      <c r="C244" s="313"/>
      <c r="D244" s="313"/>
      <c r="E244" s="313"/>
      <c r="F244" s="313"/>
      <c r="G244" s="313"/>
    </row>
    <row r="245" customFormat="false" ht="15.75" hidden="true" customHeight="false" outlineLevel="0" collapsed="false">
      <c r="A245" s="316"/>
      <c r="C245" s="313"/>
      <c r="D245" s="313"/>
      <c r="E245" s="313"/>
      <c r="F245" s="313"/>
      <c r="G245" s="313"/>
    </row>
    <row r="246" customFormat="false" ht="15.75" hidden="true" customHeight="false" outlineLevel="0" collapsed="false">
      <c r="A246" s="316"/>
      <c r="C246" s="313"/>
      <c r="D246" s="313"/>
      <c r="E246" s="313"/>
      <c r="F246" s="313"/>
      <c r="G246" s="313"/>
    </row>
    <row r="247" customFormat="false" ht="15.75" hidden="true" customHeight="false" outlineLevel="0" collapsed="false">
      <c r="A247" s="316"/>
      <c r="C247" s="313"/>
      <c r="D247" s="313"/>
      <c r="E247" s="313"/>
      <c r="F247" s="313"/>
      <c r="G247" s="313"/>
    </row>
    <row r="248" customFormat="false" ht="15.75" hidden="true" customHeight="false" outlineLevel="0" collapsed="false">
      <c r="A248" s="316"/>
      <c r="C248" s="313"/>
      <c r="D248" s="313"/>
      <c r="E248" s="313"/>
      <c r="F248" s="313"/>
      <c r="G248" s="313"/>
    </row>
    <row r="249" customFormat="false" ht="15.75" hidden="true" customHeight="false" outlineLevel="0" collapsed="false">
      <c r="A249" s="316"/>
      <c r="C249" s="313"/>
      <c r="D249" s="313"/>
      <c r="E249" s="313"/>
      <c r="F249" s="313"/>
      <c r="G249" s="313"/>
    </row>
    <row r="250" customFormat="false" ht="15.75" hidden="true" customHeight="false" outlineLevel="0" collapsed="false">
      <c r="A250" s="316"/>
      <c r="C250" s="313"/>
      <c r="D250" s="313"/>
      <c r="E250" s="313"/>
      <c r="F250" s="313"/>
      <c r="G250" s="313"/>
    </row>
    <row r="251" customFormat="false" ht="15.75" hidden="true" customHeight="false" outlineLevel="0" collapsed="false">
      <c r="A251" s="316"/>
      <c r="C251" s="313"/>
      <c r="D251" s="313"/>
      <c r="E251" s="313"/>
      <c r="F251" s="313"/>
      <c r="G251" s="313"/>
    </row>
    <row r="252" customFormat="false" ht="15.75" hidden="true" customHeight="false" outlineLevel="0" collapsed="false">
      <c r="A252" s="316"/>
      <c r="C252" s="313"/>
      <c r="D252" s="313"/>
      <c r="E252" s="313"/>
      <c r="F252" s="313"/>
      <c r="G252" s="313"/>
    </row>
    <row r="253" customFormat="false" ht="15.75" hidden="true" customHeight="false" outlineLevel="0" collapsed="false">
      <c r="A253" s="316"/>
      <c r="C253" s="313"/>
      <c r="D253" s="313"/>
      <c r="E253" s="313"/>
      <c r="F253" s="313"/>
      <c r="G253" s="313"/>
    </row>
    <row r="254" customFormat="false" ht="15.75" hidden="true" customHeight="false" outlineLevel="0" collapsed="false">
      <c r="A254" s="316"/>
      <c r="C254" s="313"/>
      <c r="D254" s="313"/>
      <c r="E254" s="313"/>
      <c r="F254" s="313"/>
      <c r="G254" s="313"/>
    </row>
    <row r="255" customFormat="false" ht="15.75" hidden="true" customHeight="false" outlineLevel="0" collapsed="false">
      <c r="A255" s="316"/>
      <c r="C255" s="313"/>
      <c r="D255" s="313"/>
      <c r="E255" s="313"/>
      <c r="F255" s="313"/>
      <c r="G255" s="313"/>
    </row>
    <row r="256" customFormat="false" ht="15.75" hidden="true" customHeight="false" outlineLevel="0" collapsed="false">
      <c r="A256" s="316"/>
      <c r="C256" s="313"/>
      <c r="D256" s="313"/>
      <c r="E256" s="313"/>
      <c r="F256" s="313"/>
      <c r="G256" s="313"/>
    </row>
    <row r="257" customFormat="false" ht="15.75" hidden="true" customHeight="false" outlineLevel="0" collapsed="false">
      <c r="A257" s="316"/>
      <c r="C257" s="313"/>
      <c r="D257" s="313"/>
      <c r="E257" s="313"/>
      <c r="F257" s="313"/>
      <c r="G257" s="313"/>
    </row>
    <row r="258" customFormat="false" ht="15.75" hidden="true" customHeight="false" outlineLevel="0" collapsed="false">
      <c r="A258" s="316"/>
      <c r="C258" s="313"/>
      <c r="D258" s="313"/>
      <c r="E258" s="313"/>
      <c r="F258" s="313"/>
      <c r="G258" s="313"/>
    </row>
    <row r="259" customFormat="false" ht="15.75" hidden="true" customHeight="false" outlineLevel="0" collapsed="false">
      <c r="A259" s="316"/>
      <c r="C259" s="313"/>
      <c r="D259" s="313"/>
      <c r="E259" s="313"/>
      <c r="F259" s="313"/>
      <c r="G259" s="313"/>
    </row>
    <row r="260" customFormat="false" ht="15.75" hidden="true" customHeight="false" outlineLevel="0" collapsed="false">
      <c r="A260" s="316"/>
      <c r="C260" s="313"/>
      <c r="D260" s="313"/>
      <c r="E260" s="313"/>
      <c r="F260" s="313"/>
      <c r="G260" s="313"/>
    </row>
    <row r="261" customFormat="false" ht="15.75" hidden="true" customHeight="false" outlineLevel="0" collapsed="false">
      <c r="A261" s="316"/>
      <c r="C261" s="313"/>
      <c r="D261" s="313"/>
      <c r="E261" s="313"/>
      <c r="F261" s="313"/>
      <c r="G261" s="313"/>
    </row>
    <row r="262" customFormat="false" ht="15.75" hidden="true" customHeight="false" outlineLevel="0" collapsed="false">
      <c r="A262" s="316"/>
      <c r="C262" s="313"/>
      <c r="D262" s="313"/>
      <c r="E262" s="313"/>
      <c r="F262" s="313"/>
      <c r="G262" s="313"/>
    </row>
    <row r="263" customFormat="false" ht="15.75" hidden="true" customHeight="false" outlineLevel="0" collapsed="false">
      <c r="A263" s="316"/>
      <c r="C263" s="313"/>
      <c r="D263" s="313"/>
      <c r="E263" s="313"/>
      <c r="F263" s="313"/>
      <c r="G263" s="313"/>
    </row>
    <row r="264" customFormat="false" ht="15.75" hidden="true" customHeight="false" outlineLevel="0" collapsed="false">
      <c r="A264" s="316"/>
    </row>
    <row r="265" customFormat="false" ht="15.75" hidden="true" customHeight="false" outlineLevel="0" collapsed="false">
      <c r="A265" s="316"/>
    </row>
    <row r="266" customFormat="false" ht="15.75" hidden="true" customHeight="false" outlineLevel="0" collapsed="false">
      <c r="A266" s="316"/>
    </row>
    <row r="267" customFormat="false" ht="15.75" hidden="true" customHeight="false" outlineLevel="0" collapsed="false">
      <c r="A267" s="316"/>
    </row>
    <row r="268" customFormat="false" ht="15.75" hidden="true" customHeight="false" outlineLevel="0" collapsed="false">
      <c r="A268" s="316"/>
    </row>
    <row r="269" customFormat="false" ht="15.75" hidden="true" customHeight="false" outlineLevel="0" collapsed="false">
      <c r="A269" s="316"/>
    </row>
    <row r="270" customFormat="false" ht="15.75" hidden="true" customHeight="false" outlineLevel="0" collapsed="false">
      <c r="A270" s="316"/>
    </row>
    <row r="271" customFormat="false" ht="15.75" hidden="true" customHeight="false" outlineLevel="0" collapsed="false">
      <c r="A271" s="316"/>
    </row>
    <row r="272" customFormat="false" ht="15.75" hidden="true" customHeight="false" outlineLevel="0" collapsed="false">
      <c r="A272" s="316"/>
    </row>
    <row r="273" customFormat="false" ht="15.75" hidden="true" customHeight="false" outlineLevel="0" collapsed="false">
      <c r="A273" s="316"/>
    </row>
    <row r="274" customFormat="false" ht="15.75" hidden="true" customHeight="false" outlineLevel="0" collapsed="false">
      <c r="A274" s="316"/>
    </row>
    <row r="275" customFormat="false" ht="15.75" hidden="true" customHeight="false" outlineLevel="0" collapsed="false">
      <c r="A275" s="316"/>
    </row>
    <row r="276" customFormat="false" ht="15.75" hidden="true" customHeight="false" outlineLevel="0" collapsed="false">
      <c r="A276" s="316"/>
    </row>
    <row r="277" customFormat="false" ht="15.75" hidden="true" customHeight="false" outlineLevel="0" collapsed="false">
      <c r="A277" s="316"/>
    </row>
    <row r="278" customFormat="false" ht="15.75" hidden="true" customHeight="false" outlineLevel="0" collapsed="false">
      <c r="A278" s="316"/>
    </row>
    <row r="279" customFormat="false" ht="15.75" hidden="true" customHeight="false" outlineLevel="0" collapsed="false">
      <c r="A279" s="316"/>
    </row>
    <row r="280" customFormat="false" ht="15.75" hidden="true" customHeight="false" outlineLevel="0" collapsed="false">
      <c r="A280" s="316"/>
    </row>
    <row r="281" customFormat="false" ht="15.75" hidden="true" customHeight="false" outlineLevel="0" collapsed="false">
      <c r="A281" s="316"/>
    </row>
    <row r="282" customFormat="false" ht="15.75" hidden="true" customHeight="false" outlineLevel="0" collapsed="false">
      <c r="A282" s="316"/>
    </row>
    <row r="283" customFormat="false" ht="15.75" hidden="true" customHeight="false" outlineLevel="0" collapsed="false">
      <c r="A283" s="316"/>
    </row>
    <row r="284" customFormat="false" ht="15.75" hidden="true" customHeight="false" outlineLevel="0" collapsed="false">
      <c r="A284" s="316"/>
    </row>
    <row r="285" customFormat="false" ht="15.75" hidden="true" customHeight="false" outlineLevel="0" collapsed="false">
      <c r="A285" s="316"/>
    </row>
    <row r="286" customFormat="false" ht="15.75" hidden="true" customHeight="false" outlineLevel="0" collapsed="false">
      <c r="A286" s="316"/>
    </row>
    <row r="287" customFormat="false" ht="15.75" hidden="true" customHeight="false" outlineLevel="0" collapsed="false">
      <c r="A287" s="316"/>
    </row>
    <row r="288" customFormat="false" ht="15.75" hidden="true" customHeight="false" outlineLevel="0" collapsed="false">
      <c r="A288" s="316"/>
    </row>
    <row r="289" customFormat="false" ht="15.75" hidden="true" customHeight="false" outlineLevel="0" collapsed="false">
      <c r="A289" s="316"/>
    </row>
    <row r="290" customFormat="false" ht="15.75" hidden="true" customHeight="false" outlineLevel="0" collapsed="false">
      <c r="A290" s="316"/>
    </row>
    <row r="291" customFormat="false" ht="15.75" hidden="true" customHeight="false" outlineLevel="0" collapsed="false">
      <c r="A291" s="316"/>
    </row>
    <row r="292" customFormat="false" ht="15.75" hidden="true" customHeight="false" outlineLevel="0" collapsed="false">
      <c r="A292" s="316"/>
    </row>
    <row r="293" customFormat="false" ht="15.75" hidden="true" customHeight="false" outlineLevel="0" collapsed="false">
      <c r="A293" s="316"/>
    </row>
    <row r="294" customFormat="false" ht="15.75" hidden="true" customHeight="false" outlineLevel="0" collapsed="false">
      <c r="A294" s="316"/>
    </row>
    <row r="295" customFormat="false" ht="15.75" hidden="true" customHeight="false" outlineLevel="0" collapsed="false">
      <c r="A295" s="316"/>
    </row>
    <row r="296" customFormat="false" ht="15.75" hidden="true" customHeight="false" outlineLevel="0" collapsed="false">
      <c r="A296" s="316"/>
    </row>
    <row r="297" customFormat="false" ht="15.75" hidden="true" customHeight="false" outlineLevel="0" collapsed="false">
      <c r="A297" s="316"/>
    </row>
    <row r="298" customFormat="false" ht="15.75" hidden="true" customHeight="false" outlineLevel="0" collapsed="false">
      <c r="A298" s="316"/>
    </row>
    <row r="299" customFormat="false" ht="15.75" hidden="true" customHeight="false" outlineLevel="0" collapsed="false">
      <c r="A299" s="316"/>
    </row>
    <row r="300" customFormat="false" ht="15.75" hidden="true" customHeight="false" outlineLevel="0" collapsed="false">
      <c r="A300" s="316"/>
    </row>
    <row r="301" customFormat="false" ht="15.75" hidden="true" customHeight="false" outlineLevel="0" collapsed="false">
      <c r="A301" s="316"/>
    </row>
    <row r="302" customFormat="false" ht="15.75" hidden="true" customHeight="false" outlineLevel="0" collapsed="false">
      <c r="A302" s="316"/>
    </row>
    <row r="303" customFormat="false" ht="15.75" hidden="true" customHeight="false" outlineLevel="0" collapsed="false">
      <c r="A303" s="316"/>
    </row>
    <row r="304" customFormat="false" ht="15.75" hidden="true" customHeight="false" outlineLevel="0" collapsed="false">
      <c r="A304" s="316"/>
    </row>
    <row r="305" customFormat="false" ht="15.75" hidden="true" customHeight="false" outlineLevel="0" collapsed="false">
      <c r="A305" s="316"/>
    </row>
    <row r="306" customFormat="false" ht="15.75" hidden="true" customHeight="false" outlineLevel="0" collapsed="false">
      <c r="A306" s="316"/>
    </row>
    <row r="307" customFormat="false" ht="15.75" hidden="true" customHeight="false" outlineLevel="0" collapsed="false">
      <c r="A307" s="316"/>
    </row>
    <row r="308" customFormat="false" ht="15.75" hidden="true" customHeight="false" outlineLevel="0" collapsed="false">
      <c r="A308" s="316"/>
    </row>
    <row r="309" customFormat="false" ht="15.75" hidden="true" customHeight="false" outlineLevel="0" collapsed="false">
      <c r="A309" s="316"/>
    </row>
    <row r="310" customFormat="false" ht="15.75" hidden="true" customHeight="false" outlineLevel="0" collapsed="false">
      <c r="A310" s="316"/>
    </row>
    <row r="311" customFormat="false" ht="15.75" hidden="true" customHeight="false" outlineLevel="0" collapsed="false">
      <c r="A311" s="316"/>
    </row>
    <row r="312" customFormat="false" ht="15.75" hidden="true" customHeight="false" outlineLevel="0" collapsed="false">
      <c r="A312" s="316"/>
    </row>
    <row r="313" customFormat="false" ht="15.75" hidden="true" customHeight="false" outlineLevel="0" collapsed="false">
      <c r="A313" s="316"/>
    </row>
    <row r="314" customFormat="false" ht="15.75" hidden="true" customHeight="false" outlineLevel="0" collapsed="false">
      <c r="A314" s="316"/>
    </row>
    <row r="315" customFormat="false" ht="15.75" hidden="true" customHeight="false" outlineLevel="0" collapsed="false">
      <c r="A315" s="316"/>
    </row>
    <row r="316" customFormat="false" ht="15.75" hidden="true" customHeight="false" outlineLevel="0" collapsed="false">
      <c r="A316" s="316"/>
    </row>
    <row r="317" customFormat="false" ht="15.75" hidden="true" customHeight="false" outlineLevel="0" collapsed="false">
      <c r="A317" s="316"/>
    </row>
    <row r="318" customFormat="false" ht="15.75" hidden="true" customHeight="false" outlineLevel="0" collapsed="false">
      <c r="A318" s="316"/>
    </row>
    <row r="319" customFormat="false" ht="15.75" hidden="true" customHeight="false" outlineLevel="0" collapsed="false">
      <c r="A319" s="316"/>
    </row>
    <row r="320" customFormat="false" ht="15.75" hidden="true" customHeight="false" outlineLevel="0" collapsed="false">
      <c r="A320" s="316"/>
    </row>
    <row r="321" customFormat="false" ht="15.75" hidden="true" customHeight="false" outlineLevel="0" collapsed="false">
      <c r="A321" s="316"/>
    </row>
    <row r="322" customFormat="false" ht="15.75" hidden="true" customHeight="false" outlineLevel="0" collapsed="false">
      <c r="A322" s="316"/>
    </row>
    <row r="323" customFormat="false" ht="15.75" hidden="true" customHeight="false" outlineLevel="0" collapsed="false">
      <c r="A323" s="316"/>
    </row>
    <row r="324" customFormat="false" ht="15.75" hidden="true" customHeight="false" outlineLevel="0" collapsed="false">
      <c r="A324" s="316"/>
    </row>
    <row r="325" customFormat="false" ht="15.75" hidden="true" customHeight="false" outlineLevel="0" collapsed="false">
      <c r="A325" s="316"/>
    </row>
    <row r="326" customFormat="false" ht="15.75" hidden="true" customHeight="false" outlineLevel="0" collapsed="false">
      <c r="A326" s="316"/>
    </row>
    <row r="327" customFormat="false" ht="15.75" hidden="true" customHeight="false" outlineLevel="0" collapsed="false">
      <c r="A327" s="316"/>
    </row>
    <row r="328" customFormat="false" ht="15.75" hidden="true" customHeight="false" outlineLevel="0" collapsed="false">
      <c r="A328" s="316"/>
    </row>
    <row r="329" customFormat="false" ht="15.75" hidden="true" customHeight="false" outlineLevel="0" collapsed="false">
      <c r="A329" s="316"/>
    </row>
    <row r="330" customFormat="false" ht="15.75" hidden="true" customHeight="false" outlineLevel="0" collapsed="false">
      <c r="A330" s="316"/>
    </row>
    <row r="331" customFormat="false" ht="15.75" hidden="true" customHeight="false" outlineLevel="0" collapsed="false">
      <c r="A331" s="316"/>
    </row>
    <row r="332" customFormat="false" ht="15.75" hidden="true" customHeight="false" outlineLevel="0" collapsed="false">
      <c r="A332" s="316"/>
    </row>
    <row r="333" customFormat="false" ht="15.75" hidden="true" customHeight="false" outlineLevel="0" collapsed="false">
      <c r="A333" s="316"/>
    </row>
    <row r="334" customFormat="false" ht="15.75" hidden="true" customHeight="false" outlineLevel="0" collapsed="false">
      <c r="A334" s="316"/>
    </row>
    <row r="335" customFormat="false" ht="15.75" hidden="true" customHeight="false" outlineLevel="0" collapsed="false">
      <c r="A335" s="316"/>
    </row>
    <row r="336" customFormat="false" ht="15.75" hidden="true" customHeight="false" outlineLevel="0" collapsed="false">
      <c r="A336" s="316"/>
    </row>
    <row r="337" customFormat="false" ht="15.75" hidden="true" customHeight="false" outlineLevel="0" collapsed="false">
      <c r="A337" s="316"/>
    </row>
    <row r="338" customFormat="false" ht="15.75" hidden="true" customHeight="false" outlineLevel="0" collapsed="false">
      <c r="A338" s="316"/>
    </row>
    <row r="339" customFormat="false" ht="15.75" hidden="true" customHeight="false" outlineLevel="0" collapsed="false">
      <c r="A339" s="316"/>
    </row>
    <row r="340" customFormat="false" ht="15.75" hidden="true" customHeight="false" outlineLevel="0" collapsed="false">
      <c r="A340" s="316"/>
    </row>
    <row r="341" customFormat="false" ht="15.75" hidden="true" customHeight="false" outlineLevel="0" collapsed="false">
      <c r="A341" s="316"/>
    </row>
    <row r="342" customFormat="false" ht="15.75" hidden="true" customHeight="false" outlineLevel="0" collapsed="false">
      <c r="A342" s="316"/>
    </row>
    <row r="343" customFormat="false" ht="15.75" hidden="true" customHeight="false" outlineLevel="0" collapsed="false">
      <c r="A343" s="316"/>
    </row>
    <row r="344" customFormat="false" ht="15.75" hidden="true" customHeight="false" outlineLevel="0" collapsed="false">
      <c r="A344" s="316"/>
    </row>
    <row r="345" customFormat="false" ht="15.75" hidden="true" customHeight="false" outlineLevel="0" collapsed="false">
      <c r="A345" s="316"/>
    </row>
    <row r="346" customFormat="false" ht="15.75" hidden="true" customHeight="false" outlineLevel="0" collapsed="false">
      <c r="A346" s="316"/>
    </row>
    <row r="347" customFormat="false" ht="15.75" hidden="true" customHeight="false" outlineLevel="0" collapsed="false">
      <c r="A347" s="316"/>
    </row>
    <row r="348" customFormat="false" ht="15.75" hidden="true" customHeight="false" outlineLevel="0" collapsed="false">
      <c r="A348" s="316"/>
    </row>
    <row r="349" customFormat="false" ht="15.75" hidden="true" customHeight="false" outlineLevel="0" collapsed="false">
      <c r="A349" s="316"/>
    </row>
    <row r="350" customFormat="false" ht="15.75" hidden="true" customHeight="false" outlineLevel="0" collapsed="false">
      <c r="A350" s="316"/>
    </row>
    <row r="351" customFormat="false" ht="15.75" hidden="true" customHeight="false" outlineLevel="0" collapsed="false">
      <c r="A351" s="316"/>
    </row>
    <row r="352" customFormat="false" ht="15.75" hidden="true" customHeight="false" outlineLevel="0" collapsed="false">
      <c r="A352" s="316"/>
    </row>
    <row r="353" customFormat="false" ht="15.75" hidden="true" customHeight="false" outlineLevel="0" collapsed="false">
      <c r="A353" s="316"/>
    </row>
    <row r="354" customFormat="false" ht="15.75" hidden="true" customHeight="false" outlineLevel="0" collapsed="false">
      <c r="A354" s="316"/>
    </row>
    <row r="355" customFormat="false" ht="15.75" hidden="true" customHeight="false" outlineLevel="0" collapsed="false">
      <c r="A355" s="316"/>
    </row>
    <row r="356" customFormat="false" ht="15.75" hidden="true" customHeight="false" outlineLevel="0" collapsed="false">
      <c r="A356" s="316"/>
    </row>
    <row r="357" customFormat="false" ht="15.75" hidden="true" customHeight="false" outlineLevel="0" collapsed="false">
      <c r="A357" s="316"/>
    </row>
    <row r="358" customFormat="false" ht="15.75" hidden="true" customHeight="false" outlineLevel="0" collapsed="false">
      <c r="A358" s="316"/>
    </row>
    <row r="359" customFormat="false" ht="15.75" hidden="true" customHeight="false" outlineLevel="0" collapsed="false">
      <c r="A359" s="316"/>
    </row>
    <row r="360" customFormat="false" ht="15.75" hidden="true" customHeight="false" outlineLevel="0" collapsed="false">
      <c r="A360" s="316"/>
    </row>
    <row r="361" customFormat="false" ht="15.75" hidden="true" customHeight="false" outlineLevel="0" collapsed="false">
      <c r="A361" s="316"/>
    </row>
    <row r="362" customFormat="false" ht="15.75" hidden="true" customHeight="false" outlineLevel="0" collapsed="false">
      <c r="A362" s="316"/>
    </row>
    <row r="363" customFormat="false" ht="15.75" hidden="true" customHeight="false" outlineLevel="0" collapsed="false">
      <c r="A363" s="316"/>
    </row>
    <row r="364" customFormat="false" ht="15.75" hidden="true" customHeight="false" outlineLevel="0" collapsed="false">
      <c r="A364" s="316"/>
    </row>
    <row r="365" customFormat="false" ht="15.75" hidden="true" customHeight="false" outlineLevel="0" collapsed="false">
      <c r="A365" s="316"/>
    </row>
    <row r="366" customFormat="false" ht="15.75" hidden="true" customHeight="false" outlineLevel="0" collapsed="false">
      <c r="A366" s="316"/>
    </row>
    <row r="367" customFormat="false" ht="15.75" hidden="true" customHeight="false" outlineLevel="0" collapsed="false">
      <c r="A367" s="316"/>
    </row>
    <row r="368" customFormat="false" ht="15.75" hidden="true" customHeight="false" outlineLevel="0" collapsed="false">
      <c r="A368" s="316"/>
    </row>
    <row r="369" customFormat="false" ht="15.75" hidden="true" customHeight="false" outlineLevel="0" collapsed="false">
      <c r="A369" s="316"/>
    </row>
    <row r="370" customFormat="false" ht="15.75" hidden="true" customHeight="false" outlineLevel="0" collapsed="false">
      <c r="A370" s="316"/>
    </row>
    <row r="371" customFormat="false" ht="15.75" hidden="true" customHeight="false" outlineLevel="0" collapsed="false">
      <c r="A371" s="316"/>
    </row>
    <row r="372" customFormat="false" ht="15.75" hidden="true" customHeight="false" outlineLevel="0" collapsed="false">
      <c r="A372" s="316"/>
    </row>
    <row r="373" customFormat="false" ht="15.75" hidden="true" customHeight="false" outlineLevel="0" collapsed="false">
      <c r="A373" s="316"/>
    </row>
    <row r="374" customFormat="false" ht="15.75" hidden="true" customHeight="false" outlineLevel="0" collapsed="false">
      <c r="A374" s="316"/>
    </row>
    <row r="375" customFormat="false" ht="15.75" hidden="true" customHeight="false" outlineLevel="0" collapsed="false">
      <c r="A375" s="316"/>
    </row>
    <row r="376" customFormat="false" ht="15.75" hidden="true" customHeight="false" outlineLevel="0" collapsed="false">
      <c r="A376" s="316"/>
    </row>
    <row r="377" customFormat="false" ht="15.75" hidden="true" customHeight="false" outlineLevel="0" collapsed="false">
      <c r="A377" s="316"/>
    </row>
    <row r="378" customFormat="false" ht="15.75" hidden="true" customHeight="false" outlineLevel="0" collapsed="false">
      <c r="A378" s="316"/>
    </row>
    <row r="379" customFormat="false" ht="15.75" hidden="true" customHeight="false" outlineLevel="0" collapsed="false">
      <c r="A379" s="316"/>
    </row>
    <row r="380" customFormat="false" ht="15.75" hidden="true" customHeight="false" outlineLevel="0" collapsed="false">
      <c r="A380" s="316"/>
    </row>
    <row r="381" customFormat="false" ht="15.75" hidden="true" customHeight="false" outlineLevel="0" collapsed="false">
      <c r="A381" s="316"/>
    </row>
    <row r="382" customFormat="false" ht="15.75" hidden="true" customHeight="false" outlineLevel="0" collapsed="false">
      <c r="A382" s="316"/>
    </row>
    <row r="383" customFormat="false" ht="15.75" hidden="true" customHeight="false" outlineLevel="0" collapsed="false">
      <c r="A383" s="316"/>
    </row>
    <row r="384" customFormat="false" ht="15.75" hidden="true" customHeight="false" outlineLevel="0" collapsed="false">
      <c r="A384" s="316"/>
    </row>
    <row r="385" customFormat="false" ht="15.75" hidden="true" customHeight="false" outlineLevel="0" collapsed="false">
      <c r="A385" s="316"/>
    </row>
    <row r="386" customFormat="false" ht="15.75" hidden="true" customHeight="false" outlineLevel="0" collapsed="false">
      <c r="A386" s="316"/>
    </row>
    <row r="387" customFormat="false" ht="15.75" hidden="true" customHeight="false" outlineLevel="0" collapsed="false">
      <c r="A387" s="316"/>
    </row>
    <row r="388" customFormat="false" ht="15.75" hidden="true" customHeight="false" outlineLevel="0" collapsed="false">
      <c r="A388" s="316"/>
    </row>
    <row r="389" customFormat="false" ht="15.75" hidden="true" customHeight="false" outlineLevel="0" collapsed="false">
      <c r="A389" s="316"/>
    </row>
    <row r="390" customFormat="false" ht="15.75" hidden="true" customHeight="false" outlineLevel="0" collapsed="false">
      <c r="A390" s="316"/>
    </row>
    <row r="391" customFormat="false" ht="15.75" hidden="true" customHeight="false" outlineLevel="0" collapsed="false">
      <c r="A391" s="316"/>
    </row>
    <row r="392" customFormat="false" ht="15.75" hidden="true" customHeight="false" outlineLevel="0" collapsed="false">
      <c r="A392" s="316"/>
    </row>
    <row r="393" customFormat="false" ht="15.75" hidden="true" customHeight="false" outlineLevel="0" collapsed="false">
      <c r="A393" s="316"/>
    </row>
    <row r="394" customFormat="false" ht="15.75" hidden="true" customHeight="false" outlineLevel="0" collapsed="false">
      <c r="A394" s="316"/>
    </row>
    <row r="395" customFormat="false" ht="15.75" hidden="true" customHeight="false" outlineLevel="0" collapsed="false">
      <c r="A395" s="316"/>
    </row>
    <row r="396" customFormat="false" ht="15.75" hidden="true" customHeight="false" outlineLevel="0" collapsed="false">
      <c r="A396" s="316"/>
    </row>
    <row r="397" customFormat="false" ht="15.75" hidden="true" customHeight="false" outlineLevel="0" collapsed="false">
      <c r="A397" s="316"/>
    </row>
    <row r="398" customFormat="false" ht="15.75" hidden="true" customHeight="false" outlineLevel="0" collapsed="false">
      <c r="A398" s="316"/>
    </row>
    <row r="399" customFormat="false" ht="15.75" hidden="true" customHeight="false" outlineLevel="0" collapsed="false">
      <c r="A399" s="316"/>
    </row>
    <row r="400" customFormat="false" ht="15.75" hidden="true" customHeight="false" outlineLevel="0" collapsed="false">
      <c r="A400" s="316"/>
    </row>
    <row r="401" customFormat="false" ht="15.75" hidden="true" customHeight="false" outlineLevel="0" collapsed="false">
      <c r="A401" s="316"/>
    </row>
    <row r="402" customFormat="false" ht="15.75" hidden="true" customHeight="false" outlineLevel="0" collapsed="false">
      <c r="A402" s="316"/>
    </row>
    <row r="403" customFormat="false" ht="15.75" hidden="true" customHeight="false" outlineLevel="0" collapsed="false">
      <c r="A403" s="316"/>
    </row>
    <row r="404" customFormat="false" ht="15.75" hidden="true" customHeight="false" outlineLevel="0" collapsed="false">
      <c r="A404" s="316"/>
    </row>
    <row r="405" customFormat="false" ht="15.75" hidden="true" customHeight="false" outlineLevel="0" collapsed="false">
      <c r="A405" s="316"/>
    </row>
    <row r="406" customFormat="false" ht="15.75" hidden="true" customHeight="false" outlineLevel="0" collapsed="false">
      <c r="A406" s="316"/>
    </row>
    <row r="407" customFormat="false" ht="15.75" hidden="true" customHeight="false" outlineLevel="0" collapsed="false">
      <c r="A407" s="316"/>
    </row>
    <row r="408" customFormat="false" ht="15.75" hidden="true" customHeight="false" outlineLevel="0" collapsed="false">
      <c r="A408" s="316"/>
    </row>
    <row r="409" customFormat="false" ht="15.75" hidden="true" customHeight="false" outlineLevel="0" collapsed="false">
      <c r="A409" s="316"/>
    </row>
    <row r="410" customFormat="false" ht="15.75" hidden="true" customHeight="false" outlineLevel="0" collapsed="false">
      <c r="A410" s="316"/>
    </row>
    <row r="411" customFormat="false" ht="15.75" hidden="true" customHeight="false" outlineLevel="0" collapsed="false">
      <c r="A411" s="316"/>
    </row>
    <row r="412" customFormat="false" ht="15.75" hidden="true" customHeight="false" outlineLevel="0" collapsed="false">
      <c r="A412" s="316"/>
    </row>
    <row r="413" customFormat="false" ht="15.75" hidden="true" customHeight="false" outlineLevel="0" collapsed="false">
      <c r="A413" s="316"/>
    </row>
    <row r="414" customFormat="false" ht="15.75" hidden="true" customHeight="false" outlineLevel="0" collapsed="false">
      <c r="A414" s="316"/>
    </row>
    <row r="415" customFormat="false" ht="15.75" hidden="true" customHeight="false" outlineLevel="0" collapsed="false">
      <c r="A415" s="316"/>
    </row>
    <row r="416" customFormat="false" ht="15.75" hidden="true" customHeight="false" outlineLevel="0" collapsed="false">
      <c r="A416" s="316"/>
    </row>
    <row r="417" customFormat="false" ht="15.75" hidden="true" customHeight="false" outlineLevel="0" collapsed="false">
      <c r="A417" s="316"/>
    </row>
    <row r="418" customFormat="false" ht="15.75" hidden="true" customHeight="false" outlineLevel="0" collapsed="false">
      <c r="A418" s="316"/>
    </row>
    <row r="419" customFormat="false" ht="15.75" hidden="true" customHeight="false" outlineLevel="0" collapsed="false">
      <c r="A419" s="316"/>
    </row>
    <row r="420" customFormat="false" ht="15.75" hidden="true" customHeight="false" outlineLevel="0" collapsed="false">
      <c r="A420" s="316"/>
    </row>
    <row r="421" customFormat="false" ht="15.75" hidden="true" customHeight="false" outlineLevel="0" collapsed="false">
      <c r="A421" s="316"/>
    </row>
    <row r="422" customFormat="false" ht="15.75" hidden="true" customHeight="false" outlineLevel="0" collapsed="false">
      <c r="A422" s="316"/>
    </row>
    <row r="423" customFormat="false" ht="15.75" hidden="true" customHeight="false" outlineLevel="0" collapsed="false">
      <c r="A423" s="316"/>
    </row>
    <row r="424" customFormat="false" ht="15.75" hidden="true" customHeight="false" outlineLevel="0" collapsed="false">
      <c r="A424" s="316"/>
    </row>
    <row r="425" customFormat="false" ht="15.75" hidden="true" customHeight="false" outlineLevel="0" collapsed="false">
      <c r="A425" s="316"/>
    </row>
    <row r="426" customFormat="false" ht="15.75" hidden="true" customHeight="false" outlineLevel="0" collapsed="false">
      <c r="A426" s="316"/>
    </row>
    <row r="427" customFormat="false" ht="15.75" hidden="true" customHeight="false" outlineLevel="0" collapsed="false">
      <c r="A427" s="316"/>
    </row>
    <row r="428" customFormat="false" ht="15.75" hidden="true" customHeight="false" outlineLevel="0" collapsed="false">
      <c r="A428" s="316"/>
    </row>
    <row r="429" customFormat="false" ht="15.75" hidden="true" customHeight="false" outlineLevel="0" collapsed="false">
      <c r="A429" s="316"/>
    </row>
    <row r="430" customFormat="false" ht="15.75" hidden="true" customHeight="false" outlineLevel="0" collapsed="false">
      <c r="A430" s="316"/>
    </row>
    <row r="431" customFormat="false" ht="15.75" hidden="true" customHeight="false" outlineLevel="0" collapsed="false">
      <c r="A431" s="316"/>
    </row>
    <row r="432" customFormat="false" ht="15.75" hidden="true" customHeight="false" outlineLevel="0" collapsed="false">
      <c r="A432" s="316"/>
    </row>
    <row r="433" customFormat="false" ht="15.75" hidden="true" customHeight="false" outlineLevel="0" collapsed="false">
      <c r="A433" s="316"/>
    </row>
    <row r="434" customFormat="false" ht="15.75" hidden="true" customHeight="false" outlineLevel="0" collapsed="false">
      <c r="A434" s="316"/>
    </row>
    <row r="435" customFormat="false" ht="15.75" hidden="true" customHeight="false" outlineLevel="0" collapsed="false">
      <c r="A435" s="316"/>
    </row>
    <row r="436" customFormat="false" ht="15.75" hidden="true" customHeight="false" outlineLevel="0" collapsed="false">
      <c r="A436" s="316"/>
    </row>
    <row r="437" customFormat="false" ht="15.75" hidden="true" customHeight="false" outlineLevel="0" collapsed="false">
      <c r="A437" s="316"/>
    </row>
    <row r="438" customFormat="false" ht="15.75" hidden="true" customHeight="false" outlineLevel="0" collapsed="false">
      <c r="A438" s="316"/>
    </row>
    <row r="439" customFormat="false" ht="15.75" hidden="true" customHeight="false" outlineLevel="0" collapsed="false">
      <c r="A439" s="316"/>
    </row>
    <row r="440" customFormat="false" ht="15.75" hidden="true" customHeight="false" outlineLevel="0" collapsed="false">
      <c r="A440" s="316"/>
    </row>
    <row r="441" customFormat="false" ht="15.75" hidden="true" customHeight="false" outlineLevel="0" collapsed="false">
      <c r="A441" s="316"/>
    </row>
    <row r="442" customFormat="false" ht="15.75" hidden="true" customHeight="false" outlineLevel="0" collapsed="false">
      <c r="A442" s="316"/>
    </row>
    <row r="443" customFormat="false" ht="15.75" hidden="true" customHeight="false" outlineLevel="0" collapsed="false">
      <c r="A443" s="316"/>
    </row>
    <row r="444" customFormat="false" ht="15.75" hidden="true" customHeight="false" outlineLevel="0" collapsed="false">
      <c r="A444" s="316"/>
    </row>
    <row r="445" customFormat="false" ht="15.75" hidden="true" customHeight="false" outlineLevel="0" collapsed="false">
      <c r="A445" s="316"/>
    </row>
    <row r="446" customFormat="false" ht="15.75" hidden="true" customHeight="false" outlineLevel="0" collapsed="false">
      <c r="A446" s="316"/>
    </row>
    <row r="447" customFormat="false" ht="15.75" hidden="true" customHeight="false" outlineLevel="0" collapsed="false">
      <c r="A447" s="316"/>
    </row>
    <row r="448" customFormat="false" ht="15.75" hidden="true" customHeight="false" outlineLevel="0" collapsed="false">
      <c r="A448" s="316"/>
    </row>
    <row r="449" customFormat="false" ht="15.75" hidden="true" customHeight="false" outlineLevel="0" collapsed="false">
      <c r="A449" s="316"/>
    </row>
    <row r="450" customFormat="false" ht="15.75" hidden="true" customHeight="false" outlineLevel="0" collapsed="false">
      <c r="A450" s="316"/>
    </row>
    <row r="451" customFormat="false" ht="15.75" hidden="true" customHeight="false" outlineLevel="0" collapsed="false">
      <c r="A451" s="316"/>
    </row>
    <row r="452" customFormat="false" ht="15.75" hidden="true" customHeight="false" outlineLevel="0" collapsed="false">
      <c r="A452" s="316"/>
    </row>
    <row r="453" customFormat="false" ht="15.75" hidden="true" customHeight="false" outlineLevel="0" collapsed="false">
      <c r="A453" s="316"/>
    </row>
    <row r="454" customFormat="false" ht="15.75" hidden="true" customHeight="false" outlineLevel="0" collapsed="false">
      <c r="A454" s="316"/>
    </row>
    <row r="455" customFormat="false" ht="15.75" hidden="true" customHeight="false" outlineLevel="0" collapsed="false">
      <c r="A455" s="316"/>
    </row>
    <row r="456" customFormat="false" ht="15.75" hidden="true" customHeight="false" outlineLevel="0" collapsed="false">
      <c r="A456" s="316"/>
    </row>
    <row r="457" customFormat="false" ht="15.75" hidden="true" customHeight="false" outlineLevel="0" collapsed="false">
      <c r="A457" s="316"/>
    </row>
    <row r="458" customFormat="false" ht="15.75" hidden="true" customHeight="false" outlineLevel="0" collapsed="false">
      <c r="A458" s="316"/>
    </row>
    <row r="459" customFormat="false" ht="15.75" hidden="true" customHeight="false" outlineLevel="0" collapsed="false">
      <c r="A459" s="316"/>
    </row>
    <row r="460" customFormat="false" ht="15.75" hidden="true" customHeight="false" outlineLevel="0" collapsed="false">
      <c r="A460" s="316"/>
    </row>
    <row r="461" customFormat="false" ht="15.75" hidden="true" customHeight="false" outlineLevel="0" collapsed="false">
      <c r="A461" s="316"/>
    </row>
    <row r="462" customFormat="false" ht="15.75" hidden="true" customHeight="false" outlineLevel="0" collapsed="false">
      <c r="A462" s="316"/>
    </row>
    <row r="463" customFormat="false" ht="15.75" hidden="true" customHeight="false" outlineLevel="0" collapsed="false">
      <c r="A463" s="316"/>
    </row>
    <row r="464" customFormat="false" ht="15.75" hidden="true" customHeight="false" outlineLevel="0" collapsed="false">
      <c r="A464" s="316"/>
    </row>
    <row r="465" customFormat="false" ht="15.75" hidden="true" customHeight="false" outlineLevel="0" collapsed="false">
      <c r="A465" s="316"/>
    </row>
    <row r="466" customFormat="false" ht="15.75" hidden="true" customHeight="false" outlineLevel="0" collapsed="false">
      <c r="A466" s="316"/>
    </row>
    <row r="467" customFormat="false" ht="15.75" hidden="true" customHeight="false" outlineLevel="0" collapsed="false">
      <c r="A467" s="316"/>
    </row>
    <row r="468" customFormat="false" ht="15.75" hidden="true" customHeight="false" outlineLevel="0" collapsed="false">
      <c r="A468" s="316"/>
    </row>
    <row r="469" customFormat="false" ht="15.75" hidden="true" customHeight="false" outlineLevel="0" collapsed="false">
      <c r="A469" s="316"/>
    </row>
    <row r="470" customFormat="false" ht="15.75" hidden="true" customHeight="false" outlineLevel="0" collapsed="false">
      <c r="A470" s="316"/>
    </row>
    <row r="471" customFormat="false" ht="15.75" hidden="true" customHeight="false" outlineLevel="0" collapsed="false">
      <c r="A471" s="316"/>
    </row>
    <row r="472" customFormat="false" ht="15.75" hidden="true" customHeight="false" outlineLevel="0" collapsed="false">
      <c r="A472" s="316"/>
    </row>
    <row r="473" customFormat="false" ht="15.75" hidden="true" customHeight="false" outlineLevel="0" collapsed="false">
      <c r="A473" s="316"/>
    </row>
    <row r="474" customFormat="false" ht="15.75" hidden="true" customHeight="false" outlineLevel="0" collapsed="false">
      <c r="A474" s="316"/>
    </row>
    <row r="475" customFormat="false" ht="15.75" hidden="true" customHeight="false" outlineLevel="0" collapsed="false">
      <c r="A475" s="316"/>
    </row>
    <row r="476" customFormat="false" ht="15.75" hidden="true" customHeight="false" outlineLevel="0" collapsed="false">
      <c r="A476" s="316"/>
    </row>
    <row r="477" customFormat="false" ht="15.75" hidden="true" customHeight="false" outlineLevel="0" collapsed="false">
      <c r="A477" s="316"/>
    </row>
    <row r="478" customFormat="false" ht="15.75" hidden="true" customHeight="false" outlineLevel="0" collapsed="false">
      <c r="A478" s="316"/>
    </row>
    <row r="479" customFormat="false" ht="15.75" hidden="true" customHeight="false" outlineLevel="0" collapsed="false">
      <c r="A479" s="316"/>
    </row>
    <row r="480" customFormat="false" ht="15.75" hidden="true" customHeight="false" outlineLevel="0" collapsed="false">
      <c r="A480" s="316"/>
    </row>
    <row r="481" customFormat="false" ht="15.75" hidden="true" customHeight="false" outlineLevel="0" collapsed="false">
      <c r="A481" s="316"/>
    </row>
    <row r="482" customFormat="false" ht="15.75" hidden="true" customHeight="false" outlineLevel="0" collapsed="false">
      <c r="A482" s="316"/>
    </row>
    <row r="483" customFormat="false" ht="15.75" hidden="true" customHeight="false" outlineLevel="0" collapsed="false">
      <c r="A483" s="316"/>
    </row>
    <row r="484" customFormat="false" ht="15.75" hidden="true" customHeight="false" outlineLevel="0" collapsed="false">
      <c r="A484" s="316"/>
    </row>
    <row r="485" customFormat="false" ht="15.75" hidden="true" customHeight="false" outlineLevel="0" collapsed="false">
      <c r="A485" s="316"/>
    </row>
    <row r="486" customFormat="false" ht="15.75" hidden="true" customHeight="false" outlineLevel="0" collapsed="false">
      <c r="A486" s="316"/>
    </row>
    <row r="487" customFormat="false" ht="15.75" hidden="true" customHeight="false" outlineLevel="0" collapsed="false">
      <c r="A487" s="316"/>
    </row>
    <row r="488" customFormat="false" ht="15.75" hidden="true" customHeight="false" outlineLevel="0" collapsed="false">
      <c r="A488" s="316"/>
    </row>
    <row r="489" customFormat="false" ht="15.75" hidden="true" customHeight="false" outlineLevel="0" collapsed="false">
      <c r="A489" s="316"/>
    </row>
    <row r="490" customFormat="false" ht="15.75" hidden="true" customHeight="false" outlineLevel="0" collapsed="false">
      <c r="A490" s="316"/>
    </row>
    <row r="491" customFormat="false" ht="15.75" hidden="true" customHeight="false" outlineLevel="0" collapsed="false">
      <c r="A491" s="316"/>
    </row>
    <row r="492" customFormat="false" ht="15.75" hidden="true" customHeight="false" outlineLevel="0" collapsed="false">
      <c r="A492" s="316"/>
    </row>
    <row r="493" customFormat="false" ht="15.75" hidden="true" customHeight="false" outlineLevel="0" collapsed="false">
      <c r="A493" s="316"/>
    </row>
    <row r="494" customFormat="false" ht="15.75" hidden="true" customHeight="false" outlineLevel="0" collapsed="false">
      <c r="A494" s="316"/>
    </row>
    <row r="495" customFormat="false" ht="15.75" hidden="true" customHeight="false" outlineLevel="0" collapsed="false">
      <c r="A495" s="316"/>
    </row>
    <row r="496" customFormat="false" ht="15.75" hidden="true" customHeight="false" outlineLevel="0" collapsed="false">
      <c r="A496" s="316"/>
    </row>
    <row r="497" customFormat="false" ht="15.75" hidden="true" customHeight="false" outlineLevel="0" collapsed="false">
      <c r="A497" s="316"/>
    </row>
    <row r="498" customFormat="false" ht="15.75" hidden="true" customHeight="false" outlineLevel="0" collapsed="false">
      <c r="A498" s="316"/>
    </row>
    <row r="499" customFormat="false" ht="15.75" hidden="true" customHeight="false" outlineLevel="0" collapsed="false">
      <c r="A499" s="316"/>
    </row>
    <row r="500" customFormat="false" ht="15.75" hidden="true" customHeight="false" outlineLevel="0" collapsed="false">
      <c r="A500" s="316"/>
    </row>
    <row r="501" customFormat="false" ht="15.75" hidden="true" customHeight="false" outlineLevel="0" collapsed="false">
      <c r="A501" s="316"/>
    </row>
    <row r="502" customFormat="false" ht="15.75" hidden="true" customHeight="false" outlineLevel="0" collapsed="false">
      <c r="A502" s="316"/>
    </row>
    <row r="503" customFormat="false" ht="15.75" hidden="true" customHeight="false" outlineLevel="0" collapsed="false">
      <c r="A503" s="316"/>
    </row>
    <row r="504" customFormat="false" ht="15.75" hidden="true" customHeight="false" outlineLevel="0" collapsed="false">
      <c r="A504" s="316"/>
    </row>
    <row r="505" customFormat="false" ht="15.75" hidden="true" customHeight="false" outlineLevel="0" collapsed="false">
      <c r="A505" s="316"/>
    </row>
    <row r="506" customFormat="false" ht="15.75" hidden="true" customHeight="false" outlineLevel="0" collapsed="false">
      <c r="A506" s="316"/>
    </row>
    <row r="507" customFormat="false" ht="15.75" hidden="true" customHeight="false" outlineLevel="0" collapsed="false">
      <c r="A507" s="316"/>
    </row>
    <row r="508" customFormat="false" ht="15.75" hidden="true" customHeight="false" outlineLevel="0" collapsed="false">
      <c r="A508" s="316"/>
    </row>
    <row r="509" customFormat="false" ht="15.75" hidden="true" customHeight="false" outlineLevel="0" collapsed="false">
      <c r="A509" s="316"/>
    </row>
    <row r="510" customFormat="false" ht="15.75" hidden="true" customHeight="false" outlineLevel="0" collapsed="false">
      <c r="A510" s="316"/>
    </row>
    <row r="511" customFormat="false" ht="15.75" hidden="true" customHeight="false" outlineLevel="0" collapsed="false">
      <c r="A511" s="316"/>
    </row>
    <row r="512" customFormat="false" ht="15.75" hidden="true" customHeight="false" outlineLevel="0" collapsed="false">
      <c r="A512" s="316"/>
    </row>
    <row r="513" customFormat="false" ht="15.75" hidden="true" customHeight="false" outlineLevel="0" collapsed="false">
      <c r="A513" s="316"/>
    </row>
    <row r="514" customFormat="false" ht="15.75" hidden="true" customHeight="false" outlineLevel="0" collapsed="false">
      <c r="A514" s="316"/>
    </row>
    <row r="515" customFormat="false" ht="15.75" hidden="true" customHeight="false" outlineLevel="0" collapsed="false">
      <c r="A515" s="316"/>
    </row>
    <row r="516" customFormat="false" ht="15.75" hidden="true" customHeight="false" outlineLevel="0" collapsed="false">
      <c r="A516" s="316"/>
    </row>
    <row r="517" customFormat="false" ht="15.75" hidden="true" customHeight="false" outlineLevel="0" collapsed="false">
      <c r="A517" s="316"/>
    </row>
    <row r="518" customFormat="false" ht="15.75" hidden="true" customHeight="false" outlineLevel="0" collapsed="false">
      <c r="A518" s="316"/>
    </row>
    <row r="519" customFormat="false" ht="15.75" hidden="true" customHeight="false" outlineLevel="0" collapsed="false">
      <c r="A519" s="316"/>
    </row>
    <row r="520" customFormat="false" ht="15.75" hidden="true" customHeight="false" outlineLevel="0" collapsed="false">
      <c r="A520" s="316"/>
    </row>
    <row r="521" customFormat="false" ht="15.75" hidden="true" customHeight="false" outlineLevel="0" collapsed="false">
      <c r="A521" s="316"/>
    </row>
    <row r="522" customFormat="false" ht="15.75" hidden="true" customHeight="false" outlineLevel="0" collapsed="false">
      <c r="A522" s="316"/>
    </row>
    <row r="523" customFormat="false" ht="15.75" hidden="true" customHeight="false" outlineLevel="0" collapsed="false">
      <c r="A523" s="316"/>
    </row>
    <row r="524" customFormat="false" ht="15.75" hidden="true" customHeight="false" outlineLevel="0" collapsed="false">
      <c r="A524" s="316"/>
    </row>
    <row r="525" customFormat="false" ht="15.75" hidden="true" customHeight="false" outlineLevel="0" collapsed="false">
      <c r="A525" s="316"/>
    </row>
    <row r="526" customFormat="false" ht="15.75" hidden="true" customHeight="false" outlineLevel="0" collapsed="false">
      <c r="A526" s="316"/>
    </row>
    <row r="527" customFormat="false" ht="15.75" hidden="true" customHeight="false" outlineLevel="0" collapsed="false">
      <c r="A527" s="316"/>
    </row>
    <row r="528" customFormat="false" ht="15.75" hidden="true" customHeight="false" outlineLevel="0" collapsed="false">
      <c r="A528" s="316"/>
    </row>
    <row r="529" customFormat="false" ht="15.75" hidden="true" customHeight="false" outlineLevel="0" collapsed="false">
      <c r="A529" s="316"/>
    </row>
    <row r="530" customFormat="false" ht="15.75" hidden="true" customHeight="false" outlineLevel="0" collapsed="false">
      <c r="A530" s="316"/>
    </row>
    <row r="531" customFormat="false" ht="15.75" hidden="true" customHeight="false" outlineLevel="0" collapsed="false">
      <c r="A531" s="316"/>
    </row>
    <row r="532" customFormat="false" ht="15.75" hidden="true" customHeight="false" outlineLevel="0" collapsed="false">
      <c r="A532" s="316"/>
    </row>
    <row r="533" customFormat="false" ht="15.75" hidden="true" customHeight="false" outlineLevel="0" collapsed="false">
      <c r="A533" s="316"/>
    </row>
    <row r="534" customFormat="false" ht="15.75" hidden="true" customHeight="false" outlineLevel="0" collapsed="false">
      <c r="A534" s="316"/>
    </row>
    <row r="535" customFormat="false" ht="15.75" hidden="true" customHeight="false" outlineLevel="0" collapsed="false">
      <c r="A535" s="316"/>
    </row>
    <row r="536" customFormat="false" ht="15.75" hidden="true" customHeight="false" outlineLevel="0" collapsed="false">
      <c r="A536" s="316"/>
    </row>
    <row r="537" customFormat="false" ht="15.75" hidden="true" customHeight="false" outlineLevel="0" collapsed="false">
      <c r="A537" s="316"/>
    </row>
    <row r="538" customFormat="false" ht="15.75" hidden="true" customHeight="false" outlineLevel="0" collapsed="false">
      <c r="A538" s="316"/>
    </row>
    <row r="539" customFormat="false" ht="15.75" hidden="true" customHeight="false" outlineLevel="0" collapsed="false">
      <c r="A539" s="316"/>
    </row>
    <row r="540" customFormat="false" ht="15.75" hidden="true" customHeight="false" outlineLevel="0" collapsed="false">
      <c r="A540" s="316"/>
    </row>
    <row r="541" customFormat="false" ht="15.75" hidden="true" customHeight="false" outlineLevel="0" collapsed="false">
      <c r="A541" s="316"/>
    </row>
    <row r="542" customFormat="false" ht="15.75" hidden="true" customHeight="false" outlineLevel="0" collapsed="false">
      <c r="A542" s="316"/>
    </row>
    <row r="543" customFormat="false" ht="15.75" hidden="true" customHeight="false" outlineLevel="0" collapsed="false">
      <c r="A543" s="316"/>
    </row>
    <row r="544" customFormat="false" ht="15.75" hidden="true" customHeight="false" outlineLevel="0" collapsed="false">
      <c r="A544" s="316"/>
    </row>
    <row r="545" customFormat="false" ht="15.75" hidden="true" customHeight="false" outlineLevel="0" collapsed="false">
      <c r="A545" s="316"/>
    </row>
    <row r="546" customFormat="false" ht="15.75" hidden="true" customHeight="false" outlineLevel="0" collapsed="false">
      <c r="A546" s="316"/>
    </row>
    <row r="547" customFormat="false" ht="15.75" hidden="true" customHeight="false" outlineLevel="0" collapsed="false">
      <c r="A547" s="316"/>
    </row>
    <row r="548" customFormat="false" ht="15.75" hidden="true" customHeight="false" outlineLevel="0" collapsed="false">
      <c r="A548" s="316"/>
    </row>
    <row r="549" customFormat="false" ht="15.75" hidden="true" customHeight="false" outlineLevel="0" collapsed="false">
      <c r="A549" s="316"/>
    </row>
    <row r="550" customFormat="false" ht="15.75" hidden="true" customHeight="false" outlineLevel="0" collapsed="false">
      <c r="A550" s="316"/>
    </row>
    <row r="551" customFormat="false" ht="15.75" hidden="true" customHeight="false" outlineLevel="0" collapsed="false">
      <c r="A551" s="316"/>
    </row>
    <row r="552" customFormat="false" ht="15.75" hidden="true" customHeight="false" outlineLevel="0" collapsed="false">
      <c r="A552" s="316"/>
    </row>
    <row r="553" customFormat="false" ht="15.75" hidden="true" customHeight="false" outlineLevel="0" collapsed="false">
      <c r="A553" s="316"/>
    </row>
    <row r="554" customFormat="false" ht="15.75" hidden="true" customHeight="false" outlineLevel="0" collapsed="false">
      <c r="A554" s="316"/>
    </row>
    <row r="555" customFormat="false" ht="15.75" hidden="true" customHeight="false" outlineLevel="0" collapsed="false">
      <c r="A555" s="316"/>
    </row>
    <row r="556" customFormat="false" ht="15.75" hidden="true" customHeight="false" outlineLevel="0" collapsed="false">
      <c r="A556" s="316"/>
    </row>
    <row r="557" customFormat="false" ht="15.75" hidden="true" customHeight="false" outlineLevel="0" collapsed="false">
      <c r="A557" s="316"/>
    </row>
    <row r="558" customFormat="false" ht="15.75" hidden="true" customHeight="false" outlineLevel="0" collapsed="false">
      <c r="A558" s="316"/>
    </row>
    <row r="559" customFormat="false" ht="15.75" hidden="true" customHeight="false" outlineLevel="0" collapsed="false">
      <c r="A559" s="316"/>
    </row>
    <row r="560" customFormat="false" ht="15.75" hidden="true" customHeight="false" outlineLevel="0" collapsed="false">
      <c r="A560" s="316"/>
    </row>
    <row r="561" customFormat="false" ht="15.75" hidden="true" customHeight="false" outlineLevel="0" collapsed="false">
      <c r="A561" s="316"/>
    </row>
    <row r="562" customFormat="false" ht="15.75" hidden="true" customHeight="false" outlineLevel="0" collapsed="false">
      <c r="A562" s="316"/>
    </row>
    <row r="563" customFormat="false" ht="15.75" hidden="true" customHeight="false" outlineLevel="0" collapsed="false">
      <c r="A563" s="316"/>
    </row>
    <row r="564" customFormat="false" ht="15.75" hidden="true" customHeight="false" outlineLevel="0" collapsed="false">
      <c r="A564" s="316"/>
    </row>
    <row r="565" customFormat="false" ht="15.75" hidden="true" customHeight="false" outlineLevel="0" collapsed="false">
      <c r="A565" s="316"/>
    </row>
    <row r="566" customFormat="false" ht="15.75" hidden="true" customHeight="false" outlineLevel="0" collapsed="false">
      <c r="A566" s="316"/>
    </row>
    <row r="567" customFormat="false" ht="15.75" hidden="true" customHeight="false" outlineLevel="0" collapsed="false">
      <c r="A567" s="316"/>
    </row>
    <row r="568" customFormat="false" ht="15.75" hidden="true" customHeight="false" outlineLevel="0" collapsed="false">
      <c r="A568" s="316"/>
    </row>
    <row r="569" customFormat="false" ht="15.75" hidden="true" customHeight="false" outlineLevel="0" collapsed="false">
      <c r="A569" s="316"/>
    </row>
    <row r="570" customFormat="false" ht="15.75" hidden="true" customHeight="false" outlineLevel="0" collapsed="false">
      <c r="A570" s="316"/>
    </row>
    <row r="571" customFormat="false" ht="15.75" hidden="true" customHeight="false" outlineLevel="0" collapsed="false">
      <c r="A571" s="316"/>
    </row>
    <row r="572" customFormat="false" ht="15.75" hidden="true" customHeight="false" outlineLevel="0" collapsed="false">
      <c r="A572" s="316"/>
    </row>
    <row r="573" customFormat="false" ht="15.75" hidden="true" customHeight="false" outlineLevel="0" collapsed="false">
      <c r="A573" s="316"/>
    </row>
    <row r="574" customFormat="false" ht="15.75" hidden="true" customHeight="false" outlineLevel="0" collapsed="false">
      <c r="A574" s="316"/>
    </row>
    <row r="575" customFormat="false" ht="15.75" hidden="true" customHeight="false" outlineLevel="0" collapsed="false">
      <c r="A575" s="316"/>
    </row>
    <row r="576" customFormat="false" ht="15.75" hidden="true" customHeight="false" outlineLevel="0" collapsed="false">
      <c r="A576" s="316"/>
    </row>
    <row r="577" customFormat="false" ht="15.75" hidden="true" customHeight="false" outlineLevel="0" collapsed="false">
      <c r="A577" s="316"/>
    </row>
    <row r="578" customFormat="false" ht="15.75" hidden="true" customHeight="false" outlineLevel="0" collapsed="false">
      <c r="A578" s="316"/>
    </row>
    <row r="579" customFormat="false" ht="15.75" hidden="true" customHeight="false" outlineLevel="0" collapsed="false">
      <c r="A579" s="316"/>
    </row>
    <row r="580" customFormat="false" ht="15.75" hidden="true" customHeight="false" outlineLevel="0" collapsed="false">
      <c r="A580" s="316"/>
    </row>
    <row r="581" customFormat="false" ht="15.75" hidden="true" customHeight="false" outlineLevel="0" collapsed="false">
      <c r="A581" s="316"/>
    </row>
    <row r="582" customFormat="false" ht="15.75" hidden="true" customHeight="false" outlineLevel="0" collapsed="false">
      <c r="A582" s="316"/>
    </row>
    <row r="583" customFormat="false" ht="15.75" hidden="true" customHeight="false" outlineLevel="0" collapsed="false">
      <c r="A583" s="316"/>
    </row>
    <row r="584" customFormat="false" ht="15.75" hidden="true" customHeight="false" outlineLevel="0" collapsed="false">
      <c r="A584" s="316"/>
    </row>
    <row r="585" customFormat="false" ht="15.75" hidden="true" customHeight="false" outlineLevel="0" collapsed="false">
      <c r="A585" s="316"/>
    </row>
    <row r="586" customFormat="false" ht="15.75" hidden="true" customHeight="false" outlineLevel="0" collapsed="false">
      <c r="A586" s="316"/>
    </row>
    <row r="587" customFormat="false" ht="15.75" hidden="true" customHeight="false" outlineLevel="0" collapsed="false">
      <c r="A587" s="316"/>
    </row>
    <row r="588" customFormat="false" ht="15.75" hidden="true" customHeight="false" outlineLevel="0" collapsed="false">
      <c r="A588" s="316"/>
    </row>
    <row r="589" customFormat="false" ht="15.75" hidden="true" customHeight="false" outlineLevel="0" collapsed="false">
      <c r="A589" s="316"/>
    </row>
    <row r="590" customFormat="false" ht="15.75" hidden="true" customHeight="false" outlineLevel="0" collapsed="false">
      <c r="A590" s="316"/>
    </row>
    <row r="591" customFormat="false" ht="15.75" hidden="true" customHeight="false" outlineLevel="0" collapsed="false">
      <c r="A591" s="316"/>
    </row>
    <row r="592" customFormat="false" ht="15.75" hidden="true" customHeight="false" outlineLevel="0" collapsed="false">
      <c r="A592" s="316"/>
    </row>
    <row r="593" customFormat="false" ht="15.75" hidden="true" customHeight="false" outlineLevel="0" collapsed="false">
      <c r="A593" s="316"/>
    </row>
    <row r="594" customFormat="false" ht="15.75" hidden="true" customHeight="false" outlineLevel="0" collapsed="false">
      <c r="A594" s="316"/>
    </row>
    <row r="595" customFormat="false" ht="15.75" hidden="true" customHeight="false" outlineLevel="0" collapsed="false">
      <c r="A595" s="316"/>
    </row>
    <row r="596" customFormat="false" ht="15.75" hidden="true" customHeight="false" outlineLevel="0" collapsed="false">
      <c r="A596" s="316"/>
    </row>
    <row r="597" customFormat="false" ht="15.75" hidden="true" customHeight="false" outlineLevel="0" collapsed="false">
      <c r="A597" s="316"/>
    </row>
    <row r="598" customFormat="false" ht="15.75" hidden="true" customHeight="false" outlineLevel="0" collapsed="false">
      <c r="A598" s="316"/>
    </row>
    <row r="599" customFormat="false" ht="15.75" hidden="true" customHeight="false" outlineLevel="0" collapsed="false">
      <c r="A599" s="316"/>
    </row>
    <row r="600" customFormat="false" ht="15.75" hidden="true" customHeight="false" outlineLevel="0" collapsed="false">
      <c r="A600" s="316"/>
    </row>
    <row r="601" customFormat="false" ht="15.75" hidden="true" customHeight="false" outlineLevel="0" collapsed="false">
      <c r="A601" s="316"/>
    </row>
    <row r="602" customFormat="false" ht="15.75" hidden="true" customHeight="false" outlineLevel="0" collapsed="false">
      <c r="A602" s="316"/>
    </row>
    <row r="603" customFormat="false" ht="15.75" hidden="true" customHeight="false" outlineLevel="0" collapsed="false">
      <c r="A603" s="316"/>
    </row>
    <row r="604" customFormat="false" ht="15.75" hidden="true" customHeight="false" outlineLevel="0" collapsed="false">
      <c r="A604" s="316"/>
    </row>
    <row r="605" customFormat="false" ht="15.75" hidden="true" customHeight="false" outlineLevel="0" collapsed="false">
      <c r="A605" s="316"/>
    </row>
    <row r="606" customFormat="false" ht="15.75" hidden="true" customHeight="false" outlineLevel="0" collapsed="false">
      <c r="A606" s="316"/>
    </row>
    <row r="607" customFormat="false" ht="15.75" hidden="true" customHeight="false" outlineLevel="0" collapsed="false">
      <c r="A607" s="316"/>
    </row>
    <row r="608" customFormat="false" ht="15.75" hidden="true" customHeight="false" outlineLevel="0" collapsed="false">
      <c r="A608" s="316"/>
    </row>
    <row r="609" customFormat="false" ht="15.75" hidden="true" customHeight="false" outlineLevel="0" collapsed="false">
      <c r="A609" s="316"/>
    </row>
    <row r="610" customFormat="false" ht="15.75" hidden="true" customHeight="false" outlineLevel="0" collapsed="false">
      <c r="A610" s="316"/>
    </row>
    <row r="611" customFormat="false" ht="15.75" hidden="true" customHeight="false" outlineLevel="0" collapsed="false">
      <c r="A611" s="316"/>
    </row>
    <row r="612" customFormat="false" ht="15.75" hidden="true" customHeight="false" outlineLevel="0" collapsed="false">
      <c r="A612" s="316"/>
    </row>
    <row r="613" customFormat="false" ht="15.75" hidden="true" customHeight="false" outlineLevel="0" collapsed="false">
      <c r="A613" s="316"/>
    </row>
    <row r="614" customFormat="false" ht="15.75" hidden="true" customHeight="false" outlineLevel="0" collapsed="false">
      <c r="A614" s="316"/>
    </row>
    <row r="615" customFormat="false" ht="15.75" hidden="true" customHeight="false" outlineLevel="0" collapsed="false">
      <c r="A615" s="316"/>
    </row>
    <row r="616" customFormat="false" ht="15.75" hidden="true" customHeight="false" outlineLevel="0" collapsed="false">
      <c r="A616" s="316"/>
    </row>
    <row r="617" customFormat="false" ht="15.75" hidden="true" customHeight="false" outlineLevel="0" collapsed="false">
      <c r="A617" s="316"/>
    </row>
    <row r="618" customFormat="false" ht="15.75" hidden="true" customHeight="false" outlineLevel="0" collapsed="false">
      <c r="A618" s="316"/>
    </row>
    <row r="619" customFormat="false" ht="15.75" hidden="true" customHeight="false" outlineLevel="0" collapsed="false">
      <c r="A619" s="316"/>
    </row>
    <row r="620" customFormat="false" ht="15.75" hidden="true" customHeight="false" outlineLevel="0" collapsed="false">
      <c r="A620" s="316"/>
    </row>
    <row r="621" customFormat="false" ht="15.75" hidden="true" customHeight="false" outlineLevel="0" collapsed="false">
      <c r="A621" s="316"/>
    </row>
    <row r="622" customFormat="false" ht="15.75" hidden="true" customHeight="false" outlineLevel="0" collapsed="false">
      <c r="A622" s="316"/>
    </row>
    <row r="623" customFormat="false" ht="15.75" hidden="true" customHeight="false" outlineLevel="0" collapsed="false">
      <c r="A623" s="316"/>
    </row>
    <row r="624" customFormat="false" ht="15.75" hidden="true" customHeight="false" outlineLevel="0" collapsed="false">
      <c r="A624" s="316"/>
    </row>
    <row r="625" customFormat="false" ht="15.75" hidden="true" customHeight="false" outlineLevel="0" collapsed="false">
      <c r="A625" s="316"/>
    </row>
    <row r="626" customFormat="false" ht="15.75" hidden="true" customHeight="false" outlineLevel="0" collapsed="false">
      <c r="A626" s="316"/>
    </row>
    <row r="627" customFormat="false" ht="15.75" hidden="true" customHeight="false" outlineLevel="0" collapsed="false">
      <c r="A627" s="316"/>
    </row>
    <row r="628" customFormat="false" ht="15.75" hidden="true" customHeight="false" outlineLevel="0" collapsed="false">
      <c r="A628" s="316"/>
    </row>
    <row r="629" customFormat="false" ht="15.75" hidden="true" customHeight="false" outlineLevel="0" collapsed="false">
      <c r="A629" s="316"/>
    </row>
    <row r="630" customFormat="false" ht="15.75" hidden="true" customHeight="false" outlineLevel="0" collapsed="false">
      <c r="A630" s="316"/>
    </row>
    <row r="631" customFormat="false" ht="15.75" hidden="true" customHeight="false" outlineLevel="0" collapsed="false">
      <c r="A631" s="316"/>
    </row>
    <row r="632" customFormat="false" ht="15.75" hidden="true" customHeight="false" outlineLevel="0" collapsed="false">
      <c r="A632" s="316"/>
    </row>
    <row r="633" customFormat="false" ht="15.75" hidden="true" customHeight="false" outlineLevel="0" collapsed="false">
      <c r="A633" s="316"/>
    </row>
    <row r="634" customFormat="false" ht="15.75" hidden="true" customHeight="false" outlineLevel="0" collapsed="false">
      <c r="A634" s="316"/>
    </row>
    <row r="635" customFormat="false" ht="15.75" hidden="true" customHeight="false" outlineLevel="0" collapsed="false">
      <c r="A635" s="316"/>
    </row>
    <row r="636" customFormat="false" ht="15.75" hidden="true" customHeight="false" outlineLevel="0" collapsed="false">
      <c r="A636" s="316"/>
    </row>
    <row r="637" customFormat="false" ht="15.75" hidden="true" customHeight="false" outlineLevel="0" collapsed="false">
      <c r="A637" s="316"/>
    </row>
    <row r="638" customFormat="false" ht="15.75" hidden="true" customHeight="false" outlineLevel="0" collapsed="false">
      <c r="A638" s="316"/>
    </row>
    <row r="639" customFormat="false" ht="15.75" hidden="true" customHeight="false" outlineLevel="0" collapsed="false">
      <c r="A639" s="316"/>
    </row>
    <row r="640" customFormat="false" ht="15.75" hidden="true" customHeight="false" outlineLevel="0" collapsed="false">
      <c r="A640" s="316"/>
    </row>
    <row r="641" customFormat="false" ht="15.75" hidden="true" customHeight="false" outlineLevel="0" collapsed="false">
      <c r="A641" s="316"/>
    </row>
    <row r="642" customFormat="false" ht="15.75" hidden="true" customHeight="false" outlineLevel="0" collapsed="false">
      <c r="A642" s="316"/>
    </row>
    <row r="643" customFormat="false" ht="15.75" hidden="true" customHeight="false" outlineLevel="0" collapsed="false">
      <c r="A643" s="316"/>
    </row>
    <row r="644" customFormat="false" ht="15.75" hidden="true" customHeight="false" outlineLevel="0" collapsed="false">
      <c r="A644" s="316"/>
    </row>
    <row r="645" customFormat="false" ht="15.75" hidden="true" customHeight="false" outlineLevel="0" collapsed="false">
      <c r="A645" s="316"/>
    </row>
    <row r="646" customFormat="false" ht="15.75" hidden="true" customHeight="false" outlineLevel="0" collapsed="false">
      <c r="A646" s="316"/>
    </row>
    <row r="647" customFormat="false" ht="15.75" hidden="true" customHeight="false" outlineLevel="0" collapsed="false">
      <c r="A647" s="316"/>
    </row>
  </sheetData>
  <mergeCells count="6">
    <mergeCell ref="A2:M2"/>
    <mergeCell ref="A3:M3"/>
    <mergeCell ref="A4:M4"/>
    <mergeCell ref="A5:M5"/>
    <mergeCell ref="A25:K25"/>
    <mergeCell ref="A26:K26"/>
  </mergeCells>
  <printOptions headings="false" gridLines="false" gridLinesSet="true" horizontalCentered="true" verticalCentered="false"/>
  <pageMargins left="0.770138888888889" right="0.520138888888889" top="0.559722222222222" bottom="0.4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11.41796875" defaultRowHeight="12.75" zeroHeight="true" outlineLevelRow="0" outlineLevelCol="0"/>
  <cols>
    <col collapsed="false" customWidth="true" hidden="false" outlineLevel="0" max="1" min="1" style="70" width="43.85"/>
    <col collapsed="false" customWidth="true" hidden="false" outlineLevel="0" max="9" min="2" style="70" width="12.28"/>
    <col collapsed="false" customWidth="true" hidden="false" outlineLevel="0" max="10" min="10" style="70" width="17.42"/>
    <col collapsed="false" customWidth="true" hidden="false" outlineLevel="0" max="11" min="11" style="70" width="12.28"/>
    <col collapsed="false" customWidth="false" hidden="true" outlineLevel="0" max="257" min="12" style="70" width="11.42"/>
  </cols>
  <sheetData>
    <row r="1" customFormat="false" ht="42.75" hidden="false" customHeight="true" outlineLevel="0" collapsed="false">
      <c r="A1" s="79" t="s">
        <v>1097</v>
      </c>
      <c r="B1" s="79"/>
      <c r="C1" s="79"/>
      <c r="D1" s="79"/>
      <c r="E1" s="79"/>
      <c r="F1" s="79"/>
      <c r="G1" s="79"/>
      <c r="H1" s="79"/>
      <c r="I1" s="79"/>
      <c r="J1" s="79"/>
      <c r="K1" s="79"/>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3.25" hidden="false" customHeight="true" outlineLevel="0" collapsed="false">
      <c r="A2" s="79" t="s">
        <v>1125</v>
      </c>
      <c r="B2" s="79"/>
      <c r="C2" s="79"/>
      <c r="D2" s="79"/>
      <c r="E2" s="79"/>
      <c r="F2" s="79"/>
      <c r="G2" s="79"/>
      <c r="H2" s="79"/>
      <c r="I2" s="79"/>
      <c r="J2" s="79"/>
      <c r="K2" s="79"/>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3.25" hidden="false" customHeight="true" outlineLevel="0" collapsed="false">
      <c r="A3" s="79" t="s">
        <v>88</v>
      </c>
      <c r="B3" s="79"/>
      <c r="C3" s="79"/>
      <c r="D3" s="79"/>
      <c r="E3" s="79"/>
      <c r="F3" s="79"/>
      <c r="G3" s="79"/>
      <c r="H3" s="79"/>
      <c r="I3" s="79"/>
      <c r="J3" s="79"/>
      <c r="K3" s="79"/>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3.25" hidden="false" customHeight="true" outlineLevel="0" collapsed="false">
      <c r="A4" s="79" t="s">
        <v>1126</v>
      </c>
      <c r="B4" s="79"/>
      <c r="C4" s="79"/>
      <c r="D4" s="79"/>
      <c r="E4" s="79"/>
      <c r="F4" s="79"/>
      <c r="G4" s="79"/>
      <c r="H4" s="79"/>
      <c r="I4" s="79"/>
      <c r="J4" s="79"/>
      <c r="K4" s="79"/>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s="551" customFormat="true" ht="21.75" hidden="false" customHeight="true" outlineLevel="0" collapsed="false">
      <c r="A5" s="549" t="s">
        <v>1044</v>
      </c>
      <c r="B5" s="549" t="s">
        <v>1110</v>
      </c>
      <c r="C5" s="549" t="s">
        <v>1111</v>
      </c>
      <c r="D5" s="549" t="s">
        <v>1112</v>
      </c>
      <c r="E5" s="549" t="s">
        <v>1113</v>
      </c>
      <c r="F5" s="549" t="s">
        <v>1114</v>
      </c>
      <c r="G5" s="549" t="s">
        <v>1115</v>
      </c>
      <c r="H5" s="549" t="s">
        <v>1116</v>
      </c>
      <c r="I5" s="549" t="s">
        <v>1117</v>
      </c>
      <c r="J5" s="549" t="s">
        <v>162</v>
      </c>
      <c r="K5" s="549" t="s">
        <v>892</v>
      </c>
      <c r="L5" s="550"/>
      <c r="M5" s="550"/>
      <c r="N5" s="550"/>
      <c r="O5" s="550"/>
      <c r="P5" s="550"/>
      <c r="Q5" s="550"/>
      <c r="R5" s="550"/>
      <c r="S5" s="550"/>
      <c r="T5" s="550"/>
      <c r="U5" s="550"/>
      <c r="V5" s="550"/>
      <c r="W5" s="550"/>
      <c r="X5" s="550"/>
      <c r="Y5" s="550"/>
      <c r="Z5" s="550"/>
      <c r="AA5" s="550"/>
      <c r="AB5" s="550"/>
      <c r="AC5" s="550"/>
      <c r="AD5" s="550"/>
      <c r="AE5" s="550"/>
      <c r="AF5" s="550"/>
      <c r="AG5" s="550"/>
      <c r="AH5" s="550"/>
      <c r="AI5" s="550"/>
      <c r="AJ5" s="550"/>
      <c r="AK5" s="550"/>
      <c r="AL5" s="550"/>
      <c r="AM5" s="550"/>
      <c r="AN5" s="550"/>
      <c r="AO5" s="550"/>
      <c r="AP5" s="550"/>
      <c r="AQ5" s="550"/>
      <c r="AR5" s="550"/>
      <c r="AS5" s="550"/>
      <c r="AT5" s="550"/>
      <c r="AU5" s="550"/>
      <c r="AV5" s="550"/>
      <c r="AW5" s="550"/>
      <c r="AX5" s="550"/>
      <c r="AY5" s="550"/>
      <c r="AZ5" s="550"/>
      <c r="BA5" s="550"/>
      <c r="BB5" s="550"/>
      <c r="BC5" s="550"/>
      <c r="BD5" s="550"/>
      <c r="BE5" s="550"/>
      <c r="BF5" s="550"/>
      <c r="BG5" s="550"/>
      <c r="BH5" s="550"/>
      <c r="BI5" s="550"/>
      <c r="BJ5" s="550"/>
      <c r="BK5" s="550"/>
      <c r="BL5" s="550"/>
      <c r="BM5" s="550"/>
      <c r="BN5" s="550"/>
      <c r="BO5" s="550"/>
      <c r="BP5" s="550"/>
      <c r="BQ5" s="550"/>
      <c r="BR5" s="550"/>
      <c r="BS5" s="550"/>
      <c r="BT5" s="550"/>
      <c r="BU5" s="550"/>
      <c r="BV5" s="550"/>
      <c r="BW5" s="550"/>
      <c r="BX5" s="550"/>
      <c r="BY5" s="550"/>
      <c r="BZ5" s="550"/>
    </row>
    <row r="6" customFormat="false" ht="15.75" hidden="false" customHeight="true" outlineLevel="0" collapsed="false">
      <c r="A6" s="70" t="s">
        <v>1046</v>
      </c>
      <c r="B6" s="70" t="n">
        <v>0</v>
      </c>
      <c r="C6" s="70" t="n">
        <v>14567.82474</v>
      </c>
      <c r="D6" s="70" t="n">
        <v>0</v>
      </c>
      <c r="E6" s="70" t="n">
        <v>0</v>
      </c>
      <c r="F6" s="70" t="n">
        <v>0</v>
      </c>
      <c r="G6" s="70" t="n">
        <v>0</v>
      </c>
      <c r="H6" s="70" t="n">
        <v>0</v>
      </c>
      <c r="I6" s="70" t="n">
        <v>0</v>
      </c>
      <c r="J6" s="70" t="n">
        <v>14567.82474</v>
      </c>
      <c r="K6" s="552" t="n">
        <v>0.0045556126566356</v>
      </c>
    </row>
    <row r="7" customFormat="false" ht="15" hidden="false" customHeight="true" outlineLevel="0" collapsed="false">
      <c r="A7" s="70" t="s">
        <v>1047</v>
      </c>
      <c r="B7" s="70" t="n">
        <v>0</v>
      </c>
      <c r="C7" s="70" t="n">
        <v>23000</v>
      </c>
      <c r="D7" s="70" t="n">
        <v>18025.62692</v>
      </c>
      <c r="E7" s="70" t="n">
        <v>0</v>
      </c>
      <c r="F7" s="70" t="n">
        <v>0</v>
      </c>
      <c r="G7" s="70" t="n">
        <v>0</v>
      </c>
      <c r="H7" s="70" t="n">
        <v>0</v>
      </c>
      <c r="I7" s="70" t="n">
        <v>0</v>
      </c>
      <c r="J7" s="70" t="n">
        <v>41025.62692</v>
      </c>
      <c r="K7" s="552" t="n">
        <v>0.0128294284547497</v>
      </c>
    </row>
    <row r="8" customFormat="false" ht="15" hidden="false" customHeight="true" outlineLevel="0" collapsed="false">
      <c r="A8" s="70" t="s">
        <v>1048</v>
      </c>
      <c r="B8" s="70" t="n">
        <v>16762.69855</v>
      </c>
      <c r="C8" s="70" t="n">
        <v>36928.85048</v>
      </c>
      <c r="D8" s="70" t="n">
        <v>17464.84309</v>
      </c>
      <c r="E8" s="70" t="n">
        <v>0</v>
      </c>
      <c r="F8" s="70" t="n">
        <v>14158.34881</v>
      </c>
      <c r="G8" s="70" t="n">
        <v>3913.67826</v>
      </c>
      <c r="H8" s="70" t="n">
        <v>0</v>
      </c>
      <c r="I8" s="70" t="n">
        <v>0</v>
      </c>
      <c r="J8" s="70" t="n">
        <v>89228.41919</v>
      </c>
      <c r="K8" s="552" t="n">
        <v>0.0279032815844784</v>
      </c>
    </row>
    <row r="9" customFormat="false" ht="15" hidden="false" customHeight="true" outlineLevel="0" collapsed="false">
      <c r="A9" s="70" t="s">
        <v>1049</v>
      </c>
      <c r="B9" s="70" t="n">
        <v>12938.21229</v>
      </c>
      <c r="C9" s="70" t="n">
        <v>20562.28697</v>
      </c>
      <c r="D9" s="70" t="n">
        <v>31254.37573</v>
      </c>
      <c r="E9" s="70" t="n">
        <v>0</v>
      </c>
      <c r="F9" s="70" t="n">
        <v>3000</v>
      </c>
      <c r="G9" s="70" t="n">
        <v>2098.46353</v>
      </c>
      <c r="H9" s="70" t="n">
        <v>8145</v>
      </c>
      <c r="I9" s="70" t="n">
        <v>5080.25</v>
      </c>
      <c r="J9" s="70" t="n">
        <v>83078.58852</v>
      </c>
      <c r="K9" s="552" t="n">
        <v>0.0259801223663769</v>
      </c>
    </row>
    <row r="10" customFormat="false" ht="15" hidden="false" customHeight="true" outlineLevel="0" collapsed="false">
      <c r="A10" s="70" t="s">
        <v>1050</v>
      </c>
      <c r="B10" s="70" t="n">
        <v>53618.18019</v>
      </c>
      <c r="C10" s="70" t="n">
        <v>44694.17351</v>
      </c>
      <c r="D10" s="70" t="n">
        <v>32734.69823</v>
      </c>
      <c r="E10" s="70" t="n">
        <v>3393.79165</v>
      </c>
      <c r="F10" s="70" t="n">
        <v>4300.48233</v>
      </c>
      <c r="G10" s="70" t="n">
        <v>4039.63947</v>
      </c>
      <c r="H10" s="70" t="n">
        <v>3722.93333</v>
      </c>
      <c r="I10" s="70" t="n">
        <v>10952.8</v>
      </c>
      <c r="J10" s="70" t="n">
        <v>157456.69871</v>
      </c>
      <c r="K10" s="552" t="n">
        <v>0.0492394535435175</v>
      </c>
    </row>
    <row r="11" customFormat="false" ht="15" hidden="false" customHeight="true" outlineLevel="0" collapsed="false">
      <c r="A11" s="70" t="s">
        <v>1051</v>
      </c>
      <c r="B11" s="70" t="n">
        <v>113862.0811</v>
      </c>
      <c r="C11" s="70" t="n">
        <v>75795.80147</v>
      </c>
      <c r="D11" s="70" t="n">
        <v>58184.45988</v>
      </c>
      <c r="E11" s="70" t="n">
        <v>3396.82483</v>
      </c>
      <c r="F11" s="70" t="n">
        <v>9844.69503</v>
      </c>
      <c r="G11" s="70" t="n">
        <v>4061.2808</v>
      </c>
      <c r="H11" s="70" t="n">
        <v>5862.96163</v>
      </c>
      <c r="I11" s="70" t="n">
        <v>4563.4269</v>
      </c>
      <c r="J11" s="70" t="n">
        <v>275571.53164</v>
      </c>
      <c r="K11" s="552" t="n">
        <v>0.086176020082161</v>
      </c>
    </row>
    <row r="12" customFormat="false" ht="15" hidden="false" customHeight="true" outlineLevel="0" collapsed="false">
      <c r="A12" s="70" t="s">
        <v>1052</v>
      </c>
      <c r="B12" s="70" t="n">
        <v>142540.79151</v>
      </c>
      <c r="C12" s="70" t="n">
        <v>87793.32486</v>
      </c>
      <c r="D12" s="70" t="n">
        <v>47396.82379</v>
      </c>
      <c r="E12" s="70" t="n">
        <v>11244.81969</v>
      </c>
      <c r="F12" s="70" t="n">
        <v>9825.98982</v>
      </c>
      <c r="G12" s="70" t="n">
        <v>4285.88976</v>
      </c>
      <c r="H12" s="70" t="n">
        <v>2340.82602</v>
      </c>
      <c r="I12" s="70" t="n">
        <v>2152.61152</v>
      </c>
      <c r="J12" s="70" t="n">
        <v>307581.07697</v>
      </c>
      <c r="K12" s="552" t="n">
        <v>0.0961859627085369</v>
      </c>
    </row>
    <row r="13" customFormat="false" ht="15" hidden="false" customHeight="true" outlineLevel="0" collapsed="false">
      <c r="A13" s="70" t="s">
        <v>1053</v>
      </c>
      <c r="B13" s="70" t="n">
        <v>150237.52535</v>
      </c>
      <c r="C13" s="70" t="n">
        <v>82848.69794</v>
      </c>
      <c r="D13" s="70" t="n">
        <v>39774.58847</v>
      </c>
      <c r="E13" s="70" t="n">
        <v>13454.08219</v>
      </c>
      <c r="F13" s="70" t="n">
        <v>12279.63149</v>
      </c>
      <c r="G13" s="70" t="n">
        <v>6684.39508</v>
      </c>
      <c r="H13" s="70" t="n">
        <v>3133.93577</v>
      </c>
      <c r="I13" s="70" t="n">
        <v>1814.30122</v>
      </c>
      <c r="J13" s="70" t="n">
        <v>310227.15751</v>
      </c>
      <c r="K13" s="552" t="n">
        <v>0.0970134382042712</v>
      </c>
    </row>
    <row r="14" customFormat="false" ht="15" hidden="false" customHeight="true" outlineLevel="0" collapsed="false">
      <c r="A14" s="70" t="s">
        <v>1054</v>
      </c>
      <c r="B14" s="70" t="n">
        <v>113931.47824</v>
      </c>
      <c r="C14" s="70" t="n">
        <v>55264.76176</v>
      </c>
      <c r="D14" s="70" t="n">
        <v>32812.00557</v>
      </c>
      <c r="E14" s="70" t="n">
        <v>9843.59064</v>
      </c>
      <c r="F14" s="70" t="n">
        <v>7950.67609</v>
      </c>
      <c r="G14" s="70" t="n">
        <v>4534.54731</v>
      </c>
      <c r="H14" s="70" t="n">
        <v>1742.55722</v>
      </c>
      <c r="I14" s="70" t="n">
        <v>1635.04274</v>
      </c>
      <c r="J14" s="70" t="n">
        <v>227714.65957</v>
      </c>
      <c r="K14" s="552" t="n">
        <v>0.0712103422270139</v>
      </c>
    </row>
    <row r="15" customFormat="false" ht="15" hidden="false" customHeight="true" outlineLevel="0" collapsed="false">
      <c r="A15" s="70" t="s">
        <v>1055</v>
      </c>
      <c r="B15" s="70" t="n">
        <v>170438.01354</v>
      </c>
      <c r="C15" s="70" t="n">
        <v>95357.56274</v>
      </c>
      <c r="D15" s="70" t="n">
        <v>47155.6307</v>
      </c>
      <c r="E15" s="70" t="n">
        <v>21015.71938</v>
      </c>
      <c r="F15" s="70" t="n">
        <v>11059.29583</v>
      </c>
      <c r="G15" s="70" t="n">
        <v>9943.86286</v>
      </c>
      <c r="H15" s="70" t="n">
        <v>3747.9806</v>
      </c>
      <c r="I15" s="70" t="n">
        <v>2199.70887</v>
      </c>
      <c r="J15" s="70" t="n">
        <v>360917.77452</v>
      </c>
      <c r="K15" s="552" t="n">
        <v>0.112865277483292</v>
      </c>
    </row>
    <row r="16" customFormat="false" ht="15" hidden="false" customHeight="true" outlineLevel="0" collapsed="false">
      <c r="A16" s="70" t="s">
        <v>1056</v>
      </c>
      <c r="B16" s="70" t="n">
        <v>253897.71673</v>
      </c>
      <c r="C16" s="70" t="n">
        <v>136406.34705</v>
      </c>
      <c r="D16" s="70" t="n">
        <v>63227.97032</v>
      </c>
      <c r="E16" s="70" t="n">
        <v>31331.11425</v>
      </c>
      <c r="F16" s="70" t="n">
        <v>15983.53924</v>
      </c>
      <c r="G16" s="70" t="n">
        <v>15781.21662</v>
      </c>
      <c r="H16" s="70" t="n">
        <v>4729.65501</v>
      </c>
      <c r="I16" s="70" t="n">
        <v>2970.06988</v>
      </c>
      <c r="J16" s="70" t="n">
        <v>524327.6291</v>
      </c>
      <c r="K16" s="552" t="n">
        <v>0.163966386607675</v>
      </c>
    </row>
    <row r="17" customFormat="false" ht="15" hidden="false" customHeight="true" outlineLevel="0" collapsed="false">
      <c r="A17" s="70" t="s">
        <v>1057</v>
      </c>
      <c r="B17" s="70" t="n">
        <v>296372.07611</v>
      </c>
      <c r="C17" s="70" t="n">
        <v>148530.9002</v>
      </c>
      <c r="D17" s="70" t="n">
        <v>74800.00721</v>
      </c>
      <c r="E17" s="70" t="n">
        <v>49859.59179</v>
      </c>
      <c r="F17" s="70" t="n">
        <v>18518.24473</v>
      </c>
      <c r="G17" s="70" t="n">
        <v>21037.58679</v>
      </c>
      <c r="H17" s="70" t="n">
        <v>7038.88206</v>
      </c>
      <c r="I17" s="70" t="n">
        <v>3941.90868</v>
      </c>
      <c r="J17" s="70" t="n">
        <v>620099.19757</v>
      </c>
      <c r="K17" s="552" t="n">
        <v>0.193915824993613</v>
      </c>
    </row>
    <row r="18" customFormat="false" ht="15" hidden="false" customHeight="true" outlineLevel="0" collapsed="false">
      <c r="A18" s="70" t="s">
        <v>1058</v>
      </c>
      <c r="B18" s="70" t="n">
        <v>40903.21161</v>
      </c>
      <c r="C18" s="70" t="n">
        <v>18886.05893</v>
      </c>
      <c r="D18" s="70" t="n">
        <v>10297.61152</v>
      </c>
      <c r="E18" s="70" t="n">
        <v>9561.06449</v>
      </c>
      <c r="F18" s="70" t="n">
        <v>2924.28203</v>
      </c>
      <c r="G18" s="70" t="n">
        <v>2482.52951</v>
      </c>
      <c r="H18" s="70" t="n">
        <v>1466.5156</v>
      </c>
      <c r="I18" s="70" t="n">
        <v>892.70433</v>
      </c>
      <c r="J18" s="70" t="n">
        <v>87413.97802</v>
      </c>
      <c r="K18" s="552" t="n">
        <v>0.0273358742119778</v>
      </c>
    </row>
    <row r="19" customFormat="false" ht="15" hidden="false" customHeight="true" outlineLevel="0" collapsed="false">
      <c r="A19" s="70" t="s">
        <v>1059</v>
      </c>
      <c r="B19" s="70" t="n">
        <v>41705.50617</v>
      </c>
      <c r="C19" s="70" t="n">
        <v>19857.73013</v>
      </c>
      <c r="D19" s="70" t="n">
        <v>13858.66698</v>
      </c>
      <c r="E19" s="70" t="n">
        <v>10793.95488</v>
      </c>
      <c r="F19" s="70" t="n">
        <v>3419.36252</v>
      </c>
      <c r="G19" s="70" t="n">
        <v>3703.46077</v>
      </c>
      <c r="H19" s="70" t="n">
        <v>3288.06172</v>
      </c>
      <c r="I19" s="70" t="n">
        <v>1938.19854</v>
      </c>
      <c r="J19" s="70" t="n">
        <v>98564.94171</v>
      </c>
      <c r="K19" s="552" t="n">
        <v>0.0308229748757004</v>
      </c>
    </row>
    <row r="20" customFormat="false" ht="15" hidden="false" customHeight="true" outlineLevel="0" collapsed="false">
      <c r="A20" s="70" t="s">
        <v>162</v>
      </c>
      <c r="B20" s="70" t="n">
        <v>1407207.49139</v>
      </c>
      <c r="C20" s="70" t="n">
        <v>860494.32078</v>
      </c>
      <c r="D20" s="70" t="n">
        <v>486987.30841</v>
      </c>
      <c r="E20" s="70" t="n">
        <v>163894.55379</v>
      </c>
      <c r="F20" s="70" t="n">
        <v>113264.54792</v>
      </c>
      <c r="G20" s="70" t="n">
        <v>82566.55076</v>
      </c>
      <c r="H20" s="70" t="n">
        <v>45219.30896</v>
      </c>
      <c r="I20" s="70" t="n">
        <v>38141.02268</v>
      </c>
      <c r="J20" s="70" t="n">
        <v>3197775.10469</v>
      </c>
      <c r="K20" s="552" t="n">
        <v>1</v>
      </c>
    </row>
    <row r="21" customFormat="false" ht="15.75" hidden="false" customHeight="true" outlineLevel="0" collapsed="false">
      <c r="A21" s="70" t="s">
        <v>1060</v>
      </c>
      <c r="B21" s="552" t="n">
        <v>0.440058304702581</v>
      </c>
      <c r="C21" s="552" t="n">
        <v>0.269091569171941</v>
      </c>
      <c r="D21" s="552" t="n">
        <v>0.152289417631579</v>
      </c>
      <c r="E21" s="552" t="n">
        <v>0.0512526830137695</v>
      </c>
      <c r="F21" s="552" t="n">
        <v>0.0354197978944427</v>
      </c>
      <c r="G21" s="552" t="n">
        <v>0.0258199992360014</v>
      </c>
      <c r="H21" s="552" t="n">
        <v>0.0141408659081995</v>
      </c>
      <c r="I21" s="552" t="n">
        <v>0.0119273624414865</v>
      </c>
      <c r="J21" s="552" t="n">
        <v>1</v>
      </c>
      <c r="K21" s="552"/>
    </row>
    <row r="22" s="551" customFormat="true" ht="21.75" hidden="false" customHeight="true" outlineLevel="0" collapsed="false">
      <c r="A22" s="549" t="s">
        <v>1061</v>
      </c>
      <c r="B22" s="549" t="s">
        <v>1110</v>
      </c>
      <c r="C22" s="549" t="s">
        <v>1111</v>
      </c>
      <c r="D22" s="549" t="s">
        <v>1112</v>
      </c>
      <c r="E22" s="549" t="s">
        <v>1113</v>
      </c>
      <c r="F22" s="549" t="s">
        <v>1114</v>
      </c>
      <c r="G22" s="549" t="s">
        <v>1115</v>
      </c>
      <c r="H22" s="549" t="s">
        <v>1116</v>
      </c>
      <c r="I22" s="549" t="s">
        <v>1117</v>
      </c>
      <c r="J22" s="549" t="s">
        <v>162</v>
      </c>
      <c r="K22" s="549" t="s">
        <v>892</v>
      </c>
      <c r="L22" s="550"/>
      <c r="M22" s="550"/>
      <c r="N22" s="550"/>
      <c r="O22" s="550"/>
      <c r="P22" s="550"/>
      <c r="Q22" s="550"/>
      <c r="R22" s="550"/>
      <c r="S22" s="550"/>
      <c r="T22" s="550"/>
      <c r="U22" s="550"/>
      <c r="V22" s="550"/>
      <c r="W22" s="550"/>
      <c r="X22" s="550"/>
      <c r="Y22" s="550"/>
      <c r="Z22" s="550"/>
      <c r="AA22" s="550"/>
      <c r="AB22" s="550"/>
      <c r="AC22" s="550"/>
      <c r="AD22" s="550"/>
      <c r="AE22" s="550"/>
      <c r="AF22" s="550"/>
      <c r="AG22" s="550"/>
      <c r="AH22" s="550"/>
      <c r="AI22" s="550"/>
      <c r="AJ22" s="550"/>
      <c r="AK22" s="550"/>
      <c r="AL22" s="550"/>
      <c r="AM22" s="550"/>
      <c r="AN22" s="550"/>
      <c r="AO22" s="550"/>
      <c r="AP22" s="550"/>
      <c r="AQ22" s="550"/>
      <c r="AR22" s="550"/>
      <c r="AS22" s="550"/>
      <c r="AT22" s="550"/>
      <c r="AU22" s="550"/>
      <c r="AV22" s="550"/>
      <c r="AW22" s="550"/>
      <c r="AX22" s="550"/>
      <c r="AY22" s="550"/>
      <c r="AZ22" s="550"/>
      <c r="BA22" s="550"/>
      <c r="BB22" s="550"/>
      <c r="BC22" s="550"/>
      <c r="BD22" s="550"/>
      <c r="BE22" s="550"/>
      <c r="BF22" s="550"/>
      <c r="BG22" s="550"/>
      <c r="BH22" s="550"/>
      <c r="BI22" s="550"/>
      <c r="BJ22" s="550"/>
      <c r="BK22" s="550"/>
      <c r="BL22" s="550"/>
      <c r="BM22" s="550"/>
      <c r="BN22" s="550"/>
      <c r="BO22" s="550"/>
      <c r="BP22" s="550"/>
      <c r="BQ22" s="550"/>
      <c r="BR22" s="550"/>
      <c r="BS22" s="550"/>
      <c r="BT22" s="550"/>
      <c r="BU22" s="550"/>
      <c r="BV22" s="550"/>
      <c r="BW22" s="550"/>
      <c r="BX22" s="550"/>
      <c r="BY22" s="550"/>
      <c r="BZ22" s="550"/>
    </row>
    <row r="23" customFormat="false" ht="15.75" hidden="false" customHeight="true" outlineLevel="0" collapsed="false">
      <c r="A23" s="70" t="s">
        <v>1046</v>
      </c>
      <c r="B23" s="70" t="n">
        <v>0</v>
      </c>
      <c r="C23" s="70" t="n">
        <v>1</v>
      </c>
      <c r="D23" s="70" t="n">
        <v>0</v>
      </c>
      <c r="E23" s="70" t="n">
        <v>0</v>
      </c>
      <c r="F23" s="70" t="n">
        <v>0</v>
      </c>
      <c r="G23" s="70" t="n">
        <v>0</v>
      </c>
      <c r="H23" s="70" t="n">
        <v>0</v>
      </c>
      <c r="I23" s="70" t="n">
        <v>0</v>
      </c>
      <c r="J23" s="70" t="n">
        <v>1</v>
      </c>
      <c r="K23" s="552" t="n">
        <v>2.65778611731999E-006</v>
      </c>
    </row>
    <row r="24" customFormat="false" ht="15" hidden="false" customHeight="true" outlineLevel="0" collapsed="false">
      <c r="A24" s="70" t="s">
        <v>1047</v>
      </c>
      <c r="B24" s="70" t="n">
        <v>0</v>
      </c>
      <c r="C24" s="70" t="n">
        <v>2</v>
      </c>
      <c r="D24" s="70" t="n">
        <v>2</v>
      </c>
      <c r="E24" s="70" t="n">
        <v>0</v>
      </c>
      <c r="F24" s="70" t="n">
        <v>0</v>
      </c>
      <c r="G24" s="70" t="n">
        <v>0</v>
      </c>
      <c r="H24" s="70" t="n">
        <v>0</v>
      </c>
      <c r="I24" s="70" t="n">
        <v>0</v>
      </c>
      <c r="J24" s="70" t="n">
        <v>4</v>
      </c>
      <c r="K24" s="552" t="n">
        <v>1.063114446928E-005</v>
      </c>
    </row>
    <row r="25" customFormat="false" ht="15" hidden="false" customHeight="true" outlineLevel="0" collapsed="false">
      <c r="A25" s="70" t="s">
        <v>1048</v>
      </c>
      <c r="B25" s="70" t="n">
        <v>4</v>
      </c>
      <c r="C25" s="70" t="n">
        <v>8</v>
      </c>
      <c r="D25" s="70" t="n">
        <v>4</v>
      </c>
      <c r="E25" s="70" t="n">
        <v>0</v>
      </c>
      <c r="F25" s="70" t="n">
        <v>3</v>
      </c>
      <c r="G25" s="70" t="n">
        <v>1</v>
      </c>
      <c r="H25" s="70" t="n">
        <v>0</v>
      </c>
      <c r="I25" s="70" t="n">
        <v>0</v>
      </c>
      <c r="J25" s="70" t="n">
        <v>20</v>
      </c>
      <c r="K25" s="552" t="n">
        <v>5.31557223463999E-005</v>
      </c>
    </row>
    <row r="26" customFormat="false" ht="15" hidden="false" customHeight="true" outlineLevel="0" collapsed="false">
      <c r="A26" s="70" t="s">
        <v>1049</v>
      </c>
      <c r="B26" s="70" t="n">
        <v>7</v>
      </c>
      <c r="C26" s="70" t="n">
        <v>10</v>
      </c>
      <c r="D26" s="70" t="n">
        <v>16</v>
      </c>
      <c r="E26" s="70" t="n">
        <v>0</v>
      </c>
      <c r="F26" s="70" t="n">
        <v>1</v>
      </c>
      <c r="G26" s="70" t="n">
        <v>1</v>
      </c>
      <c r="H26" s="70" t="n">
        <v>3</v>
      </c>
      <c r="I26" s="70" t="n">
        <v>3</v>
      </c>
      <c r="J26" s="70" t="n">
        <v>41</v>
      </c>
      <c r="K26" s="552" t="n">
        <v>0.00010896923081012</v>
      </c>
    </row>
    <row r="27" customFormat="false" ht="15" hidden="false" customHeight="true" outlineLevel="0" collapsed="false">
      <c r="A27" s="70" t="s">
        <v>1050</v>
      </c>
      <c r="B27" s="70" t="n">
        <v>61</v>
      </c>
      <c r="C27" s="70" t="n">
        <v>51</v>
      </c>
      <c r="D27" s="70" t="n">
        <v>34</v>
      </c>
      <c r="E27" s="70" t="n">
        <v>4</v>
      </c>
      <c r="F27" s="70" t="n">
        <v>5</v>
      </c>
      <c r="G27" s="70" t="n">
        <v>4</v>
      </c>
      <c r="H27" s="70" t="n">
        <v>4</v>
      </c>
      <c r="I27" s="70" t="n">
        <v>11</v>
      </c>
      <c r="J27" s="70" t="n">
        <v>174</v>
      </c>
      <c r="K27" s="552" t="n">
        <v>0.000462454784413679</v>
      </c>
    </row>
    <row r="28" customFormat="false" ht="15" hidden="false" customHeight="true" outlineLevel="0" collapsed="false">
      <c r="A28" s="70" t="s">
        <v>1051</v>
      </c>
      <c r="B28" s="70" t="n">
        <v>247</v>
      </c>
      <c r="C28" s="70" t="n">
        <v>171</v>
      </c>
      <c r="D28" s="70" t="n">
        <v>119</v>
      </c>
      <c r="E28" s="70" t="n">
        <v>7</v>
      </c>
      <c r="F28" s="70" t="n">
        <v>20</v>
      </c>
      <c r="G28" s="70" t="n">
        <v>8</v>
      </c>
      <c r="H28" s="70" t="n">
        <v>14</v>
      </c>
      <c r="I28" s="70" t="n">
        <v>9</v>
      </c>
      <c r="J28" s="70" t="n">
        <v>595</v>
      </c>
      <c r="K28" s="552" t="n">
        <v>0.0015813827398054</v>
      </c>
    </row>
    <row r="29" customFormat="false" ht="15" hidden="false" customHeight="true" outlineLevel="0" collapsed="false">
      <c r="A29" s="70" t="s">
        <v>1052</v>
      </c>
      <c r="B29" s="70" t="n">
        <v>549</v>
      </c>
      <c r="C29" s="70" t="n">
        <v>332</v>
      </c>
      <c r="D29" s="70" t="n">
        <v>180</v>
      </c>
      <c r="E29" s="70" t="n">
        <v>44</v>
      </c>
      <c r="F29" s="70" t="n">
        <v>37</v>
      </c>
      <c r="G29" s="70" t="n">
        <v>17</v>
      </c>
      <c r="H29" s="70" t="n">
        <v>9</v>
      </c>
      <c r="I29" s="70" t="n">
        <v>8</v>
      </c>
      <c r="J29" s="70" t="n">
        <v>1176</v>
      </c>
      <c r="K29" s="552" t="n">
        <v>0.00312555647396831</v>
      </c>
    </row>
    <row r="30" customFormat="false" ht="15" hidden="false" customHeight="true" outlineLevel="0" collapsed="false">
      <c r="A30" s="70" t="s">
        <v>1053</v>
      </c>
      <c r="B30" s="70" t="n">
        <v>915</v>
      </c>
      <c r="C30" s="70" t="n">
        <v>498</v>
      </c>
      <c r="D30" s="70" t="n">
        <v>241</v>
      </c>
      <c r="E30" s="70" t="n">
        <v>81</v>
      </c>
      <c r="F30" s="70" t="n">
        <v>72</v>
      </c>
      <c r="G30" s="70" t="n">
        <v>40</v>
      </c>
      <c r="H30" s="70" t="n">
        <v>20</v>
      </c>
      <c r="I30" s="70" t="n">
        <v>11</v>
      </c>
      <c r="J30" s="70" t="n">
        <v>1878</v>
      </c>
      <c r="K30" s="552" t="n">
        <v>0.00499132232832695</v>
      </c>
    </row>
    <row r="31" customFormat="false" ht="15" hidden="false" customHeight="true" outlineLevel="0" collapsed="false">
      <c r="A31" s="70" t="s">
        <v>1054</v>
      </c>
      <c r="B31" s="70" t="n">
        <v>974</v>
      </c>
      <c r="C31" s="70" t="n">
        <v>468</v>
      </c>
      <c r="D31" s="70" t="n">
        <v>274</v>
      </c>
      <c r="E31" s="70" t="n">
        <v>84</v>
      </c>
      <c r="F31" s="70" t="n">
        <v>67</v>
      </c>
      <c r="G31" s="70" t="n">
        <v>39</v>
      </c>
      <c r="H31" s="70" t="n">
        <v>14</v>
      </c>
      <c r="I31" s="70" t="n">
        <v>14</v>
      </c>
      <c r="J31" s="70" t="n">
        <v>1934</v>
      </c>
      <c r="K31" s="552" t="n">
        <v>0.00514015835089687</v>
      </c>
    </row>
    <row r="32" customFormat="false" ht="15" hidden="false" customHeight="true" outlineLevel="0" collapsed="false">
      <c r="A32" s="70" t="s">
        <v>1055</v>
      </c>
      <c r="B32" s="70" t="n">
        <v>2059</v>
      </c>
      <c r="C32" s="70" t="n">
        <v>1149</v>
      </c>
      <c r="D32" s="70" t="n">
        <v>569</v>
      </c>
      <c r="E32" s="70" t="n">
        <v>255</v>
      </c>
      <c r="F32" s="70" t="n">
        <v>134</v>
      </c>
      <c r="G32" s="70" t="n">
        <v>118</v>
      </c>
      <c r="H32" s="70" t="n">
        <v>46</v>
      </c>
      <c r="I32" s="70" t="n">
        <v>26</v>
      </c>
      <c r="J32" s="70" t="n">
        <v>4356</v>
      </c>
      <c r="K32" s="552" t="n">
        <v>0.0115773163270459</v>
      </c>
    </row>
    <row r="33" customFormat="false" ht="15" hidden="false" customHeight="true" outlineLevel="0" collapsed="false">
      <c r="A33" s="70" t="s">
        <v>1056</v>
      </c>
      <c r="B33" s="70" t="n">
        <v>5261</v>
      </c>
      <c r="C33" s="70" t="n">
        <v>2807</v>
      </c>
      <c r="D33" s="70" t="n">
        <v>1300</v>
      </c>
      <c r="E33" s="70" t="n">
        <v>662</v>
      </c>
      <c r="F33" s="70" t="n">
        <v>330</v>
      </c>
      <c r="G33" s="70" t="n">
        <v>328</v>
      </c>
      <c r="H33" s="70" t="n">
        <v>100</v>
      </c>
      <c r="I33" s="70" t="n">
        <v>61</v>
      </c>
      <c r="J33" s="70" t="n">
        <v>10849</v>
      </c>
      <c r="K33" s="552" t="n">
        <v>0.0288343215868046</v>
      </c>
    </row>
    <row r="34" customFormat="false" ht="15" hidden="false" customHeight="true" outlineLevel="0" collapsed="false">
      <c r="A34" s="70" t="s">
        <v>1057</v>
      </c>
      <c r="B34" s="70" t="n">
        <v>18493</v>
      </c>
      <c r="C34" s="70" t="n">
        <v>9017</v>
      </c>
      <c r="D34" s="70" t="n">
        <v>4758</v>
      </c>
      <c r="E34" s="70" t="n">
        <v>3228</v>
      </c>
      <c r="F34" s="70" t="n">
        <v>1178</v>
      </c>
      <c r="G34" s="70" t="n">
        <v>1290</v>
      </c>
      <c r="H34" s="70" t="n">
        <v>454</v>
      </c>
      <c r="I34" s="70" t="n">
        <v>262</v>
      </c>
      <c r="J34" s="70" t="n">
        <v>38680</v>
      </c>
      <c r="K34" s="552" t="n">
        <v>0.102803167017937</v>
      </c>
    </row>
    <row r="35" customFormat="false" ht="15" hidden="false" customHeight="true" outlineLevel="0" collapsed="false">
      <c r="A35" s="70" t="s">
        <v>1058</v>
      </c>
      <c r="B35" s="70" t="n">
        <v>8271</v>
      </c>
      <c r="C35" s="70" t="n">
        <v>3852</v>
      </c>
      <c r="D35" s="70" t="n">
        <v>2113</v>
      </c>
      <c r="E35" s="70" t="n">
        <v>1952</v>
      </c>
      <c r="F35" s="70" t="n">
        <v>608</v>
      </c>
      <c r="G35" s="70" t="n">
        <v>501</v>
      </c>
      <c r="H35" s="70" t="n">
        <v>305</v>
      </c>
      <c r="I35" s="70" t="n">
        <v>183</v>
      </c>
      <c r="J35" s="70" t="n">
        <v>17785</v>
      </c>
      <c r="K35" s="552" t="n">
        <v>0.0472687260965361</v>
      </c>
    </row>
    <row r="36" customFormat="false" ht="15" hidden="false" customHeight="true" outlineLevel="0" collapsed="false">
      <c r="A36" s="70" t="s">
        <v>1059</v>
      </c>
      <c r="B36" s="70" t="n">
        <v>148510</v>
      </c>
      <c r="C36" s="70" t="n">
        <v>59768</v>
      </c>
      <c r="D36" s="70" t="n">
        <v>33439</v>
      </c>
      <c r="E36" s="70" t="n">
        <v>17303</v>
      </c>
      <c r="F36" s="70" t="n">
        <v>9340</v>
      </c>
      <c r="G36" s="70" t="n">
        <v>7706</v>
      </c>
      <c r="H36" s="70" t="n">
        <v>17446</v>
      </c>
      <c r="I36" s="70" t="n">
        <v>5248</v>
      </c>
      <c r="J36" s="70" t="n">
        <v>298760</v>
      </c>
      <c r="K36" s="552" t="n">
        <v>0.794040180410522</v>
      </c>
    </row>
    <row r="37" customFormat="false" ht="15" hidden="false" customHeight="true" outlineLevel="0" collapsed="false">
      <c r="A37" s="70" t="s">
        <v>162</v>
      </c>
      <c r="B37" s="70" t="n">
        <v>185351</v>
      </c>
      <c r="C37" s="70" t="n">
        <v>78134</v>
      </c>
      <c r="D37" s="70" t="n">
        <v>43049</v>
      </c>
      <c r="E37" s="70" t="n">
        <v>23620</v>
      </c>
      <c r="F37" s="70" t="n">
        <v>11795</v>
      </c>
      <c r="G37" s="70" t="n">
        <v>10053</v>
      </c>
      <c r="H37" s="70" t="n">
        <v>18415</v>
      </c>
      <c r="I37" s="70" t="n">
        <v>5836</v>
      </c>
      <c r="J37" s="70" t="n">
        <v>376253</v>
      </c>
      <c r="K37" s="552" t="n">
        <v>1</v>
      </c>
    </row>
    <row r="38" customFormat="false" ht="15" hidden="false" customHeight="true" outlineLevel="0" collapsed="false">
      <c r="A38" s="70" t="s">
        <v>1060</v>
      </c>
      <c r="B38" s="552" t="n">
        <v>0.492623314631378</v>
      </c>
      <c r="C38" s="552" t="n">
        <v>0.20766346049068</v>
      </c>
      <c r="D38" s="552" t="n">
        <v>0.114415034564508</v>
      </c>
      <c r="E38" s="552" t="n">
        <v>0.0627769080910983</v>
      </c>
      <c r="F38" s="552" t="n">
        <v>0.0313485872537893</v>
      </c>
      <c r="G38" s="552" t="n">
        <v>0.0267187238374179</v>
      </c>
      <c r="H38" s="552" t="n">
        <v>0.0489431313504477</v>
      </c>
      <c r="I38" s="552" t="n">
        <v>0.0155108397806795</v>
      </c>
      <c r="J38" s="552" t="n">
        <v>1</v>
      </c>
      <c r="K38" s="552"/>
    </row>
    <row r="39" customFormat="false" ht="15" hidden="false" customHeight="true" outlineLevel="0" collapsed="false">
      <c r="K39" s="552"/>
    </row>
    <row r="40" customFormat="false" ht="15" hidden="false" customHeight="true" outlineLevel="0" collapsed="false">
      <c r="A40" s="70" t="s">
        <v>1062</v>
      </c>
      <c r="K40" s="552"/>
    </row>
    <row r="41" customFormat="false" ht="15" hidden="false" customHeight="true" outlineLevel="0" collapsed="false">
      <c r="K41" s="552"/>
    </row>
    <row r="42" customFormat="false" ht="41.25" hidden="false" customHeight="true" outlineLevel="0" collapsed="false">
      <c r="A42" s="79" t="s">
        <v>1097</v>
      </c>
      <c r="B42" s="79"/>
      <c r="C42" s="79"/>
      <c r="D42" s="79"/>
      <c r="E42" s="79"/>
      <c r="F42" s="79"/>
      <c r="G42" s="79"/>
      <c r="H42" s="79"/>
      <c r="I42" s="79"/>
      <c r="J42" s="79"/>
      <c r="K42" s="79"/>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row>
    <row r="43" customFormat="false" ht="23.25" hidden="false" customHeight="true" outlineLevel="0" collapsed="false">
      <c r="A43" s="79" t="s">
        <v>1066</v>
      </c>
      <c r="B43" s="79"/>
      <c r="C43" s="79"/>
      <c r="D43" s="79"/>
      <c r="E43" s="79"/>
      <c r="F43" s="79"/>
      <c r="G43" s="79"/>
      <c r="H43" s="79"/>
      <c r="I43" s="79"/>
      <c r="J43" s="79"/>
      <c r="K43" s="79"/>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row>
    <row r="44" customFormat="false" ht="23.25" hidden="false" customHeight="true" outlineLevel="0" collapsed="false">
      <c r="A44" s="79" t="s">
        <v>88</v>
      </c>
      <c r="B44" s="79"/>
      <c r="C44" s="79"/>
      <c r="D44" s="79"/>
      <c r="E44" s="79"/>
      <c r="F44" s="79"/>
      <c r="G44" s="79"/>
      <c r="H44" s="79"/>
      <c r="I44" s="79"/>
      <c r="J44" s="79"/>
      <c r="K44" s="79"/>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row>
    <row r="45" customFormat="false" ht="23.25" hidden="false" customHeight="true" outlineLevel="0" collapsed="false">
      <c r="A45" s="79" t="s">
        <v>89</v>
      </c>
      <c r="B45" s="79"/>
      <c r="C45" s="79"/>
      <c r="D45" s="79"/>
      <c r="E45" s="79"/>
      <c r="F45" s="79"/>
      <c r="G45" s="79"/>
      <c r="H45" s="79"/>
      <c r="I45" s="79"/>
      <c r="J45" s="79"/>
      <c r="K45" s="79"/>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row>
    <row r="46" s="551" customFormat="true" ht="21.75" hidden="false" customHeight="true" outlineLevel="0" collapsed="false">
      <c r="A46" s="549" t="s">
        <v>1044</v>
      </c>
      <c r="B46" s="549" t="s">
        <v>1110</v>
      </c>
      <c r="C46" s="549" t="s">
        <v>1111</v>
      </c>
      <c r="D46" s="549" t="s">
        <v>1112</v>
      </c>
      <c r="E46" s="549" t="s">
        <v>1113</v>
      </c>
      <c r="F46" s="549" t="s">
        <v>1114</v>
      </c>
      <c r="G46" s="549" t="s">
        <v>1115</v>
      </c>
      <c r="H46" s="549" t="s">
        <v>1116</v>
      </c>
      <c r="I46" s="549" t="s">
        <v>1117</v>
      </c>
      <c r="J46" s="549" t="s">
        <v>162</v>
      </c>
      <c r="K46" s="549" t="s">
        <v>892</v>
      </c>
      <c r="L46" s="550"/>
      <c r="M46" s="550"/>
      <c r="N46" s="550"/>
      <c r="O46" s="550"/>
      <c r="P46" s="550"/>
      <c r="Q46" s="550"/>
      <c r="R46" s="550"/>
      <c r="S46" s="550"/>
      <c r="T46" s="550"/>
      <c r="U46" s="550"/>
      <c r="V46" s="550"/>
      <c r="W46" s="550"/>
      <c r="X46" s="550"/>
      <c r="Y46" s="550"/>
      <c r="Z46" s="550"/>
      <c r="AA46" s="550"/>
      <c r="AB46" s="550"/>
      <c r="AC46" s="550"/>
      <c r="AD46" s="550"/>
      <c r="AE46" s="550"/>
      <c r="AF46" s="550"/>
      <c r="AG46" s="550"/>
      <c r="AH46" s="550"/>
      <c r="AI46" s="550"/>
      <c r="AJ46" s="550"/>
      <c r="AK46" s="550"/>
      <c r="AL46" s="550"/>
      <c r="AM46" s="550"/>
      <c r="AN46" s="550"/>
      <c r="AO46" s="550"/>
      <c r="AP46" s="550"/>
      <c r="AQ46" s="550"/>
      <c r="AR46" s="550"/>
      <c r="AS46" s="550"/>
      <c r="AT46" s="550"/>
      <c r="AU46" s="550"/>
      <c r="AV46" s="550"/>
      <c r="AW46" s="550"/>
      <c r="AX46" s="550"/>
      <c r="AY46" s="550"/>
      <c r="AZ46" s="550"/>
      <c r="BA46" s="550"/>
      <c r="BB46" s="550"/>
      <c r="BC46" s="550"/>
      <c r="BD46" s="550"/>
      <c r="BE46" s="550"/>
      <c r="BF46" s="550"/>
      <c r="BG46" s="550"/>
      <c r="BH46" s="550"/>
      <c r="BI46" s="550"/>
      <c r="BJ46" s="550"/>
      <c r="BK46" s="550"/>
      <c r="BL46" s="550"/>
      <c r="BM46" s="550"/>
      <c r="BN46" s="550"/>
      <c r="BO46" s="550"/>
      <c r="BP46" s="550"/>
      <c r="BQ46" s="550"/>
      <c r="BR46" s="550"/>
      <c r="BS46" s="550"/>
      <c r="BT46" s="550"/>
      <c r="BU46" s="550"/>
      <c r="BV46" s="550"/>
      <c r="BW46" s="550"/>
      <c r="BX46" s="550"/>
      <c r="BY46" s="550"/>
      <c r="BZ46" s="550"/>
    </row>
    <row r="47" customFormat="false" ht="15.75" hidden="false" customHeight="true" outlineLevel="0" collapsed="false">
      <c r="A47" s="70" t="s">
        <v>1046</v>
      </c>
      <c r="B47" s="70" t="n">
        <v>0</v>
      </c>
      <c r="C47" s="70" t="n">
        <v>14567.82474</v>
      </c>
      <c r="D47" s="70" t="n">
        <v>0</v>
      </c>
      <c r="E47" s="70" t="n">
        <v>0</v>
      </c>
      <c r="F47" s="70" t="n">
        <v>0</v>
      </c>
      <c r="G47" s="70" t="n">
        <v>0</v>
      </c>
      <c r="H47" s="70" t="n">
        <v>0</v>
      </c>
      <c r="I47" s="70" t="n">
        <v>0</v>
      </c>
      <c r="J47" s="70" t="n">
        <v>14567.82474</v>
      </c>
      <c r="K47" s="552" t="n">
        <v>0.00677962625604642</v>
      </c>
    </row>
    <row r="48" customFormat="false" ht="15" hidden="false" customHeight="true" outlineLevel="0" collapsed="false">
      <c r="A48" s="70" t="s">
        <v>1047</v>
      </c>
      <c r="B48" s="70" t="n">
        <v>0</v>
      </c>
      <c r="C48" s="70" t="n">
        <v>0</v>
      </c>
      <c r="D48" s="70" t="n">
        <v>0</v>
      </c>
      <c r="E48" s="70" t="n">
        <v>0</v>
      </c>
      <c r="F48" s="70" t="n">
        <v>0</v>
      </c>
      <c r="G48" s="70" t="n">
        <v>0</v>
      </c>
      <c r="H48" s="70" t="n">
        <v>0</v>
      </c>
      <c r="I48" s="70" t="n">
        <v>0</v>
      </c>
      <c r="J48" s="70" t="n">
        <v>0</v>
      </c>
      <c r="K48" s="552" t="n">
        <v>0</v>
      </c>
    </row>
    <row r="49" customFormat="false" ht="15" hidden="false" customHeight="true" outlineLevel="0" collapsed="false">
      <c r="A49" s="70" t="s">
        <v>1048</v>
      </c>
      <c r="B49" s="70" t="n">
        <v>16762.69855</v>
      </c>
      <c r="C49" s="70" t="n">
        <v>12088.45048</v>
      </c>
      <c r="D49" s="70" t="n">
        <v>7790.84309</v>
      </c>
      <c r="E49" s="70" t="n">
        <v>0</v>
      </c>
      <c r="F49" s="70" t="n">
        <v>4158.34881</v>
      </c>
      <c r="G49" s="70" t="n">
        <v>0</v>
      </c>
      <c r="H49" s="70" t="n">
        <v>0</v>
      </c>
      <c r="I49" s="70" t="n">
        <v>0</v>
      </c>
      <c r="J49" s="70" t="n">
        <v>40800.34093</v>
      </c>
      <c r="K49" s="552" t="n">
        <v>0.0189878082391506</v>
      </c>
    </row>
    <row r="50" customFormat="false" ht="15" hidden="false" customHeight="true" outlineLevel="0" collapsed="false">
      <c r="A50" s="70" t="s">
        <v>1049</v>
      </c>
      <c r="B50" s="70" t="n">
        <v>11407.20092</v>
      </c>
      <c r="C50" s="70" t="n">
        <v>4806.50349</v>
      </c>
      <c r="D50" s="70" t="n">
        <v>9018.62504</v>
      </c>
      <c r="E50" s="70" t="n">
        <v>0</v>
      </c>
      <c r="F50" s="70" t="n">
        <v>0</v>
      </c>
      <c r="G50" s="70" t="n">
        <v>2098.46353</v>
      </c>
      <c r="H50" s="70" t="n">
        <v>0</v>
      </c>
      <c r="I50" s="70" t="n">
        <v>0</v>
      </c>
      <c r="J50" s="70" t="n">
        <v>27330.79298</v>
      </c>
      <c r="K50" s="552" t="n">
        <v>0.0127193019543271</v>
      </c>
    </row>
    <row r="51" customFormat="false" ht="15" hidden="false" customHeight="true" outlineLevel="0" collapsed="false">
      <c r="A51" s="70" t="s">
        <v>1050</v>
      </c>
      <c r="B51" s="70" t="n">
        <v>35695.87404</v>
      </c>
      <c r="C51" s="70" t="n">
        <v>13863.20103</v>
      </c>
      <c r="D51" s="70" t="n">
        <v>10122.80968</v>
      </c>
      <c r="E51" s="70" t="n">
        <v>2639.19165</v>
      </c>
      <c r="F51" s="70" t="n">
        <v>2582.98233</v>
      </c>
      <c r="G51" s="70" t="n">
        <v>1265.54119</v>
      </c>
      <c r="H51" s="70" t="n">
        <v>693.93333</v>
      </c>
      <c r="I51" s="70" t="n">
        <v>0</v>
      </c>
      <c r="J51" s="70" t="n">
        <v>66863.53325</v>
      </c>
      <c r="K51" s="552" t="n">
        <v>0.0311171896754802</v>
      </c>
    </row>
    <row r="52" customFormat="false" ht="15" hidden="false" customHeight="true" outlineLevel="0" collapsed="false">
      <c r="A52" s="70" t="s">
        <v>1051</v>
      </c>
      <c r="B52" s="70" t="n">
        <v>80137.96737</v>
      </c>
      <c r="C52" s="70" t="n">
        <v>29612.60154</v>
      </c>
      <c r="D52" s="70" t="n">
        <v>22035.74101</v>
      </c>
      <c r="E52" s="70" t="n">
        <v>2896.82483</v>
      </c>
      <c r="F52" s="70" t="n">
        <v>2630.66429</v>
      </c>
      <c r="G52" s="70" t="n">
        <v>623.78047</v>
      </c>
      <c r="H52" s="70" t="n">
        <v>405.14248</v>
      </c>
      <c r="I52" s="70" t="n">
        <v>2777.4269</v>
      </c>
      <c r="J52" s="70" t="n">
        <v>141120.14889</v>
      </c>
      <c r="K52" s="552" t="n">
        <v>0.0656749984124139</v>
      </c>
    </row>
    <row r="53" customFormat="false" ht="15" hidden="false" customHeight="true" outlineLevel="0" collapsed="false">
      <c r="A53" s="70" t="s">
        <v>1052</v>
      </c>
      <c r="B53" s="70" t="n">
        <v>105327.44185</v>
      </c>
      <c r="C53" s="70" t="n">
        <v>36713.50478</v>
      </c>
      <c r="D53" s="70" t="n">
        <v>23927.9128</v>
      </c>
      <c r="E53" s="70" t="n">
        <v>10387.81969</v>
      </c>
      <c r="F53" s="70" t="n">
        <v>4148.76805</v>
      </c>
      <c r="G53" s="70" t="n">
        <v>2068.09117</v>
      </c>
      <c r="H53" s="70" t="n">
        <v>1345.89701</v>
      </c>
      <c r="I53" s="70" t="n">
        <v>1305.03552</v>
      </c>
      <c r="J53" s="70" t="n">
        <v>185224.47087</v>
      </c>
      <c r="K53" s="552" t="n">
        <v>0.0862004251413418</v>
      </c>
    </row>
    <row r="54" customFormat="false" ht="15" hidden="false" customHeight="true" outlineLevel="0" collapsed="false">
      <c r="A54" s="70" t="s">
        <v>1053</v>
      </c>
      <c r="B54" s="70" t="n">
        <v>115649.38997</v>
      </c>
      <c r="C54" s="70" t="n">
        <v>36120.45016</v>
      </c>
      <c r="D54" s="70" t="n">
        <v>21738.96864</v>
      </c>
      <c r="E54" s="70" t="n">
        <v>11157.3499</v>
      </c>
      <c r="F54" s="70" t="n">
        <v>3950.84951</v>
      </c>
      <c r="G54" s="70" t="n">
        <v>2922.11726</v>
      </c>
      <c r="H54" s="70" t="n">
        <v>1707.60843</v>
      </c>
      <c r="I54" s="70" t="n">
        <v>1649.66122</v>
      </c>
      <c r="J54" s="70" t="n">
        <v>194896.39509</v>
      </c>
      <c r="K54" s="552" t="n">
        <v>0.0907015797446339</v>
      </c>
    </row>
    <row r="55" customFormat="false" ht="15" hidden="false" customHeight="true" outlineLevel="0" collapsed="false">
      <c r="A55" s="70" t="s">
        <v>1054</v>
      </c>
      <c r="B55" s="70" t="n">
        <v>90625.56696</v>
      </c>
      <c r="C55" s="70" t="n">
        <v>29386.99673</v>
      </c>
      <c r="D55" s="70" t="n">
        <v>18416.05458</v>
      </c>
      <c r="E55" s="70" t="n">
        <v>7973.45994</v>
      </c>
      <c r="F55" s="70" t="n">
        <v>4111.44994</v>
      </c>
      <c r="G55" s="70" t="n">
        <v>1961.30496</v>
      </c>
      <c r="H55" s="70" t="n">
        <v>843.60818</v>
      </c>
      <c r="I55" s="70" t="n">
        <v>1138.68274</v>
      </c>
      <c r="J55" s="70" t="n">
        <v>154457.12403</v>
      </c>
      <c r="K55" s="552" t="n">
        <v>0.0718818074898948</v>
      </c>
    </row>
    <row r="56" customFormat="false" ht="15" hidden="false" customHeight="true" outlineLevel="0" collapsed="false">
      <c r="A56" s="70" t="s">
        <v>1055</v>
      </c>
      <c r="B56" s="70" t="n">
        <v>134643.95233</v>
      </c>
      <c r="C56" s="70" t="n">
        <v>50917.80477</v>
      </c>
      <c r="D56" s="70" t="n">
        <v>28181.2277</v>
      </c>
      <c r="E56" s="70" t="n">
        <v>17236.56032</v>
      </c>
      <c r="F56" s="70" t="n">
        <v>5977.38047</v>
      </c>
      <c r="G56" s="70" t="n">
        <v>3793.26283</v>
      </c>
      <c r="H56" s="70" t="n">
        <v>2193.03385</v>
      </c>
      <c r="I56" s="70" t="n">
        <v>1686.92844</v>
      </c>
      <c r="J56" s="70" t="n">
        <v>244630.15071</v>
      </c>
      <c r="K56" s="552" t="n">
        <v>0.113846852386975</v>
      </c>
    </row>
    <row r="57" customFormat="false" ht="15" hidden="false" customHeight="true" outlineLevel="0" collapsed="false">
      <c r="A57" s="70" t="s">
        <v>1056</v>
      </c>
      <c r="B57" s="70" t="n">
        <v>209715.48864</v>
      </c>
      <c r="C57" s="70" t="n">
        <v>80493.04288</v>
      </c>
      <c r="D57" s="70" t="n">
        <v>41421.76681</v>
      </c>
      <c r="E57" s="70" t="n">
        <v>26635.00712</v>
      </c>
      <c r="F57" s="70" t="n">
        <v>9813.57869</v>
      </c>
      <c r="G57" s="70" t="n">
        <v>6142.09092</v>
      </c>
      <c r="H57" s="70" t="n">
        <v>3346.46071</v>
      </c>
      <c r="I57" s="70" t="n">
        <v>2622.46988</v>
      </c>
      <c r="J57" s="70" t="n">
        <v>380189.90565</v>
      </c>
      <c r="K57" s="552" t="n">
        <v>0.176934134823244</v>
      </c>
    </row>
    <row r="58" customFormat="false" ht="15" hidden="false" customHeight="true" outlineLevel="0" collapsed="false">
      <c r="A58" s="70" t="s">
        <v>1057</v>
      </c>
      <c r="B58" s="70" t="n">
        <v>265898.98706</v>
      </c>
      <c r="C58" s="70" t="n">
        <v>112481.52738</v>
      </c>
      <c r="D58" s="70" t="n">
        <v>59166.77198</v>
      </c>
      <c r="E58" s="70" t="n">
        <v>45393.10754</v>
      </c>
      <c r="F58" s="70" t="n">
        <v>14577.52874</v>
      </c>
      <c r="G58" s="70" t="n">
        <v>11596.3108</v>
      </c>
      <c r="H58" s="70" t="n">
        <v>6338.13552</v>
      </c>
      <c r="I58" s="70" t="n">
        <v>3601.10987</v>
      </c>
      <c r="J58" s="70" t="n">
        <v>519053.47889</v>
      </c>
      <c r="K58" s="552" t="n">
        <v>0.241558960008114</v>
      </c>
    </row>
    <row r="59" customFormat="false" ht="15" hidden="false" customHeight="true" outlineLevel="0" collapsed="false">
      <c r="A59" s="70" t="s">
        <v>1058</v>
      </c>
      <c r="B59" s="70" t="n">
        <v>39101.94841</v>
      </c>
      <c r="C59" s="70" t="n">
        <v>17120.77445</v>
      </c>
      <c r="D59" s="70" t="n">
        <v>9564.94855</v>
      </c>
      <c r="E59" s="70" t="n">
        <v>9259.83163</v>
      </c>
      <c r="F59" s="70" t="n">
        <v>2798.24978</v>
      </c>
      <c r="G59" s="70" t="n">
        <v>2224.21513</v>
      </c>
      <c r="H59" s="70" t="n">
        <v>1446.95541</v>
      </c>
      <c r="I59" s="70" t="n">
        <v>876.70433</v>
      </c>
      <c r="J59" s="70" t="n">
        <v>82393.62769</v>
      </c>
      <c r="K59" s="552" t="n">
        <v>0.038344640437927</v>
      </c>
    </row>
    <row r="60" customFormat="false" ht="15" hidden="false" customHeight="true" outlineLevel="0" collapsed="false">
      <c r="A60" s="70" t="s">
        <v>1059</v>
      </c>
      <c r="B60" s="70" t="n">
        <v>41049.95995</v>
      </c>
      <c r="C60" s="70" t="n">
        <v>19415.43348</v>
      </c>
      <c r="D60" s="70" t="n">
        <v>13814.50698</v>
      </c>
      <c r="E60" s="70" t="n">
        <v>10737.98213</v>
      </c>
      <c r="F60" s="70" t="n">
        <v>3376.15077</v>
      </c>
      <c r="G60" s="70" t="n">
        <v>3621.07908</v>
      </c>
      <c r="H60" s="70" t="n">
        <v>3288.06172</v>
      </c>
      <c r="I60" s="70" t="n">
        <v>1934.19854</v>
      </c>
      <c r="J60" s="70" t="n">
        <v>97237.37265</v>
      </c>
      <c r="K60" s="552" t="n">
        <v>0.0452526754304507</v>
      </c>
    </row>
    <row r="61" customFormat="false" ht="15" hidden="false" customHeight="true" outlineLevel="0" collapsed="false">
      <c r="A61" s="70" t="s">
        <v>162</v>
      </c>
      <c r="B61" s="70" t="n">
        <v>1146016.47605</v>
      </c>
      <c r="C61" s="70" t="n">
        <v>457588.11591</v>
      </c>
      <c r="D61" s="70" t="n">
        <v>265200.17686</v>
      </c>
      <c r="E61" s="70" t="n">
        <v>144317.13475</v>
      </c>
      <c r="F61" s="70" t="n">
        <v>58125.95138</v>
      </c>
      <c r="G61" s="70" t="n">
        <v>38316.25734</v>
      </c>
      <c r="H61" s="70" t="n">
        <v>21608.83664</v>
      </c>
      <c r="I61" s="70" t="n">
        <v>17592.21744</v>
      </c>
      <c r="J61" s="70" t="n">
        <v>2148765.16637</v>
      </c>
      <c r="K61" s="552" t="n">
        <v>1</v>
      </c>
    </row>
    <row r="62" customFormat="false" ht="15.75" hidden="false" customHeight="true" outlineLevel="0" collapsed="false">
      <c r="A62" s="70" t="s">
        <v>1060</v>
      </c>
      <c r="B62" s="552" t="n">
        <v>0.533337236653931</v>
      </c>
      <c r="C62" s="552" t="n">
        <v>0.212953990073761</v>
      </c>
      <c r="D62" s="552" t="n">
        <v>0.123419804551287</v>
      </c>
      <c r="E62" s="552" t="n">
        <v>0.0671628230989062</v>
      </c>
      <c r="F62" s="552" t="n">
        <v>0.0270508626487997</v>
      </c>
      <c r="G62" s="552" t="n">
        <v>0.0178317565547329</v>
      </c>
      <c r="H62" s="552" t="n">
        <v>0.010056397496663</v>
      </c>
      <c r="I62" s="552" t="n">
        <v>0.00818712892191904</v>
      </c>
      <c r="J62" s="552" t="n">
        <v>1</v>
      </c>
      <c r="K62" s="552"/>
    </row>
    <row r="63" s="551" customFormat="true" ht="44.25" hidden="false" customHeight="true" outlineLevel="0" collapsed="false">
      <c r="A63" s="549" t="s">
        <v>1064</v>
      </c>
      <c r="B63" s="549" t="s">
        <v>1110</v>
      </c>
      <c r="C63" s="549" t="s">
        <v>1111</v>
      </c>
      <c r="D63" s="549" t="s">
        <v>1112</v>
      </c>
      <c r="E63" s="549" t="s">
        <v>1113</v>
      </c>
      <c r="F63" s="549" t="s">
        <v>1114</v>
      </c>
      <c r="G63" s="549" t="s">
        <v>1115</v>
      </c>
      <c r="H63" s="549" t="s">
        <v>1116</v>
      </c>
      <c r="I63" s="549" t="s">
        <v>1117</v>
      </c>
      <c r="J63" s="549" t="s">
        <v>162</v>
      </c>
      <c r="K63" s="549" t="s">
        <v>892</v>
      </c>
      <c r="L63" s="550"/>
      <c r="M63" s="550"/>
      <c r="N63" s="550"/>
      <c r="O63" s="550"/>
      <c r="P63" s="550"/>
      <c r="Q63" s="550"/>
      <c r="R63" s="550"/>
      <c r="S63" s="550"/>
      <c r="T63" s="550"/>
      <c r="U63" s="550"/>
      <c r="V63" s="550"/>
      <c r="W63" s="550"/>
      <c r="X63" s="550"/>
      <c r="Y63" s="550"/>
      <c r="Z63" s="550"/>
      <c r="AA63" s="550"/>
      <c r="AB63" s="550"/>
      <c r="AC63" s="550"/>
      <c r="AD63" s="550"/>
      <c r="AE63" s="550"/>
      <c r="AF63" s="550"/>
      <c r="AG63" s="550"/>
      <c r="AH63" s="550"/>
      <c r="AI63" s="550"/>
      <c r="AJ63" s="550"/>
      <c r="AK63" s="550"/>
      <c r="AL63" s="550"/>
      <c r="AM63" s="550"/>
      <c r="AN63" s="550"/>
      <c r="AO63" s="550"/>
      <c r="AP63" s="550"/>
      <c r="AQ63" s="550"/>
      <c r="AR63" s="550"/>
      <c r="AS63" s="550"/>
      <c r="AT63" s="550"/>
      <c r="AU63" s="550"/>
      <c r="AV63" s="550"/>
      <c r="AW63" s="550"/>
      <c r="AX63" s="550"/>
      <c r="AY63" s="550"/>
      <c r="AZ63" s="550"/>
      <c r="BA63" s="550"/>
      <c r="BB63" s="550"/>
      <c r="BC63" s="550"/>
      <c r="BD63" s="550"/>
      <c r="BE63" s="550"/>
      <c r="BF63" s="550"/>
      <c r="BG63" s="550"/>
      <c r="BH63" s="550"/>
      <c r="BI63" s="550"/>
      <c r="BJ63" s="550"/>
      <c r="BK63" s="550"/>
      <c r="BL63" s="550"/>
      <c r="BM63" s="550"/>
      <c r="BN63" s="550"/>
      <c r="BO63" s="550"/>
      <c r="BP63" s="550"/>
      <c r="BQ63" s="550"/>
      <c r="BR63" s="550"/>
      <c r="BS63" s="550"/>
      <c r="BT63" s="550"/>
      <c r="BU63" s="550"/>
      <c r="BV63" s="550"/>
      <c r="BW63" s="550"/>
      <c r="BX63" s="550"/>
      <c r="BY63" s="550"/>
      <c r="BZ63" s="550"/>
    </row>
    <row r="64" customFormat="false" ht="15.75" hidden="false" customHeight="true" outlineLevel="0" collapsed="false">
      <c r="A64" s="70" t="s">
        <v>1046</v>
      </c>
      <c r="B64" s="70" t="n">
        <v>0</v>
      </c>
      <c r="C64" s="70" t="n">
        <v>1</v>
      </c>
      <c r="D64" s="70" t="n">
        <v>0</v>
      </c>
      <c r="E64" s="70" t="n">
        <v>0</v>
      </c>
      <c r="F64" s="70" t="n">
        <v>0</v>
      </c>
      <c r="G64" s="70" t="n">
        <v>0</v>
      </c>
      <c r="H64" s="70" t="n">
        <v>0</v>
      </c>
      <c r="I64" s="70" t="n">
        <v>0</v>
      </c>
      <c r="J64" s="70" t="n">
        <v>1</v>
      </c>
      <c r="K64" s="552" t="n">
        <v>2.75719075348509E-006</v>
      </c>
    </row>
    <row r="65" customFormat="false" ht="15" hidden="false" customHeight="true" outlineLevel="0" collapsed="false">
      <c r="A65" s="70" t="s">
        <v>1047</v>
      </c>
      <c r="B65" s="70" t="n">
        <v>0</v>
      </c>
      <c r="C65" s="70" t="n">
        <v>0</v>
      </c>
      <c r="D65" s="70" t="n">
        <v>0</v>
      </c>
      <c r="E65" s="70" t="n">
        <v>0</v>
      </c>
      <c r="F65" s="70" t="n">
        <v>0</v>
      </c>
      <c r="G65" s="70" t="n">
        <v>0</v>
      </c>
      <c r="H65" s="70" t="n">
        <v>0</v>
      </c>
      <c r="I65" s="70" t="n">
        <v>0</v>
      </c>
      <c r="J65" s="70" t="n">
        <v>0</v>
      </c>
      <c r="K65" s="552" t="n">
        <v>0</v>
      </c>
    </row>
    <row r="66" customFormat="false" ht="15" hidden="false" customHeight="true" outlineLevel="0" collapsed="false">
      <c r="A66" s="70" t="s">
        <v>1048</v>
      </c>
      <c r="B66" s="70" t="n">
        <v>4</v>
      </c>
      <c r="C66" s="70" t="n">
        <v>3</v>
      </c>
      <c r="D66" s="70" t="n">
        <v>2</v>
      </c>
      <c r="E66" s="70" t="n">
        <v>0</v>
      </c>
      <c r="F66" s="70" t="n">
        <v>1</v>
      </c>
      <c r="G66" s="70" t="n">
        <v>0</v>
      </c>
      <c r="H66" s="70" t="n">
        <v>0</v>
      </c>
      <c r="I66" s="70" t="n">
        <v>0</v>
      </c>
      <c r="J66" s="70" t="n">
        <v>10</v>
      </c>
      <c r="K66" s="552" t="n">
        <v>2.75719075348509E-005</v>
      </c>
    </row>
    <row r="67" customFormat="false" ht="15" hidden="false" customHeight="true" outlineLevel="0" collapsed="false">
      <c r="A67" s="70" t="s">
        <v>1049</v>
      </c>
      <c r="B67" s="70" t="n">
        <v>6</v>
      </c>
      <c r="C67" s="70" t="n">
        <v>3</v>
      </c>
      <c r="D67" s="70" t="n">
        <v>5</v>
      </c>
      <c r="E67" s="70" t="n">
        <v>0</v>
      </c>
      <c r="F67" s="70" t="n">
        <v>0</v>
      </c>
      <c r="G67" s="70" t="n">
        <v>1</v>
      </c>
      <c r="H67" s="70" t="n">
        <v>0</v>
      </c>
      <c r="I67" s="70" t="n">
        <v>0</v>
      </c>
      <c r="J67" s="70" t="n">
        <v>15</v>
      </c>
      <c r="K67" s="552" t="n">
        <v>4.13578613022763E-005</v>
      </c>
    </row>
    <row r="68" customFormat="false" ht="15" hidden="false" customHeight="true" outlineLevel="0" collapsed="false">
      <c r="A68" s="70" t="s">
        <v>1050</v>
      </c>
      <c r="B68" s="70" t="n">
        <v>40</v>
      </c>
      <c r="C68" s="70" t="n">
        <v>16</v>
      </c>
      <c r="D68" s="70" t="n">
        <v>11</v>
      </c>
      <c r="E68" s="70" t="n">
        <v>3</v>
      </c>
      <c r="F68" s="70" t="n">
        <v>3</v>
      </c>
      <c r="G68" s="70" t="n">
        <v>1</v>
      </c>
      <c r="H68" s="70" t="n">
        <v>1</v>
      </c>
      <c r="I68" s="70" t="n">
        <v>0</v>
      </c>
      <c r="J68" s="70" t="n">
        <v>75</v>
      </c>
      <c r="K68" s="552" t="n">
        <v>0.000206789306511382</v>
      </c>
    </row>
    <row r="69" customFormat="false" ht="15" hidden="false" customHeight="true" outlineLevel="0" collapsed="false">
      <c r="A69" s="70" t="s">
        <v>1051</v>
      </c>
      <c r="B69" s="70" t="n">
        <v>174</v>
      </c>
      <c r="C69" s="70" t="n">
        <v>68</v>
      </c>
      <c r="D69" s="70" t="n">
        <v>49</v>
      </c>
      <c r="E69" s="70" t="n">
        <v>6</v>
      </c>
      <c r="F69" s="70" t="n">
        <v>6</v>
      </c>
      <c r="G69" s="70" t="n">
        <v>1</v>
      </c>
      <c r="H69" s="70" t="n">
        <v>1</v>
      </c>
      <c r="I69" s="70" t="n">
        <v>6</v>
      </c>
      <c r="J69" s="70" t="n">
        <v>311</v>
      </c>
      <c r="K69" s="552" t="n">
        <v>0.000857486324333863</v>
      </c>
    </row>
    <row r="70" customFormat="false" ht="15" hidden="false" customHeight="true" outlineLevel="0" collapsed="false">
      <c r="A70" s="70" t="s">
        <v>1052</v>
      </c>
      <c r="B70" s="70" t="n">
        <v>409</v>
      </c>
      <c r="C70" s="70" t="n">
        <v>143</v>
      </c>
      <c r="D70" s="70" t="n">
        <v>91</v>
      </c>
      <c r="E70" s="70" t="n">
        <v>41</v>
      </c>
      <c r="F70" s="70" t="n">
        <v>16</v>
      </c>
      <c r="G70" s="70" t="n">
        <v>8</v>
      </c>
      <c r="H70" s="70" t="n">
        <v>5</v>
      </c>
      <c r="I70" s="70" t="n">
        <v>5</v>
      </c>
      <c r="J70" s="70" t="n">
        <v>718</v>
      </c>
      <c r="K70" s="552" t="n">
        <v>0.00197966296100229</v>
      </c>
    </row>
    <row r="71" customFormat="false" ht="15" hidden="false" customHeight="true" outlineLevel="0" collapsed="false">
      <c r="A71" s="70" t="s">
        <v>1053</v>
      </c>
      <c r="B71" s="70" t="n">
        <v>704</v>
      </c>
      <c r="C71" s="70" t="n">
        <v>219</v>
      </c>
      <c r="D71" s="70" t="n">
        <v>135</v>
      </c>
      <c r="E71" s="70" t="n">
        <v>67</v>
      </c>
      <c r="F71" s="70" t="n">
        <v>24</v>
      </c>
      <c r="G71" s="70" t="n">
        <v>18</v>
      </c>
      <c r="H71" s="70" t="n">
        <v>11</v>
      </c>
      <c r="I71" s="70" t="n">
        <v>10</v>
      </c>
      <c r="J71" s="70" t="n">
        <v>1188</v>
      </c>
      <c r="K71" s="552" t="n">
        <v>0.00327554261514029</v>
      </c>
    </row>
    <row r="72" customFormat="false" ht="15" hidden="false" customHeight="true" outlineLevel="0" collapsed="false">
      <c r="A72" s="70" t="s">
        <v>1054</v>
      </c>
      <c r="B72" s="70" t="n">
        <v>776</v>
      </c>
      <c r="C72" s="70" t="n">
        <v>252</v>
      </c>
      <c r="D72" s="70" t="n">
        <v>158</v>
      </c>
      <c r="E72" s="70" t="n">
        <v>68</v>
      </c>
      <c r="F72" s="70" t="n">
        <v>35</v>
      </c>
      <c r="G72" s="70" t="n">
        <v>17</v>
      </c>
      <c r="H72" s="70" t="n">
        <v>7</v>
      </c>
      <c r="I72" s="70" t="n">
        <v>10</v>
      </c>
      <c r="J72" s="70" t="n">
        <v>1323</v>
      </c>
      <c r="K72" s="552" t="n">
        <v>0.00364776336686077</v>
      </c>
    </row>
    <row r="73" customFormat="false" ht="15" hidden="false" customHeight="true" outlineLevel="0" collapsed="false">
      <c r="A73" s="70" t="s">
        <v>1055</v>
      </c>
      <c r="B73" s="70" t="n">
        <v>1626</v>
      </c>
      <c r="C73" s="70" t="n">
        <v>620</v>
      </c>
      <c r="D73" s="70" t="n">
        <v>346</v>
      </c>
      <c r="E73" s="70" t="n">
        <v>209</v>
      </c>
      <c r="F73" s="70" t="n">
        <v>74</v>
      </c>
      <c r="G73" s="70" t="n">
        <v>46</v>
      </c>
      <c r="H73" s="70" t="n">
        <v>27</v>
      </c>
      <c r="I73" s="70" t="n">
        <v>20</v>
      </c>
      <c r="J73" s="70" t="n">
        <v>2968</v>
      </c>
      <c r="K73" s="552" t="n">
        <v>0.00818334215634375</v>
      </c>
    </row>
    <row r="74" customFormat="false" ht="15" hidden="false" customHeight="true" outlineLevel="0" collapsed="false">
      <c r="A74" s="70" t="s">
        <v>1056</v>
      </c>
      <c r="B74" s="70" t="n">
        <v>4366</v>
      </c>
      <c r="C74" s="70" t="n">
        <v>1684</v>
      </c>
      <c r="D74" s="70" t="n">
        <v>868</v>
      </c>
      <c r="E74" s="70" t="n">
        <v>563</v>
      </c>
      <c r="F74" s="70" t="n">
        <v>204</v>
      </c>
      <c r="G74" s="70" t="n">
        <v>125</v>
      </c>
      <c r="H74" s="70" t="n">
        <v>71</v>
      </c>
      <c r="I74" s="70" t="n">
        <v>54</v>
      </c>
      <c r="J74" s="70" t="n">
        <v>7935</v>
      </c>
      <c r="K74" s="552" t="n">
        <v>0.0218783086289042</v>
      </c>
    </row>
    <row r="75" customFormat="false" ht="15" hidden="false" customHeight="true" outlineLevel="0" collapsed="false">
      <c r="A75" s="70" t="s">
        <v>1057</v>
      </c>
      <c r="B75" s="70" t="n">
        <v>16799</v>
      </c>
      <c r="C75" s="70" t="n">
        <v>7116</v>
      </c>
      <c r="D75" s="70" t="n">
        <v>3927</v>
      </c>
      <c r="E75" s="70" t="n">
        <v>2970</v>
      </c>
      <c r="F75" s="70" t="n">
        <v>976</v>
      </c>
      <c r="G75" s="70" t="n">
        <v>771</v>
      </c>
      <c r="H75" s="70" t="n">
        <v>417</v>
      </c>
      <c r="I75" s="70" t="n">
        <v>245</v>
      </c>
      <c r="J75" s="70" t="n">
        <v>33221</v>
      </c>
      <c r="K75" s="552" t="n">
        <v>0.0915966340215282</v>
      </c>
    </row>
    <row r="76" customFormat="false" ht="15" hidden="false" customHeight="true" outlineLevel="0" collapsed="false">
      <c r="A76" s="70" t="s">
        <v>1058</v>
      </c>
      <c r="B76" s="70" t="n">
        <v>7913</v>
      </c>
      <c r="C76" s="70" t="n">
        <v>3500</v>
      </c>
      <c r="D76" s="70" t="n">
        <v>1970</v>
      </c>
      <c r="E76" s="70" t="n">
        <v>1890</v>
      </c>
      <c r="F76" s="70" t="n">
        <v>582</v>
      </c>
      <c r="G76" s="70" t="n">
        <v>454</v>
      </c>
      <c r="H76" s="70" t="n">
        <v>301</v>
      </c>
      <c r="I76" s="70" t="n">
        <v>180</v>
      </c>
      <c r="J76" s="70" t="n">
        <v>16790</v>
      </c>
      <c r="K76" s="552" t="n">
        <v>0.0462932327510146</v>
      </c>
    </row>
    <row r="77" customFormat="false" ht="15" hidden="false" customHeight="true" outlineLevel="0" collapsed="false">
      <c r="A77" s="70" t="s">
        <v>1059</v>
      </c>
      <c r="B77" s="70" t="n">
        <v>148143</v>
      </c>
      <c r="C77" s="70" t="n">
        <v>59606</v>
      </c>
      <c r="D77" s="70" t="n">
        <v>33426</v>
      </c>
      <c r="E77" s="70" t="n">
        <v>17282</v>
      </c>
      <c r="F77" s="70" t="n">
        <v>9321</v>
      </c>
      <c r="G77" s="70" t="n">
        <v>7663</v>
      </c>
      <c r="H77" s="70" t="n">
        <v>17446</v>
      </c>
      <c r="I77" s="70" t="n">
        <v>5246</v>
      </c>
      <c r="J77" s="70" t="n">
        <v>298133</v>
      </c>
      <c r="K77" s="552" t="n">
        <v>0.82200955090877</v>
      </c>
    </row>
    <row r="78" customFormat="false" ht="15" hidden="false" customHeight="true" outlineLevel="0" collapsed="false">
      <c r="A78" s="70" t="s">
        <v>162</v>
      </c>
      <c r="B78" s="70" t="n">
        <v>180960</v>
      </c>
      <c r="C78" s="70" t="n">
        <v>73231</v>
      </c>
      <c r="D78" s="70" t="n">
        <v>40988</v>
      </c>
      <c r="E78" s="70" t="n">
        <v>23099</v>
      </c>
      <c r="F78" s="70" t="n">
        <v>11242</v>
      </c>
      <c r="G78" s="70" t="n">
        <v>9105</v>
      </c>
      <c r="H78" s="70" t="n">
        <v>18287</v>
      </c>
      <c r="I78" s="70" t="n">
        <v>5776</v>
      </c>
      <c r="J78" s="70" t="n">
        <v>362688</v>
      </c>
      <c r="K78" s="552" t="n">
        <v>1</v>
      </c>
    </row>
    <row r="79" customFormat="false" ht="15" hidden="false" customHeight="true" outlineLevel="0" collapsed="false">
      <c r="A79" s="70" t="s">
        <v>1060</v>
      </c>
      <c r="B79" s="552" t="n">
        <v>0.498941238750662</v>
      </c>
      <c r="C79" s="552" t="n">
        <v>0.201911836068467</v>
      </c>
      <c r="D79" s="552" t="n">
        <v>0.113011734603847</v>
      </c>
      <c r="E79" s="552" t="n">
        <v>0.0636883492147521</v>
      </c>
      <c r="F79" s="552" t="n">
        <v>0.0309963384506794</v>
      </c>
      <c r="G79" s="552" t="n">
        <v>0.0251042218104817</v>
      </c>
      <c r="H79" s="552" t="n">
        <v>0.0504207473089818</v>
      </c>
      <c r="I79" s="552" t="n">
        <v>0.0159255337921299</v>
      </c>
      <c r="J79" s="552" t="n">
        <v>1</v>
      </c>
      <c r="K79" s="552"/>
    </row>
    <row r="80" customFormat="false" ht="15" hidden="false" customHeight="true" outlineLevel="0" collapsed="false">
      <c r="K80" s="552"/>
    </row>
    <row r="81" customFormat="false" ht="15" hidden="false" customHeight="true" outlineLevel="0" collapsed="false">
      <c r="A81" s="70" t="s">
        <v>1067</v>
      </c>
      <c r="K81" s="552"/>
    </row>
    <row r="82" customFormat="false" ht="15" hidden="false" customHeight="true" outlineLevel="0" collapsed="false">
      <c r="K82" s="552"/>
    </row>
    <row r="83" customFormat="false" ht="37.5" hidden="false" customHeight="true" outlineLevel="0" collapsed="false">
      <c r="A83" s="79" t="s">
        <v>1097</v>
      </c>
      <c r="B83" s="79"/>
      <c r="C83" s="79"/>
      <c r="D83" s="79"/>
      <c r="E83" s="79"/>
      <c r="F83" s="79"/>
      <c r="G83" s="79"/>
      <c r="H83" s="79"/>
      <c r="I83" s="79"/>
      <c r="J83" s="79"/>
      <c r="K83" s="79"/>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row>
    <row r="84" customFormat="false" ht="23.25" hidden="false" customHeight="true" outlineLevel="0" collapsed="false">
      <c r="A84" s="79" t="s">
        <v>1068</v>
      </c>
      <c r="B84" s="79"/>
      <c r="C84" s="79"/>
      <c r="D84" s="79"/>
      <c r="E84" s="79"/>
      <c r="F84" s="79"/>
      <c r="G84" s="79"/>
      <c r="H84" s="79"/>
      <c r="I84" s="79"/>
      <c r="J84" s="79"/>
      <c r="K84" s="79"/>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row>
    <row r="85" customFormat="false" ht="23.25" hidden="false" customHeight="true" outlineLevel="0" collapsed="false">
      <c r="A85" s="79" t="s">
        <v>88</v>
      </c>
      <c r="B85" s="79"/>
      <c r="C85" s="79"/>
      <c r="D85" s="79"/>
      <c r="E85" s="79"/>
      <c r="F85" s="79"/>
      <c r="G85" s="79"/>
      <c r="H85" s="79"/>
      <c r="I85" s="79"/>
      <c r="J85" s="79"/>
      <c r="K85" s="79"/>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row>
    <row r="86" customFormat="false" ht="23.25" hidden="false" customHeight="true" outlineLevel="0" collapsed="false">
      <c r="A86" s="79" t="s">
        <v>89</v>
      </c>
      <c r="B86" s="79"/>
      <c r="C86" s="79"/>
      <c r="D86" s="79"/>
      <c r="E86" s="79"/>
      <c r="F86" s="79"/>
      <c r="G86" s="79"/>
      <c r="H86" s="79"/>
      <c r="I86" s="79"/>
      <c r="J86" s="79"/>
      <c r="K86" s="79"/>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row>
    <row r="87" s="551" customFormat="true" ht="21.75" hidden="false" customHeight="true" outlineLevel="0" collapsed="false">
      <c r="A87" s="549" t="s">
        <v>1044</v>
      </c>
      <c r="B87" s="549" t="s">
        <v>1110</v>
      </c>
      <c r="C87" s="549" t="s">
        <v>1111</v>
      </c>
      <c r="D87" s="549" t="s">
        <v>1112</v>
      </c>
      <c r="E87" s="549" t="s">
        <v>1113</v>
      </c>
      <c r="F87" s="549" t="s">
        <v>1114</v>
      </c>
      <c r="G87" s="549" t="s">
        <v>1115</v>
      </c>
      <c r="H87" s="549" t="s">
        <v>1116</v>
      </c>
      <c r="I87" s="549" t="s">
        <v>1117</v>
      </c>
      <c r="J87" s="549" t="s">
        <v>162</v>
      </c>
      <c r="K87" s="549" t="s">
        <v>892</v>
      </c>
      <c r="L87" s="550"/>
      <c r="M87" s="550"/>
      <c r="N87" s="550"/>
      <c r="O87" s="550"/>
      <c r="P87" s="550"/>
      <c r="Q87" s="550"/>
      <c r="R87" s="550"/>
      <c r="S87" s="550"/>
      <c r="T87" s="550"/>
      <c r="U87" s="550"/>
      <c r="V87" s="550"/>
      <c r="W87" s="550"/>
      <c r="X87" s="550"/>
      <c r="Y87" s="550"/>
      <c r="Z87" s="550"/>
      <c r="AA87" s="550"/>
      <c r="AB87" s="550"/>
      <c r="AC87" s="550"/>
      <c r="AD87" s="550"/>
      <c r="AE87" s="550"/>
      <c r="AF87" s="550"/>
      <c r="AG87" s="550"/>
      <c r="AH87" s="550"/>
      <c r="AI87" s="550"/>
      <c r="AJ87" s="550"/>
      <c r="AK87" s="550"/>
      <c r="AL87" s="550"/>
      <c r="AM87" s="550"/>
      <c r="AN87" s="550"/>
      <c r="AO87" s="550"/>
      <c r="AP87" s="550"/>
      <c r="AQ87" s="550"/>
      <c r="AR87" s="550"/>
      <c r="AS87" s="550"/>
      <c r="AT87" s="550"/>
      <c r="AU87" s="550"/>
      <c r="AV87" s="550"/>
      <c r="AW87" s="550"/>
      <c r="AX87" s="550"/>
      <c r="AY87" s="550"/>
      <c r="AZ87" s="550"/>
      <c r="BA87" s="550"/>
      <c r="BB87" s="550"/>
      <c r="BC87" s="550"/>
      <c r="BD87" s="550"/>
      <c r="BE87" s="550"/>
      <c r="BF87" s="550"/>
      <c r="BG87" s="550"/>
      <c r="BH87" s="550"/>
      <c r="BI87" s="550"/>
      <c r="BJ87" s="550"/>
      <c r="BK87" s="550"/>
      <c r="BL87" s="550"/>
      <c r="BM87" s="550"/>
      <c r="BN87" s="550"/>
      <c r="BO87" s="550"/>
      <c r="BP87" s="550"/>
      <c r="BQ87" s="550"/>
      <c r="BR87" s="550"/>
      <c r="BS87" s="550"/>
      <c r="BT87" s="550"/>
      <c r="BU87" s="550"/>
      <c r="BV87" s="550"/>
      <c r="BW87" s="550"/>
      <c r="BX87" s="550"/>
      <c r="BY87" s="550"/>
      <c r="BZ87" s="550"/>
    </row>
    <row r="88" customFormat="false" ht="15.75" hidden="false" customHeight="true" outlineLevel="0" collapsed="false">
      <c r="A88" s="70" t="s">
        <v>1046</v>
      </c>
      <c r="B88" s="70" t="n">
        <v>0</v>
      </c>
      <c r="C88" s="70" t="n">
        <v>0</v>
      </c>
      <c r="D88" s="70" t="n">
        <v>0</v>
      </c>
      <c r="E88" s="70" t="n">
        <v>0</v>
      </c>
      <c r="F88" s="70" t="n">
        <v>0</v>
      </c>
      <c r="G88" s="70" t="n">
        <v>0</v>
      </c>
      <c r="H88" s="70" t="n">
        <v>0</v>
      </c>
      <c r="I88" s="70" t="n">
        <v>0</v>
      </c>
      <c r="J88" s="70" t="n">
        <v>0</v>
      </c>
      <c r="K88" s="552" t="n">
        <v>0</v>
      </c>
    </row>
    <row r="89" customFormat="false" ht="15" hidden="false" customHeight="true" outlineLevel="0" collapsed="false">
      <c r="A89" s="70" t="s">
        <v>1047</v>
      </c>
      <c r="B89" s="70" t="n">
        <v>0</v>
      </c>
      <c r="C89" s="70" t="n">
        <v>23000</v>
      </c>
      <c r="D89" s="70" t="n">
        <v>18025.62692</v>
      </c>
      <c r="E89" s="70" t="n">
        <v>0</v>
      </c>
      <c r="F89" s="70" t="n">
        <v>0</v>
      </c>
      <c r="G89" s="70" t="n">
        <v>0</v>
      </c>
      <c r="H89" s="70" t="n">
        <v>0</v>
      </c>
      <c r="I89" s="70" t="n">
        <v>0</v>
      </c>
      <c r="J89" s="70" t="n">
        <v>41025.62692</v>
      </c>
      <c r="K89" s="552" t="n">
        <v>0.0397949970935741</v>
      </c>
    </row>
    <row r="90" customFormat="false" ht="15" hidden="false" customHeight="true" outlineLevel="0" collapsed="false">
      <c r="A90" s="70" t="s">
        <v>1048</v>
      </c>
      <c r="B90" s="70" t="n">
        <v>0</v>
      </c>
      <c r="C90" s="70" t="n">
        <v>24840.4</v>
      </c>
      <c r="D90" s="70" t="n">
        <v>9674</v>
      </c>
      <c r="E90" s="70" t="n">
        <v>0</v>
      </c>
      <c r="F90" s="70" t="n">
        <v>10000</v>
      </c>
      <c r="G90" s="70" t="n">
        <v>3913.67826</v>
      </c>
      <c r="H90" s="70" t="n">
        <v>0</v>
      </c>
      <c r="I90" s="70" t="n">
        <v>0</v>
      </c>
      <c r="J90" s="70" t="n">
        <v>48428.07826</v>
      </c>
      <c r="K90" s="552" t="n">
        <v>0.0469753999704163</v>
      </c>
    </row>
    <row r="91" customFormat="false" ht="15" hidden="false" customHeight="true" outlineLevel="0" collapsed="false">
      <c r="A91" s="70" t="s">
        <v>1049</v>
      </c>
      <c r="B91" s="70" t="n">
        <v>1531.01137</v>
      </c>
      <c r="C91" s="70" t="n">
        <v>15755.78348</v>
      </c>
      <c r="D91" s="70" t="n">
        <v>22235.75069</v>
      </c>
      <c r="E91" s="70" t="n">
        <v>0</v>
      </c>
      <c r="F91" s="70" t="n">
        <v>3000</v>
      </c>
      <c r="G91" s="70" t="n">
        <v>0</v>
      </c>
      <c r="H91" s="70" t="n">
        <v>8145</v>
      </c>
      <c r="I91" s="70" t="n">
        <v>5080.25</v>
      </c>
      <c r="J91" s="70" t="n">
        <v>55747.79554</v>
      </c>
      <c r="K91" s="552" t="n">
        <v>0.054075550528783</v>
      </c>
    </row>
    <row r="92" customFormat="false" ht="15" hidden="false" customHeight="true" outlineLevel="0" collapsed="false">
      <c r="A92" s="70" t="s">
        <v>1050</v>
      </c>
      <c r="B92" s="70" t="n">
        <v>17922.30615</v>
      </c>
      <c r="C92" s="70" t="n">
        <v>29830.97248</v>
      </c>
      <c r="D92" s="70" t="n">
        <v>22611.88855</v>
      </c>
      <c r="E92" s="70" t="n">
        <v>754.6</v>
      </c>
      <c r="F92" s="70" t="n">
        <v>860</v>
      </c>
      <c r="G92" s="70" t="n">
        <v>2774.09828</v>
      </c>
      <c r="H92" s="70" t="n">
        <v>3029</v>
      </c>
      <c r="I92" s="70" t="n">
        <v>10952.8</v>
      </c>
      <c r="J92" s="70" t="n">
        <v>88735.66546</v>
      </c>
      <c r="K92" s="552" t="n">
        <v>0.0860738961031107</v>
      </c>
    </row>
    <row r="93" customFormat="false" ht="15" hidden="false" customHeight="true" outlineLevel="0" collapsed="false">
      <c r="A93" s="70" t="s">
        <v>1051</v>
      </c>
      <c r="B93" s="70" t="n">
        <v>31802.46299</v>
      </c>
      <c r="C93" s="70" t="n">
        <v>46183.19993</v>
      </c>
      <c r="D93" s="70" t="n">
        <v>35419.55887</v>
      </c>
      <c r="E93" s="70" t="n">
        <v>500</v>
      </c>
      <c r="F93" s="70" t="n">
        <v>6665.23074</v>
      </c>
      <c r="G93" s="70" t="n">
        <v>3437.50033</v>
      </c>
      <c r="H93" s="70" t="n">
        <v>4194.51915</v>
      </c>
      <c r="I93" s="70" t="n">
        <v>1786</v>
      </c>
      <c r="J93" s="70" t="n">
        <v>129988.47201</v>
      </c>
      <c r="K93" s="552" t="n">
        <v>0.126089258207394</v>
      </c>
    </row>
    <row r="94" customFormat="false" ht="15" hidden="false" customHeight="true" outlineLevel="0" collapsed="false">
      <c r="A94" s="70" t="s">
        <v>1052</v>
      </c>
      <c r="B94" s="70" t="n">
        <v>36938.94966</v>
      </c>
      <c r="C94" s="70" t="n">
        <v>51079.82008</v>
      </c>
      <c r="D94" s="70" t="n">
        <v>22197.69173</v>
      </c>
      <c r="E94" s="70" t="n">
        <v>857</v>
      </c>
      <c r="F94" s="70" t="n">
        <v>5677.22177</v>
      </c>
      <c r="G94" s="70" t="n">
        <v>2217.79859</v>
      </c>
      <c r="H94" s="70" t="n">
        <v>994.92901</v>
      </c>
      <c r="I94" s="70" t="n">
        <v>847.576</v>
      </c>
      <c r="J94" s="70" t="n">
        <v>120810.98684</v>
      </c>
      <c r="K94" s="552" t="n">
        <v>0.117187066502227</v>
      </c>
    </row>
    <row r="95" customFormat="false" ht="15" hidden="false" customHeight="true" outlineLevel="0" collapsed="false">
      <c r="A95" s="70" t="s">
        <v>1053</v>
      </c>
      <c r="B95" s="70" t="n">
        <v>34588.13538</v>
      </c>
      <c r="C95" s="70" t="n">
        <v>46409.49986</v>
      </c>
      <c r="D95" s="70" t="n">
        <v>17039.13377</v>
      </c>
      <c r="E95" s="70" t="n">
        <v>2296.73229</v>
      </c>
      <c r="F95" s="70" t="n">
        <v>7981.32298</v>
      </c>
      <c r="G95" s="70" t="n">
        <v>3610.95847</v>
      </c>
      <c r="H95" s="70" t="n">
        <v>1079.52734</v>
      </c>
      <c r="I95" s="70" t="n">
        <v>164.64</v>
      </c>
      <c r="J95" s="70" t="n">
        <v>113169.95009</v>
      </c>
      <c r="K95" s="552" t="n">
        <v>0.109775234969437</v>
      </c>
    </row>
    <row r="96" customFormat="false" ht="15" hidden="false" customHeight="true" outlineLevel="0" collapsed="false">
      <c r="A96" s="70" t="s">
        <v>1054</v>
      </c>
      <c r="B96" s="70" t="n">
        <v>23305.91128</v>
      </c>
      <c r="C96" s="70" t="n">
        <v>25768.00503</v>
      </c>
      <c r="D96" s="70" t="n">
        <v>14048.2997</v>
      </c>
      <c r="E96" s="70" t="n">
        <v>1870.1307</v>
      </c>
      <c r="F96" s="70" t="n">
        <v>3839.22615</v>
      </c>
      <c r="G96" s="70" t="n">
        <v>2573.24235</v>
      </c>
      <c r="H96" s="70" t="n">
        <v>761.74904</v>
      </c>
      <c r="I96" s="70" t="n">
        <v>496.36</v>
      </c>
      <c r="J96" s="70" t="n">
        <v>72662.92425</v>
      </c>
      <c r="K96" s="552" t="n">
        <v>0.0704832826803111</v>
      </c>
    </row>
    <row r="97" customFormat="false" ht="15" hidden="false" customHeight="true" outlineLevel="0" collapsed="false">
      <c r="A97" s="70" t="s">
        <v>1055</v>
      </c>
      <c r="B97" s="70" t="n">
        <v>35403.85125</v>
      </c>
      <c r="C97" s="70" t="n">
        <v>44169.06421</v>
      </c>
      <c r="D97" s="70" t="n">
        <v>18468.39366</v>
      </c>
      <c r="E97" s="70" t="n">
        <v>3779.15906</v>
      </c>
      <c r="F97" s="70" t="n">
        <v>5008.51336</v>
      </c>
      <c r="G97" s="70" t="n">
        <v>5970.60003</v>
      </c>
      <c r="H97" s="70" t="n">
        <v>1400.09372</v>
      </c>
      <c r="I97" s="70" t="n">
        <v>512.78043</v>
      </c>
      <c r="J97" s="70" t="n">
        <v>114712.45572</v>
      </c>
      <c r="K97" s="552" t="n">
        <v>0.111271470656033</v>
      </c>
    </row>
    <row r="98" customFormat="false" ht="15" hidden="false" customHeight="true" outlineLevel="0" collapsed="false">
      <c r="A98" s="70" t="s">
        <v>1056</v>
      </c>
      <c r="B98" s="70" t="n">
        <v>43560.99019</v>
      </c>
      <c r="C98" s="70" t="n">
        <v>55534.09085</v>
      </c>
      <c r="D98" s="70" t="n">
        <v>21029.83191</v>
      </c>
      <c r="E98" s="70" t="n">
        <v>4647.81508</v>
      </c>
      <c r="F98" s="70" t="n">
        <v>5788.13945</v>
      </c>
      <c r="G98" s="70" t="n">
        <v>9333.87112</v>
      </c>
      <c r="H98" s="70" t="n">
        <v>1073.79846</v>
      </c>
      <c r="I98" s="70" t="n">
        <v>347.6</v>
      </c>
      <c r="J98" s="70" t="n">
        <v>141316.13706</v>
      </c>
      <c r="K98" s="552" t="n">
        <v>0.137077131680254</v>
      </c>
    </row>
    <row r="99" customFormat="false" ht="15" hidden="false" customHeight="true" outlineLevel="0" collapsed="false">
      <c r="A99" s="70" t="s">
        <v>1057</v>
      </c>
      <c r="B99" s="70" t="n">
        <v>28907.02063</v>
      </c>
      <c r="C99" s="70" t="n">
        <v>35794.84108</v>
      </c>
      <c r="D99" s="70" t="n">
        <v>15182.15427</v>
      </c>
      <c r="E99" s="70" t="n">
        <v>4466.48425</v>
      </c>
      <c r="F99" s="70" t="n">
        <v>3798.84231</v>
      </c>
      <c r="G99" s="70" t="n">
        <v>9291.54452</v>
      </c>
      <c r="H99" s="70" t="n">
        <v>605.7291</v>
      </c>
      <c r="I99" s="70" t="n">
        <v>340.79881</v>
      </c>
      <c r="J99" s="70" t="n">
        <v>98387.41497</v>
      </c>
      <c r="K99" s="552" t="n">
        <v>0.0954361258247266</v>
      </c>
    </row>
    <row r="100" customFormat="false" ht="15" hidden="false" customHeight="true" outlineLevel="0" collapsed="false">
      <c r="A100" s="70" t="s">
        <v>1058</v>
      </c>
      <c r="B100" s="70" t="n">
        <v>1552.56137</v>
      </c>
      <c r="C100" s="70" t="n">
        <v>1758.42448</v>
      </c>
      <c r="D100" s="70" t="n">
        <v>706.72853</v>
      </c>
      <c r="E100" s="70" t="n">
        <v>301.23286</v>
      </c>
      <c r="F100" s="70" t="n">
        <v>114.16445</v>
      </c>
      <c r="G100" s="70" t="n">
        <v>252.6549</v>
      </c>
      <c r="H100" s="70" t="n">
        <v>19.56019</v>
      </c>
      <c r="I100" s="70" t="n">
        <v>16</v>
      </c>
      <c r="J100" s="70" t="n">
        <v>4721.32678</v>
      </c>
      <c r="K100" s="552" t="n">
        <v>0.00457970297088426</v>
      </c>
    </row>
    <row r="101" customFormat="false" ht="15" hidden="false" customHeight="true" outlineLevel="0" collapsed="false">
      <c r="A101" s="70" t="s">
        <v>1059</v>
      </c>
      <c r="B101" s="70" t="n">
        <v>545.37787</v>
      </c>
      <c r="C101" s="70" t="n">
        <v>442.29665</v>
      </c>
      <c r="D101" s="70" t="n">
        <v>44.16</v>
      </c>
      <c r="E101" s="70" t="n">
        <v>55.97275</v>
      </c>
      <c r="F101" s="70" t="n">
        <v>43.21175</v>
      </c>
      <c r="G101" s="70" t="n">
        <v>82.38169</v>
      </c>
      <c r="H101" s="70" t="n">
        <v>0</v>
      </c>
      <c r="I101" s="70" t="n">
        <v>4</v>
      </c>
      <c r="J101" s="70" t="n">
        <v>1217.40071</v>
      </c>
      <c r="K101" s="552" t="n">
        <v>0.00118088281284855</v>
      </c>
    </row>
    <row r="102" customFormat="false" ht="15" hidden="false" customHeight="true" outlineLevel="0" collapsed="false">
      <c r="A102" s="70" t="s">
        <v>162</v>
      </c>
      <c r="B102" s="70" t="n">
        <v>256058.57814</v>
      </c>
      <c r="C102" s="70" t="n">
        <v>400566.39813</v>
      </c>
      <c r="D102" s="70" t="n">
        <v>216683.2186</v>
      </c>
      <c r="E102" s="70" t="n">
        <v>19529.12699</v>
      </c>
      <c r="F102" s="70" t="n">
        <v>52775.87296</v>
      </c>
      <c r="G102" s="70" t="n">
        <v>43458.32854</v>
      </c>
      <c r="H102" s="70" t="n">
        <v>21303.90601</v>
      </c>
      <c r="I102" s="70" t="n">
        <v>20548.80524</v>
      </c>
      <c r="J102" s="70" t="n">
        <v>1030924.23461</v>
      </c>
      <c r="K102" s="552" t="n">
        <v>1</v>
      </c>
    </row>
    <row r="103" customFormat="false" ht="15.75" hidden="false" customHeight="true" outlineLevel="0" collapsed="false">
      <c r="A103" s="70" t="s">
        <v>1060</v>
      </c>
      <c r="B103" s="552" t="n">
        <v>0.248377688237067</v>
      </c>
      <c r="C103" s="552" t="n">
        <v>0.388550763171781</v>
      </c>
      <c r="D103" s="552" t="n">
        <v>0.21018345609265</v>
      </c>
      <c r="E103" s="552" t="n">
        <v>0.0189433193384846</v>
      </c>
      <c r="F103" s="552" t="n">
        <v>0.0511927755582981</v>
      </c>
      <c r="G103" s="552" t="n">
        <v>0.0421547259061577</v>
      </c>
      <c r="H103" s="552" t="n">
        <v>0.0206648610002454</v>
      </c>
      <c r="I103" s="552" t="n">
        <v>0.0199324106953152</v>
      </c>
      <c r="J103" s="552" t="n">
        <v>1</v>
      </c>
      <c r="K103" s="552"/>
    </row>
    <row r="104" s="551" customFormat="true" ht="41.25" hidden="false" customHeight="true" outlineLevel="0" collapsed="false">
      <c r="A104" s="549" t="s">
        <v>1069</v>
      </c>
      <c r="B104" s="549" t="s">
        <v>1110</v>
      </c>
      <c r="C104" s="549" t="s">
        <v>1111</v>
      </c>
      <c r="D104" s="549" t="s">
        <v>1112</v>
      </c>
      <c r="E104" s="549" t="s">
        <v>1113</v>
      </c>
      <c r="F104" s="549" t="s">
        <v>1114</v>
      </c>
      <c r="G104" s="549" t="s">
        <v>1115</v>
      </c>
      <c r="H104" s="549" t="s">
        <v>1116</v>
      </c>
      <c r="I104" s="549" t="s">
        <v>1117</v>
      </c>
      <c r="J104" s="549" t="s">
        <v>162</v>
      </c>
      <c r="K104" s="549" t="s">
        <v>892</v>
      </c>
      <c r="L104" s="550"/>
      <c r="M104" s="550"/>
      <c r="N104" s="550"/>
      <c r="O104" s="550"/>
      <c r="P104" s="550"/>
      <c r="Q104" s="550"/>
      <c r="R104" s="550"/>
      <c r="S104" s="550"/>
      <c r="T104" s="550"/>
      <c r="U104" s="550"/>
      <c r="V104" s="550"/>
      <c r="W104" s="550"/>
      <c r="X104" s="550"/>
      <c r="Y104" s="550"/>
      <c r="Z104" s="550"/>
      <c r="AA104" s="550"/>
      <c r="AB104" s="550"/>
      <c r="AC104" s="550"/>
      <c r="AD104" s="550"/>
      <c r="AE104" s="550"/>
      <c r="AF104" s="550"/>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c r="BL104" s="550"/>
      <c r="BM104" s="550"/>
      <c r="BN104" s="550"/>
      <c r="BO104" s="550"/>
      <c r="BP104" s="550"/>
      <c r="BQ104" s="550"/>
      <c r="BR104" s="550"/>
      <c r="BS104" s="550"/>
      <c r="BT104" s="550"/>
      <c r="BU104" s="550"/>
      <c r="BV104" s="550"/>
      <c r="BW104" s="550"/>
      <c r="BX104" s="550"/>
      <c r="BY104" s="550"/>
      <c r="BZ104" s="550"/>
    </row>
    <row r="105" customFormat="false" ht="15.75" hidden="false" customHeight="true" outlineLevel="0" collapsed="false">
      <c r="A105" s="70" t="s">
        <v>1046</v>
      </c>
      <c r="B105" s="70" t="n">
        <v>0</v>
      </c>
      <c r="C105" s="70" t="n">
        <v>0</v>
      </c>
      <c r="D105" s="70" t="n">
        <v>0</v>
      </c>
      <c r="E105" s="70" t="n">
        <v>0</v>
      </c>
      <c r="F105" s="70" t="n">
        <v>0</v>
      </c>
      <c r="G105" s="70" t="n">
        <v>0</v>
      </c>
      <c r="H105" s="70" t="n">
        <v>0</v>
      </c>
      <c r="I105" s="70" t="n">
        <v>0</v>
      </c>
      <c r="J105" s="70" t="n">
        <v>0</v>
      </c>
      <c r="K105" s="552" t="n">
        <v>0</v>
      </c>
    </row>
    <row r="106" customFormat="false" ht="15" hidden="false" customHeight="true" outlineLevel="0" collapsed="false">
      <c r="A106" s="70" t="s">
        <v>1047</v>
      </c>
      <c r="B106" s="70" t="n">
        <v>0</v>
      </c>
      <c r="C106" s="70" t="n">
        <v>2</v>
      </c>
      <c r="D106" s="70" t="n">
        <v>2</v>
      </c>
      <c r="E106" s="70" t="n">
        <v>0</v>
      </c>
      <c r="F106" s="70" t="n">
        <v>0</v>
      </c>
      <c r="G106" s="70" t="n">
        <v>0</v>
      </c>
      <c r="H106" s="70" t="n">
        <v>0</v>
      </c>
      <c r="I106" s="70" t="n">
        <v>0</v>
      </c>
      <c r="J106" s="70" t="n">
        <v>4</v>
      </c>
      <c r="K106" s="552" t="n">
        <v>0.000303099189209669</v>
      </c>
    </row>
    <row r="107" customFormat="false" ht="15" hidden="false" customHeight="true" outlineLevel="0" collapsed="false">
      <c r="A107" s="70" t="s">
        <v>1048</v>
      </c>
      <c r="B107" s="70" t="n">
        <v>0</v>
      </c>
      <c r="C107" s="70" t="n">
        <v>5</v>
      </c>
      <c r="D107" s="70" t="n">
        <v>2</v>
      </c>
      <c r="E107" s="70" t="n">
        <v>0</v>
      </c>
      <c r="F107" s="70" t="n">
        <v>2</v>
      </c>
      <c r="G107" s="70" t="n">
        <v>1</v>
      </c>
      <c r="H107" s="70" t="n">
        <v>0</v>
      </c>
      <c r="I107" s="70" t="n">
        <v>0</v>
      </c>
      <c r="J107" s="70" t="n">
        <v>10</v>
      </c>
      <c r="K107" s="552" t="n">
        <v>0.000757747973024172</v>
      </c>
    </row>
    <row r="108" customFormat="false" ht="15" hidden="false" customHeight="true" outlineLevel="0" collapsed="false">
      <c r="A108" s="70" t="s">
        <v>1049</v>
      </c>
      <c r="B108" s="70" t="n">
        <v>1</v>
      </c>
      <c r="C108" s="70" t="n">
        <v>7</v>
      </c>
      <c r="D108" s="70" t="n">
        <v>11</v>
      </c>
      <c r="E108" s="70" t="n">
        <v>0</v>
      </c>
      <c r="F108" s="70" t="n">
        <v>1</v>
      </c>
      <c r="G108" s="70" t="n">
        <v>0</v>
      </c>
      <c r="H108" s="70" t="n">
        <v>3</v>
      </c>
      <c r="I108" s="70" t="n">
        <v>3</v>
      </c>
      <c r="J108" s="70" t="n">
        <v>26</v>
      </c>
      <c r="K108" s="552" t="n">
        <v>0.00197014472986285</v>
      </c>
    </row>
    <row r="109" customFormat="false" ht="15" hidden="false" customHeight="true" outlineLevel="0" collapsed="false">
      <c r="A109" s="70" t="s">
        <v>1050</v>
      </c>
      <c r="B109" s="70" t="n">
        <v>21</v>
      </c>
      <c r="C109" s="70" t="n">
        <v>34</v>
      </c>
      <c r="D109" s="70" t="n">
        <v>23</v>
      </c>
      <c r="E109" s="70" t="n">
        <v>1</v>
      </c>
      <c r="F109" s="70" t="n">
        <v>1</v>
      </c>
      <c r="G109" s="70" t="n">
        <v>3</v>
      </c>
      <c r="H109" s="70" t="n">
        <v>3</v>
      </c>
      <c r="I109" s="70" t="n">
        <v>11</v>
      </c>
      <c r="J109" s="70" t="n">
        <v>97</v>
      </c>
      <c r="K109" s="552" t="n">
        <v>0.00735015533833447</v>
      </c>
    </row>
    <row r="110" customFormat="false" ht="15" hidden="false" customHeight="true" outlineLevel="0" collapsed="false">
      <c r="A110" s="70" t="s">
        <v>1051</v>
      </c>
      <c r="B110" s="70" t="n">
        <v>69</v>
      </c>
      <c r="C110" s="70" t="n">
        <v>103</v>
      </c>
      <c r="D110" s="70" t="n">
        <v>68</v>
      </c>
      <c r="E110" s="70" t="n">
        <v>1</v>
      </c>
      <c r="F110" s="70" t="n">
        <v>13</v>
      </c>
      <c r="G110" s="70" t="n">
        <v>7</v>
      </c>
      <c r="H110" s="70" t="n">
        <v>10</v>
      </c>
      <c r="I110" s="70" t="n">
        <v>3</v>
      </c>
      <c r="J110" s="70" t="n">
        <v>274</v>
      </c>
      <c r="K110" s="552" t="n">
        <v>0.0207622944608623</v>
      </c>
    </row>
    <row r="111" customFormat="false" ht="15" hidden="false" customHeight="true" outlineLevel="0" collapsed="false">
      <c r="A111" s="70" t="s">
        <v>1052</v>
      </c>
      <c r="B111" s="70" t="n">
        <v>139</v>
      </c>
      <c r="C111" s="70" t="n">
        <v>189</v>
      </c>
      <c r="D111" s="70" t="n">
        <v>84</v>
      </c>
      <c r="E111" s="70" t="n">
        <v>3</v>
      </c>
      <c r="F111" s="70" t="n">
        <v>21</v>
      </c>
      <c r="G111" s="70" t="n">
        <v>9</v>
      </c>
      <c r="H111" s="70" t="n">
        <v>4</v>
      </c>
      <c r="I111" s="70" t="n">
        <v>3</v>
      </c>
      <c r="J111" s="70" t="n">
        <v>452</v>
      </c>
      <c r="K111" s="552" t="n">
        <v>0.0342502083806926</v>
      </c>
    </row>
    <row r="112" customFormat="false" ht="15" hidden="false" customHeight="true" outlineLevel="0" collapsed="false">
      <c r="A112" s="70" t="s">
        <v>1053</v>
      </c>
      <c r="B112" s="70" t="n">
        <v>211</v>
      </c>
      <c r="C112" s="70" t="n">
        <v>277</v>
      </c>
      <c r="D112" s="70" t="n">
        <v>100</v>
      </c>
      <c r="E112" s="70" t="n">
        <v>14</v>
      </c>
      <c r="F112" s="70" t="n">
        <v>46</v>
      </c>
      <c r="G112" s="70" t="n">
        <v>21</v>
      </c>
      <c r="H112" s="70" t="n">
        <v>7</v>
      </c>
      <c r="I112" s="70" t="n">
        <v>1</v>
      </c>
      <c r="J112" s="70" t="n">
        <v>677</v>
      </c>
      <c r="K112" s="552" t="n">
        <v>0.0512995377737365</v>
      </c>
    </row>
    <row r="113" customFormat="false" ht="15" hidden="false" customHeight="true" outlineLevel="0" collapsed="false">
      <c r="A113" s="70" t="s">
        <v>1054</v>
      </c>
      <c r="B113" s="70" t="n">
        <v>198</v>
      </c>
      <c r="C113" s="70" t="n">
        <v>215</v>
      </c>
      <c r="D113" s="70" t="n">
        <v>113</v>
      </c>
      <c r="E113" s="70" t="n">
        <v>16</v>
      </c>
      <c r="F113" s="70" t="n">
        <v>32</v>
      </c>
      <c r="G113" s="70" t="n">
        <v>22</v>
      </c>
      <c r="H113" s="70" t="n">
        <v>6</v>
      </c>
      <c r="I113" s="70" t="n">
        <v>4</v>
      </c>
      <c r="J113" s="70" t="n">
        <v>606</v>
      </c>
      <c r="K113" s="552" t="n">
        <v>0.0459195271652648</v>
      </c>
    </row>
    <row r="114" customFormat="false" ht="15" hidden="false" customHeight="true" outlineLevel="0" collapsed="false">
      <c r="A114" s="70" t="s">
        <v>1055</v>
      </c>
      <c r="B114" s="70" t="n">
        <v>429</v>
      </c>
      <c r="C114" s="70" t="n">
        <v>526</v>
      </c>
      <c r="D114" s="70" t="n">
        <v>217</v>
      </c>
      <c r="E114" s="70" t="n">
        <v>46</v>
      </c>
      <c r="F114" s="70" t="n">
        <v>59</v>
      </c>
      <c r="G114" s="70" t="n">
        <v>70</v>
      </c>
      <c r="H114" s="70" t="n">
        <v>17</v>
      </c>
      <c r="I114" s="70" t="n">
        <v>6</v>
      </c>
      <c r="J114" s="70" t="n">
        <v>1370</v>
      </c>
      <c r="K114" s="552" t="n">
        <v>0.103811472304312</v>
      </c>
    </row>
    <row r="115" customFormat="false" ht="15" hidden="false" customHeight="true" outlineLevel="0" collapsed="false">
      <c r="A115" s="70" t="s">
        <v>1056</v>
      </c>
      <c r="B115" s="70" t="n">
        <v>881</v>
      </c>
      <c r="C115" s="70" t="n">
        <v>1116</v>
      </c>
      <c r="D115" s="70" t="n">
        <v>417</v>
      </c>
      <c r="E115" s="70" t="n">
        <v>98</v>
      </c>
      <c r="F115" s="70" t="n">
        <v>118</v>
      </c>
      <c r="G115" s="70" t="n">
        <v>196</v>
      </c>
      <c r="H115" s="70" t="n">
        <v>23</v>
      </c>
      <c r="I115" s="70" t="n">
        <v>7</v>
      </c>
      <c r="J115" s="70" t="n">
        <v>2856</v>
      </c>
      <c r="K115" s="552" t="n">
        <v>0.216412821095704</v>
      </c>
    </row>
    <row r="116" customFormat="false" ht="15" hidden="false" customHeight="true" outlineLevel="0" collapsed="false">
      <c r="A116" s="70" t="s">
        <v>1057</v>
      </c>
      <c r="B116" s="70" t="n">
        <v>1591</v>
      </c>
      <c r="C116" s="70" t="n">
        <v>1889</v>
      </c>
      <c r="D116" s="70" t="n">
        <v>806</v>
      </c>
      <c r="E116" s="70" t="n">
        <v>258</v>
      </c>
      <c r="F116" s="70" t="n">
        <v>195</v>
      </c>
      <c r="G116" s="70" t="n">
        <v>512</v>
      </c>
      <c r="H116" s="70" t="n">
        <v>33</v>
      </c>
      <c r="I116" s="70" t="n">
        <v>17</v>
      </c>
      <c r="J116" s="70" t="n">
        <v>5301</v>
      </c>
      <c r="K116" s="552" t="n">
        <v>0.401682200500114</v>
      </c>
    </row>
    <row r="117" customFormat="false" ht="15" hidden="false" customHeight="true" outlineLevel="0" collapsed="false">
      <c r="A117" s="70" t="s">
        <v>1058</v>
      </c>
      <c r="B117" s="70" t="n">
        <v>304</v>
      </c>
      <c r="C117" s="70" t="n">
        <v>351</v>
      </c>
      <c r="D117" s="70" t="n">
        <v>139</v>
      </c>
      <c r="E117" s="70" t="n">
        <v>62</v>
      </c>
      <c r="F117" s="70" t="n">
        <v>24</v>
      </c>
      <c r="G117" s="70" t="n">
        <v>46</v>
      </c>
      <c r="H117" s="70" t="n">
        <v>4</v>
      </c>
      <c r="I117" s="70" t="n">
        <v>3</v>
      </c>
      <c r="J117" s="70" t="n">
        <v>933</v>
      </c>
      <c r="K117" s="552" t="n">
        <v>0.0706978858831553</v>
      </c>
    </row>
    <row r="118" customFormat="false" ht="15" hidden="false" customHeight="true" outlineLevel="0" collapsed="false">
      <c r="A118" s="70" t="s">
        <v>1059</v>
      </c>
      <c r="B118" s="70" t="n">
        <v>331</v>
      </c>
      <c r="C118" s="70" t="n">
        <v>162</v>
      </c>
      <c r="D118" s="70" t="n">
        <v>13</v>
      </c>
      <c r="E118" s="70" t="n">
        <v>21</v>
      </c>
      <c r="F118" s="70" t="n">
        <v>19</v>
      </c>
      <c r="G118" s="70" t="n">
        <v>43</v>
      </c>
      <c r="H118" s="70" t="n">
        <v>0</v>
      </c>
      <c r="I118" s="70" t="n">
        <v>2</v>
      </c>
      <c r="J118" s="70" t="n">
        <v>591</v>
      </c>
      <c r="K118" s="552" t="n">
        <v>0.0447829052057286</v>
      </c>
    </row>
    <row r="119" customFormat="false" ht="15" hidden="false" customHeight="true" outlineLevel="0" collapsed="false">
      <c r="A119" s="70" t="s">
        <v>162</v>
      </c>
      <c r="B119" s="70" t="n">
        <v>4175</v>
      </c>
      <c r="C119" s="70" t="n">
        <v>4876</v>
      </c>
      <c r="D119" s="70" t="n">
        <v>1995</v>
      </c>
      <c r="E119" s="70" t="n">
        <v>520</v>
      </c>
      <c r="F119" s="70" t="n">
        <v>531</v>
      </c>
      <c r="G119" s="70" t="n">
        <v>930</v>
      </c>
      <c r="H119" s="70" t="n">
        <v>110</v>
      </c>
      <c r="I119" s="70" t="n">
        <v>60</v>
      </c>
      <c r="J119" s="70" t="n">
        <v>13197</v>
      </c>
      <c r="K119" s="552" t="n">
        <v>1</v>
      </c>
    </row>
    <row r="120" customFormat="false" ht="15" hidden="false" customHeight="true" outlineLevel="0" collapsed="false">
      <c r="A120" s="70" t="s">
        <v>1060</v>
      </c>
      <c r="B120" s="552" t="n">
        <v>0.316359778737592</v>
      </c>
      <c r="C120" s="552" t="n">
        <v>0.369477911646586</v>
      </c>
      <c r="D120" s="552" t="n">
        <v>0.151170720618322</v>
      </c>
      <c r="E120" s="552" t="n">
        <v>0.039402894597257</v>
      </c>
      <c r="F120" s="552" t="n">
        <v>0.0402364173675835</v>
      </c>
      <c r="G120" s="552" t="n">
        <v>0.070470561491248</v>
      </c>
      <c r="H120" s="552" t="n">
        <v>0.00833522770326589</v>
      </c>
      <c r="I120" s="552" t="n">
        <v>0.00454648783814503</v>
      </c>
      <c r="J120" s="552" t="n">
        <v>1</v>
      </c>
      <c r="K120" s="552"/>
    </row>
    <row r="121" customFormat="false" ht="15" hidden="false" customHeight="true" outlineLevel="0" collapsed="false">
      <c r="K121" s="552"/>
    </row>
    <row r="122" customFormat="false" ht="15" hidden="false" customHeight="true" outlineLevel="0" collapsed="false">
      <c r="A122" s="70" t="s">
        <v>1070</v>
      </c>
      <c r="K122" s="552"/>
    </row>
    <row r="123" customFormat="false" ht="15" hidden="false" customHeight="true" outlineLevel="0" collapsed="false">
      <c r="K123" s="552"/>
    </row>
    <row r="124" customFormat="false" ht="26.25" hidden="false" customHeight="true" outlineLevel="0" collapsed="false">
      <c r="A124" s="79" t="s">
        <v>1097</v>
      </c>
      <c r="B124" s="79"/>
      <c r="C124" s="79"/>
      <c r="D124" s="79"/>
      <c r="E124" s="79"/>
      <c r="F124" s="79"/>
      <c r="G124" s="79"/>
      <c r="H124" s="79"/>
      <c r="I124" s="79"/>
      <c r="J124" s="79"/>
      <c r="K124" s="79"/>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row>
    <row r="125" customFormat="false" ht="23.25" hidden="false" customHeight="true" outlineLevel="0" collapsed="false">
      <c r="A125" s="79" t="s">
        <v>1071</v>
      </c>
      <c r="B125" s="79"/>
      <c r="C125" s="79"/>
      <c r="D125" s="79"/>
      <c r="E125" s="79"/>
      <c r="F125" s="79"/>
      <c r="G125" s="79"/>
      <c r="H125" s="79"/>
      <c r="I125" s="79"/>
      <c r="J125" s="79"/>
      <c r="K125" s="79"/>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row>
    <row r="126" customFormat="false" ht="23.25" hidden="false" customHeight="true" outlineLevel="0" collapsed="false">
      <c r="A126" s="79" t="s">
        <v>88</v>
      </c>
      <c r="B126" s="79"/>
      <c r="C126" s="79"/>
      <c r="D126" s="79"/>
      <c r="E126" s="79"/>
      <c r="F126" s="79"/>
      <c r="G126" s="79"/>
      <c r="H126" s="79"/>
      <c r="I126" s="79"/>
      <c r="J126" s="79"/>
      <c r="K126" s="79"/>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row>
    <row r="127" customFormat="false" ht="23.25" hidden="false" customHeight="true" outlineLevel="0" collapsed="false">
      <c r="A127" s="79" t="s">
        <v>89</v>
      </c>
      <c r="B127" s="79"/>
      <c r="C127" s="79"/>
      <c r="D127" s="79"/>
      <c r="E127" s="79"/>
      <c r="F127" s="79"/>
      <c r="G127" s="79"/>
      <c r="H127" s="79"/>
      <c r="I127" s="79"/>
      <c r="J127" s="79"/>
      <c r="K127" s="79"/>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row>
    <row r="128" s="551" customFormat="true" ht="21.75" hidden="false" customHeight="true" outlineLevel="0" collapsed="false">
      <c r="A128" s="549" t="s">
        <v>1044</v>
      </c>
      <c r="B128" s="549" t="s">
        <v>1110</v>
      </c>
      <c r="C128" s="549" t="s">
        <v>1111</v>
      </c>
      <c r="D128" s="549" t="s">
        <v>1112</v>
      </c>
      <c r="E128" s="549" t="s">
        <v>1113</v>
      </c>
      <c r="F128" s="549" t="s">
        <v>1114</v>
      </c>
      <c r="G128" s="549" t="s">
        <v>1115</v>
      </c>
      <c r="H128" s="549" t="s">
        <v>1116</v>
      </c>
      <c r="I128" s="549" t="s">
        <v>1117</v>
      </c>
      <c r="J128" s="549" t="s">
        <v>162</v>
      </c>
      <c r="K128" s="549" t="s">
        <v>892</v>
      </c>
      <c r="L128" s="550"/>
      <c r="M128" s="550"/>
      <c r="N128" s="550"/>
      <c r="O128" s="550"/>
      <c r="P128" s="550"/>
      <c r="Q128" s="550"/>
      <c r="R128" s="550"/>
      <c r="S128" s="550"/>
      <c r="T128" s="550"/>
      <c r="U128" s="550"/>
      <c r="V128" s="550"/>
      <c r="W128" s="550"/>
      <c r="X128" s="550"/>
      <c r="Y128" s="550"/>
      <c r="Z128" s="550"/>
      <c r="AA128" s="550"/>
      <c r="AB128" s="550"/>
      <c r="AC128" s="550"/>
      <c r="AD128" s="550"/>
      <c r="AE128" s="550"/>
      <c r="AF128" s="550"/>
      <c r="AG128" s="550"/>
      <c r="AH128" s="550"/>
      <c r="AI128" s="550"/>
      <c r="AJ128" s="550"/>
      <c r="AK128" s="550"/>
      <c r="AL128" s="550"/>
      <c r="AM128" s="550"/>
      <c r="AN128" s="550"/>
      <c r="AO128" s="550"/>
      <c r="AP128" s="550"/>
      <c r="AQ128" s="550"/>
      <c r="AR128" s="550"/>
      <c r="AS128" s="550"/>
      <c r="AT128" s="550"/>
      <c r="AU128" s="550"/>
      <c r="AV128" s="550"/>
      <c r="AW128" s="550"/>
      <c r="AX128" s="550"/>
      <c r="AY128" s="550"/>
      <c r="AZ128" s="550"/>
      <c r="BA128" s="550"/>
      <c r="BB128" s="550"/>
      <c r="BC128" s="550"/>
      <c r="BD128" s="550"/>
      <c r="BE128" s="550"/>
      <c r="BF128" s="550"/>
      <c r="BG128" s="550"/>
      <c r="BH128" s="550"/>
      <c r="BI128" s="550"/>
      <c r="BJ128" s="550"/>
      <c r="BK128" s="550"/>
      <c r="BL128" s="550"/>
      <c r="BM128" s="550"/>
      <c r="BN128" s="550"/>
      <c r="BO128" s="550"/>
      <c r="BP128" s="550"/>
      <c r="BQ128" s="550"/>
      <c r="BR128" s="550"/>
      <c r="BS128" s="550"/>
      <c r="BT128" s="550"/>
      <c r="BU128" s="550"/>
      <c r="BV128" s="550"/>
      <c r="BW128" s="550"/>
      <c r="BX128" s="550"/>
      <c r="BY128" s="550"/>
      <c r="BZ128" s="550"/>
    </row>
    <row r="129" customFormat="false" ht="15.75" hidden="false" customHeight="true" outlineLevel="0" collapsed="false">
      <c r="A129" s="70" t="s">
        <v>1046</v>
      </c>
      <c r="B129" s="70" t="n">
        <v>0</v>
      </c>
      <c r="C129" s="70" t="n">
        <v>0</v>
      </c>
      <c r="D129" s="70" t="n">
        <v>0</v>
      </c>
      <c r="E129" s="70" t="n">
        <v>0</v>
      </c>
      <c r="F129" s="70" t="n">
        <v>0</v>
      </c>
      <c r="G129" s="70" t="n">
        <v>0</v>
      </c>
      <c r="H129" s="70" t="n">
        <v>0</v>
      </c>
      <c r="I129" s="70" t="n">
        <v>0</v>
      </c>
      <c r="J129" s="70" t="n">
        <v>0</v>
      </c>
      <c r="K129" s="552" t="n">
        <v>0</v>
      </c>
    </row>
    <row r="130" customFormat="false" ht="15" hidden="false" customHeight="true" outlineLevel="0" collapsed="false">
      <c r="A130" s="70" t="s">
        <v>1047</v>
      </c>
      <c r="B130" s="70" t="n">
        <v>0</v>
      </c>
      <c r="C130" s="70" t="n">
        <v>0</v>
      </c>
      <c r="D130" s="70" t="n">
        <v>0</v>
      </c>
      <c r="E130" s="70" t="n">
        <v>0</v>
      </c>
      <c r="F130" s="70" t="n">
        <v>0</v>
      </c>
      <c r="G130" s="70" t="n">
        <v>0</v>
      </c>
      <c r="H130" s="70" t="n">
        <v>0</v>
      </c>
      <c r="I130" s="70" t="n">
        <v>0</v>
      </c>
      <c r="J130" s="70" t="n">
        <v>0</v>
      </c>
      <c r="K130" s="552" t="n">
        <v>0</v>
      </c>
    </row>
    <row r="131" customFormat="false" ht="15" hidden="false" customHeight="true" outlineLevel="0" collapsed="false">
      <c r="A131" s="70" t="s">
        <v>1048</v>
      </c>
      <c r="B131" s="70" t="n">
        <v>0</v>
      </c>
      <c r="C131" s="70" t="n">
        <v>0</v>
      </c>
      <c r="D131" s="70" t="n">
        <v>0</v>
      </c>
      <c r="E131" s="70" t="n">
        <v>0</v>
      </c>
      <c r="F131" s="70" t="n">
        <v>0</v>
      </c>
      <c r="G131" s="70" t="n">
        <v>0</v>
      </c>
      <c r="H131" s="70" t="n">
        <v>0</v>
      </c>
      <c r="I131" s="70" t="n">
        <v>0</v>
      </c>
      <c r="J131" s="70" t="n">
        <v>0</v>
      </c>
      <c r="K131" s="552" t="n">
        <v>0</v>
      </c>
    </row>
    <row r="132" customFormat="false" ht="15" hidden="false" customHeight="true" outlineLevel="0" collapsed="false">
      <c r="A132" s="70" t="s">
        <v>1049</v>
      </c>
      <c r="B132" s="70" t="n">
        <v>0</v>
      </c>
      <c r="C132" s="70" t="n">
        <v>0</v>
      </c>
      <c r="D132" s="70" t="n">
        <v>0</v>
      </c>
      <c r="E132" s="70" t="n">
        <v>0</v>
      </c>
      <c r="F132" s="70" t="n">
        <v>0</v>
      </c>
      <c r="G132" s="70" t="n">
        <v>0</v>
      </c>
      <c r="H132" s="70" t="n">
        <v>0</v>
      </c>
      <c r="I132" s="70" t="n">
        <v>0</v>
      </c>
      <c r="J132" s="70" t="n">
        <v>0</v>
      </c>
      <c r="K132" s="552" t="n">
        <v>0</v>
      </c>
    </row>
    <row r="133" customFormat="false" ht="15" hidden="false" customHeight="true" outlineLevel="0" collapsed="false">
      <c r="A133" s="70" t="s">
        <v>1050</v>
      </c>
      <c r="B133" s="70" t="n">
        <v>0</v>
      </c>
      <c r="C133" s="70" t="n">
        <v>1000</v>
      </c>
      <c r="D133" s="70" t="n">
        <v>0</v>
      </c>
      <c r="E133" s="70" t="n">
        <v>0</v>
      </c>
      <c r="F133" s="70" t="n">
        <v>857.5</v>
      </c>
      <c r="G133" s="70" t="n">
        <v>0</v>
      </c>
      <c r="H133" s="70" t="n">
        <v>0</v>
      </c>
      <c r="I133" s="70" t="n">
        <v>0</v>
      </c>
      <c r="J133" s="70" t="n">
        <v>1857.5</v>
      </c>
      <c r="K133" s="552" t="n">
        <v>0.102705431305554</v>
      </c>
    </row>
    <row r="134" customFormat="false" ht="15" hidden="false" customHeight="true" outlineLevel="0" collapsed="false">
      <c r="A134" s="70" t="s">
        <v>1051</v>
      </c>
      <c r="B134" s="70" t="n">
        <v>1921.65074</v>
      </c>
      <c r="C134" s="70" t="n">
        <v>0</v>
      </c>
      <c r="D134" s="70" t="n">
        <v>729.16</v>
      </c>
      <c r="E134" s="70" t="n">
        <v>0</v>
      </c>
      <c r="F134" s="70" t="n">
        <v>548.8</v>
      </c>
      <c r="G134" s="70" t="n">
        <v>0</v>
      </c>
      <c r="H134" s="70" t="n">
        <v>1263.3</v>
      </c>
      <c r="I134" s="70" t="n">
        <v>0</v>
      </c>
      <c r="J134" s="70" t="n">
        <v>4462.91074</v>
      </c>
      <c r="K134" s="552" t="n">
        <v>0.246764561200478</v>
      </c>
    </row>
    <row r="135" customFormat="false" ht="15" hidden="false" customHeight="true" outlineLevel="0" collapsed="false">
      <c r="A135" s="70" t="s">
        <v>1052</v>
      </c>
      <c r="B135" s="70" t="n">
        <v>274.4</v>
      </c>
      <c r="C135" s="70" t="n">
        <v>0</v>
      </c>
      <c r="D135" s="70" t="n">
        <v>1271.21926</v>
      </c>
      <c r="E135" s="70" t="n">
        <v>0</v>
      </c>
      <c r="F135" s="70" t="n">
        <v>0</v>
      </c>
      <c r="G135" s="70" t="n">
        <v>0</v>
      </c>
      <c r="H135" s="70" t="n">
        <v>0</v>
      </c>
      <c r="I135" s="70" t="n">
        <v>0</v>
      </c>
      <c r="J135" s="70" t="n">
        <v>1545.61926</v>
      </c>
      <c r="K135" s="552" t="n">
        <v>0.0854608305423798</v>
      </c>
    </row>
    <row r="136" customFormat="false" ht="15" hidden="false" customHeight="true" outlineLevel="0" collapsed="false">
      <c r="A136" s="70" t="s">
        <v>1053</v>
      </c>
      <c r="B136" s="70" t="n">
        <v>0</v>
      </c>
      <c r="C136" s="70" t="n">
        <v>318.74792</v>
      </c>
      <c r="D136" s="70" t="n">
        <v>996.48606</v>
      </c>
      <c r="E136" s="70" t="n">
        <v>0</v>
      </c>
      <c r="F136" s="70" t="n">
        <v>347.459</v>
      </c>
      <c r="G136" s="70" t="n">
        <v>151.31935</v>
      </c>
      <c r="H136" s="70" t="n">
        <v>346.8</v>
      </c>
      <c r="I136" s="70" t="n">
        <v>0</v>
      </c>
      <c r="J136" s="70" t="n">
        <v>2160.81233</v>
      </c>
      <c r="K136" s="552" t="n">
        <v>0.119476265046034</v>
      </c>
    </row>
    <row r="137" customFormat="false" ht="15" hidden="false" customHeight="true" outlineLevel="0" collapsed="false">
      <c r="A137" s="70" t="s">
        <v>1054</v>
      </c>
      <c r="B137" s="70" t="n">
        <v>0</v>
      </c>
      <c r="C137" s="70" t="n">
        <v>109.76</v>
      </c>
      <c r="D137" s="70" t="n">
        <v>347.65129</v>
      </c>
      <c r="E137" s="70" t="n">
        <v>0</v>
      </c>
      <c r="F137" s="70" t="n">
        <v>0</v>
      </c>
      <c r="G137" s="70" t="n">
        <v>0</v>
      </c>
      <c r="H137" s="70" t="n">
        <v>137.2</v>
      </c>
      <c r="I137" s="70" t="n">
        <v>0</v>
      </c>
      <c r="J137" s="70" t="n">
        <v>594.61129</v>
      </c>
      <c r="K137" s="552" t="n">
        <v>0.0328774207260305</v>
      </c>
    </row>
    <row r="138" customFormat="false" ht="15" hidden="false" customHeight="true" outlineLevel="0" collapsed="false">
      <c r="A138" s="70" t="s">
        <v>1055</v>
      </c>
      <c r="B138" s="70" t="n">
        <v>390.20996</v>
      </c>
      <c r="C138" s="70" t="n">
        <v>270.69376</v>
      </c>
      <c r="D138" s="70" t="n">
        <v>506.00934</v>
      </c>
      <c r="E138" s="70" t="n">
        <v>0</v>
      </c>
      <c r="F138" s="70" t="n">
        <v>73.402</v>
      </c>
      <c r="G138" s="70" t="n">
        <v>180</v>
      </c>
      <c r="H138" s="70" t="n">
        <v>154.85303</v>
      </c>
      <c r="I138" s="70" t="n">
        <v>0</v>
      </c>
      <c r="J138" s="70" t="n">
        <v>1575.16809</v>
      </c>
      <c r="K138" s="552" t="n">
        <v>0.087094653061747</v>
      </c>
    </row>
    <row r="139" customFormat="false" ht="15" hidden="false" customHeight="true" outlineLevel="0" collapsed="false">
      <c r="A139" s="70" t="s">
        <v>1056</v>
      </c>
      <c r="B139" s="70" t="n">
        <v>621.2379</v>
      </c>
      <c r="C139" s="70" t="n">
        <v>379.21332</v>
      </c>
      <c r="D139" s="70" t="n">
        <v>776.3716</v>
      </c>
      <c r="E139" s="70" t="n">
        <v>48.29205</v>
      </c>
      <c r="F139" s="70" t="n">
        <v>381.8211</v>
      </c>
      <c r="G139" s="70" t="n">
        <v>305.25458</v>
      </c>
      <c r="H139" s="70" t="n">
        <v>309.39584</v>
      </c>
      <c r="I139" s="70" t="n">
        <v>0</v>
      </c>
      <c r="J139" s="70" t="n">
        <v>2821.58639</v>
      </c>
      <c r="K139" s="552" t="n">
        <v>0.156011976931806</v>
      </c>
    </row>
    <row r="140" customFormat="false" ht="15" hidden="false" customHeight="true" outlineLevel="0" collapsed="false">
      <c r="A140" s="70" t="s">
        <v>1057</v>
      </c>
      <c r="B140" s="70" t="n">
        <v>1566.06842</v>
      </c>
      <c r="C140" s="70" t="n">
        <v>254.53174</v>
      </c>
      <c r="D140" s="70" t="n">
        <v>451.08096</v>
      </c>
      <c r="E140" s="70" t="n">
        <v>0</v>
      </c>
      <c r="F140" s="70" t="n">
        <v>141.87368</v>
      </c>
      <c r="G140" s="70" t="n">
        <v>149.73147</v>
      </c>
      <c r="H140" s="70" t="n">
        <v>95.01744</v>
      </c>
      <c r="I140" s="70" t="n">
        <v>0</v>
      </c>
      <c r="J140" s="70" t="n">
        <v>2658.30371</v>
      </c>
      <c r="K140" s="552" t="n">
        <v>0.146983703406031</v>
      </c>
    </row>
    <row r="141" customFormat="false" ht="15" hidden="false" customHeight="true" outlineLevel="0" collapsed="false">
      <c r="A141" s="70" t="s">
        <v>1058</v>
      </c>
      <c r="B141" s="70" t="n">
        <v>248.70183</v>
      </c>
      <c r="C141" s="70" t="n">
        <v>6.86</v>
      </c>
      <c r="D141" s="70" t="n">
        <v>25.93444</v>
      </c>
      <c r="E141" s="70" t="n">
        <v>0</v>
      </c>
      <c r="F141" s="70" t="n">
        <v>11.8678</v>
      </c>
      <c r="G141" s="70" t="n">
        <v>5.65948</v>
      </c>
      <c r="H141" s="70" t="n">
        <v>0</v>
      </c>
      <c r="I141" s="70" t="n">
        <v>0</v>
      </c>
      <c r="J141" s="70" t="n">
        <v>299.02355</v>
      </c>
      <c r="K141" s="552" t="n">
        <v>0.0165336972669005</v>
      </c>
    </row>
    <row r="142" customFormat="false" ht="15" hidden="false" customHeight="true" outlineLevel="0" collapsed="false">
      <c r="A142" s="70" t="s">
        <v>1059</v>
      </c>
      <c r="B142" s="70" t="n">
        <v>110.16835</v>
      </c>
      <c r="C142" s="70" t="n">
        <v>0</v>
      </c>
      <c r="D142" s="70" t="n">
        <v>0</v>
      </c>
      <c r="E142" s="70" t="n">
        <v>0</v>
      </c>
      <c r="F142" s="70" t="n">
        <v>0</v>
      </c>
      <c r="G142" s="70" t="n">
        <v>0</v>
      </c>
      <c r="H142" s="70" t="n">
        <v>0</v>
      </c>
      <c r="I142" s="70" t="n">
        <v>0</v>
      </c>
      <c r="J142" s="70" t="n">
        <v>110.16835</v>
      </c>
      <c r="K142" s="552" t="n">
        <v>0.00609146051303967</v>
      </c>
    </row>
    <row r="143" customFormat="false" ht="15" hidden="false" customHeight="true" outlineLevel="0" collapsed="false">
      <c r="A143" s="70" t="s">
        <v>162</v>
      </c>
      <c r="B143" s="70" t="n">
        <v>5132.4372</v>
      </c>
      <c r="C143" s="70" t="n">
        <v>2339.80674</v>
      </c>
      <c r="D143" s="70" t="n">
        <v>5103.91295</v>
      </c>
      <c r="E143" s="70" t="n">
        <v>48.29205</v>
      </c>
      <c r="F143" s="70" t="n">
        <v>2362.72358</v>
      </c>
      <c r="G143" s="70" t="n">
        <v>791.96488</v>
      </c>
      <c r="H143" s="70" t="n">
        <v>2306.56631</v>
      </c>
      <c r="I143" s="70" t="n">
        <v>0</v>
      </c>
      <c r="J143" s="70" t="n">
        <v>18085.70371</v>
      </c>
      <c r="K143" s="552" t="n">
        <v>1</v>
      </c>
    </row>
    <row r="144" customFormat="false" ht="15.75" hidden="false" customHeight="true" outlineLevel="0" collapsed="false">
      <c r="A144" s="70" t="s">
        <v>1060</v>
      </c>
      <c r="B144" s="552" t="n">
        <v>0.283784213337641</v>
      </c>
      <c r="C144" s="552" t="n">
        <v>0.129373276125621</v>
      </c>
      <c r="D144" s="552" t="n">
        <v>0.282207042194213</v>
      </c>
      <c r="E144" s="552" t="n">
        <v>0.00267017810168471</v>
      </c>
      <c r="F144" s="552" t="n">
        <v>0.130640400721239</v>
      </c>
      <c r="G144" s="552" t="n">
        <v>0.0437895529363397</v>
      </c>
      <c r="H144" s="552" t="n">
        <v>0.127535336583262</v>
      </c>
      <c r="I144" s="552" t="n">
        <v>0</v>
      </c>
      <c r="J144" s="552" t="n">
        <v>1</v>
      </c>
      <c r="K144" s="552"/>
    </row>
    <row r="145" s="551" customFormat="true" ht="37.5" hidden="false" customHeight="true" outlineLevel="0" collapsed="false">
      <c r="A145" s="549" t="s">
        <v>1069</v>
      </c>
      <c r="B145" s="549" t="s">
        <v>1110</v>
      </c>
      <c r="C145" s="549" t="s">
        <v>1111</v>
      </c>
      <c r="D145" s="549" t="s">
        <v>1112</v>
      </c>
      <c r="E145" s="549" t="s">
        <v>1113</v>
      </c>
      <c r="F145" s="549" t="s">
        <v>1114</v>
      </c>
      <c r="G145" s="549" t="s">
        <v>1115</v>
      </c>
      <c r="H145" s="549" t="s">
        <v>1116</v>
      </c>
      <c r="I145" s="549" t="s">
        <v>1117</v>
      </c>
      <c r="J145" s="549" t="s">
        <v>162</v>
      </c>
      <c r="K145" s="549" t="s">
        <v>892</v>
      </c>
      <c r="L145" s="550"/>
      <c r="M145" s="550"/>
      <c r="N145" s="550"/>
      <c r="O145" s="550"/>
      <c r="P145" s="550"/>
      <c r="Q145" s="550"/>
      <c r="R145" s="550"/>
      <c r="S145" s="550"/>
      <c r="T145" s="550"/>
      <c r="U145" s="550"/>
      <c r="V145" s="550"/>
      <c r="W145" s="550"/>
      <c r="X145" s="550"/>
      <c r="Y145" s="550"/>
      <c r="Z145" s="550"/>
      <c r="AA145" s="550"/>
      <c r="AB145" s="550"/>
      <c r="AC145" s="550"/>
      <c r="AD145" s="550"/>
      <c r="AE145" s="550"/>
      <c r="AF145" s="550"/>
      <c r="AG145" s="550"/>
      <c r="AH145" s="550"/>
      <c r="AI145" s="550"/>
      <c r="AJ145" s="550"/>
      <c r="AK145" s="550"/>
      <c r="AL145" s="550"/>
      <c r="AM145" s="550"/>
      <c r="AN145" s="550"/>
      <c r="AO145" s="550"/>
      <c r="AP145" s="550"/>
      <c r="AQ145" s="550"/>
      <c r="AR145" s="550"/>
      <c r="AS145" s="550"/>
      <c r="AT145" s="550"/>
      <c r="AU145" s="550"/>
      <c r="AV145" s="550"/>
      <c r="AW145" s="550"/>
      <c r="AX145" s="550"/>
      <c r="AY145" s="550"/>
      <c r="AZ145" s="550"/>
      <c r="BA145" s="550"/>
      <c r="BB145" s="550"/>
      <c r="BC145" s="550"/>
      <c r="BD145" s="550"/>
      <c r="BE145" s="550"/>
      <c r="BF145" s="550"/>
      <c r="BG145" s="550"/>
      <c r="BH145" s="550"/>
      <c r="BI145" s="550"/>
      <c r="BJ145" s="550"/>
      <c r="BK145" s="550"/>
      <c r="BL145" s="550"/>
      <c r="BM145" s="550"/>
      <c r="BN145" s="550"/>
      <c r="BO145" s="550"/>
      <c r="BP145" s="550"/>
      <c r="BQ145" s="550"/>
      <c r="BR145" s="550"/>
      <c r="BS145" s="550"/>
      <c r="BT145" s="550"/>
      <c r="BU145" s="550"/>
      <c r="BV145" s="550"/>
      <c r="BW145" s="550"/>
      <c r="BX145" s="550"/>
      <c r="BY145" s="550"/>
      <c r="BZ145" s="550"/>
    </row>
    <row r="146" customFormat="false" ht="15.75" hidden="false" customHeight="true" outlineLevel="0" collapsed="false">
      <c r="A146" s="70" t="s">
        <v>1046</v>
      </c>
      <c r="B146" s="70" t="n">
        <v>0</v>
      </c>
      <c r="C146" s="70" t="n">
        <v>0</v>
      </c>
      <c r="D146" s="70" t="n">
        <v>0</v>
      </c>
      <c r="E146" s="70" t="n">
        <v>0</v>
      </c>
      <c r="F146" s="70" t="n">
        <v>0</v>
      </c>
      <c r="G146" s="70" t="n">
        <v>0</v>
      </c>
      <c r="H146" s="70" t="n">
        <v>0</v>
      </c>
      <c r="I146" s="70" t="n">
        <v>0</v>
      </c>
      <c r="J146" s="70" t="n">
        <v>0</v>
      </c>
      <c r="K146" s="552" t="n">
        <v>0</v>
      </c>
    </row>
    <row r="147" customFormat="false" ht="15" hidden="false" customHeight="true" outlineLevel="0" collapsed="false">
      <c r="A147" s="70" t="s">
        <v>1047</v>
      </c>
      <c r="B147" s="70" t="n">
        <v>0</v>
      </c>
      <c r="C147" s="70" t="n">
        <v>0</v>
      </c>
      <c r="D147" s="70" t="n">
        <v>0</v>
      </c>
      <c r="E147" s="70" t="n">
        <v>0</v>
      </c>
      <c r="F147" s="70" t="n">
        <v>0</v>
      </c>
      <c r="G147" s="70" t="n">
        <v>0</v>
      </c>
      <c r="H147" s="70" t="n">
        <v>0</v>
      </c>
      <c r="I147" s="70" t="n">
        <v>0</v>
      </c>
      <c r="J147" s="70" t="n">
        <v>0</v>
      </c>
      <c r="K147" s="552" t="n">
        <v>0</v>
      </c>
    </row>
    <row r="148" customFormat="false" ht="15" hidden="false" customHeight="true" outlineLevel="0" collapsed="false">
      <c r="A148" s="70" t="s">
        <v>1048</v>
      </c>
      <c r="B148" s="70" t="n">
        <v>0</v>
      </c>
      <c r="C148" s="70" t="n">
        <v>0</v>
      </c>
      <c r="D148" s="70" t="n">
        <v>0</v>
      </c>
      <c r="E148" s="70" t="n">
        <v>0</v>
      </c>
      <c r="F148" s="70" t="n">
        <v>0</v>
      </c>
      <c r="G148" s="70" t="n">
        <v>0</v>
      </c>
      <c r="H148" s="70" t="n">
        <v>0</v>
      </c>
      <c r="I148" s="70" t="n">
        <v>0</v>
      </c>
      <c r="J148" s="70" t="n">
        <v>0</v>
      </c>
      <c r="K148" s="552" t="n">
        <v>0</v>
      </c>
    </row>
    <row r="149" customFormat="false" ht="15" hidden="false" customHeight="true" outlineLevel="0" collapsed="false">
      <c r="A149" s="70" t="s">
        <v>1049</v>
      </c>
      <c r="B149" s="70" t="n">
        <v>0</v>
      </c>
      <c r="C149" s="70" t="n">
        <v>0</v>
      </c>
      <c r="D149" s="70" t="n">
        <v>0</v>
      </c>
      <c r="E149" s="70" t="n">
        <v>0</v>
      </c>
      <c r="F149" s="70" t="n">
        <v>0</v>
      </c>
      <c r="G149" s="70" t="n">
        <v>0</v>
      </c>
      <c r="H149" s="70" t="n">
        <v>0</v>
      </c>
      <c r="I149" s="70" t="n">
        <v>0</v>
      </c>
      <c r="J149" s="70" t="n">
        <v>0</v>
      </c>
      <c r="K149" s="552" t="n">
        <v>0</v>
      </c>
    </row>
    <row r="150" customFormat="false" ht="15" hidden="false" customHeight="true" outlineLevel="0" collapsed="false">
      <c r="A150" s="70" t="s">
        <v>1050</v>
      </c>
      <c r="B150" s="70" t="n">
        <v>0</v>
      </c>
      <c r="C150" s="70" t="n">
        <v>1</v>
      </c>
      <c r="D150" s="70" t="n">
        <v>0</v>
      </c>
      <c r="E150" s="70" t="n">
        <v>0</v>
      </c>
      <c r="F150" s="70" t="n">
        <v>1</v>
      </c>
      <c r="G150" s="70" t="n">
        <v>0</v>
      </c>
      <c r="H150" s="70" t="n">
        <v>0</v>
      </c>
      <c r="I150" s="70" t="n">
        <v>0</v>
      </c>
      <c r="J150" s="70" t="n">
        <v>2</v>
      </c>
      <c r="K150" s="552" t="n">
        <v>0.00543478260869565</v>
      </c>
    </row>
    <row r="151" customFormat="false" ht="15" hidden="false" customHeight="true" outlineLevel="0" collapsed="false">
      <c r="A151" s="70" t="s">
        <v>1051</v>
      </c>
      <c r="B151" s="70" t="n">
        <v>4</v>
      </c>
      <c r="C151" s="70" t="n">
        <v>0</v>
      </c>
      <c r="D151" s="70" t="n">
        <v>2</v>
      </c>
      <c r="E151" s="70" t="n">
        <v>0</v>
      </c>
      <c r="F151" s="70" t="n">
        <v>1</v>
      </c>
      <c r="G151" s="70" t="n">
        <v>0</v>
      </c>
      <c r="H151" s="70" t="n">
        <v>3</v>
      </c>
      <c r="I151" s="70" t="n">
        <v>0</v>
      </c>
      <c r="J151" s="70" t="n">
        <v>10</v>
      </c>
      <c r="K151" s="552" t="n">
        <v>0.0271739130434783</v>
      </c>
    </row>
    <row r="152" customFormat="false" ht="15" hidden="false" customHeight="true" outlineLevel="0" collapsed="false">
      <c r="A152" s="70" t="s">
        <v>1052</v>
      </c>
      <c r="B152" s="70" t="n">
        <v>1</v>
      </c>
      <c r="C152" s="70" t="n">
        <v>0</v>
      </c>
      <c r="D152" s="70" t="n">
        <v>5</v>
      </c>
      <c r="E152" s="70" t="n">
        <v>0</v>
      </c>
      <c r="F152" s="70" t="n">
        <v>0</v>
      </c>
      <c r="G152" s="70" t="n">
        <v>0</v>
      </c>
      <c r="H152" s="70" t="n">
        <v>0</v>
      </c>
      <c r="I152" s="70" t="n">
        <v>0</v>
      </c>
      <c r="J152" s="70" t="n">
        <v>6</v>
      </c>
      <c r="K152" s="552" t="n">
        <v>0.016304347826087</v>
      </c>
    </row>
    <row r="153" customFormat="false" ht="15" hidden="false" customHeight="true" outlineLevel="0" collapsed="false">
      <c r="A153" s="70" t="s">
        <v>1053</v>
      </c>
      <c r="B153" s="70" t="n">
        <v>0</v>
      </c>
      <c r="C153" s="70" t="n">
        <v>2</v>
      </c>
      <c r="D153" s="70" t="n">
        <v>6</v>
      </c>
      <c r="E153" s="70" t="n">
        <v>0</v>
      </c>
      <c r="F153" s="70" t="n">
        <v>2</v>
      </c>
      <c r="G153" s="70" t="n">
        <v>1</v>
      </c>
      <c r="H153" s="70" t="n">
        <v>2</v>
      </c>
      <c r="I153" s="70" t="n">
        <v>0</v>
      </c>
      <c r="J153" s="70" t="n">
        <v>13</v>
      </c>
      <c r="K153" s="552" t="n">
        <v>0.0353260869565217</v>
      </c>
    </row>
    <row r="154" customFormat="false" ht="15" hidden="false" customHeight="true" outlineLevel="0" collapsed="false">
      <c r="A154" s="70" t="s">
        <v>1054</v>
      </c>
      <c r="B154" s="70" t="n">
        <v>0</v>
      </c>
      <c r="C154" s="70" t="n">
        <v>1</v>
      </c>
      <c r="D154" s="70" t="n">
        <v>3</v>
      </c>
      <c r="E154" s="70" t="n">
        <v>0</v>
      </c>
      <c r="F154" s="70" t="n">
        <v>0</v>
      </c>
      <c r="G154" s="70" t="n">
        <v>0</v>
      </c>
      <c r="H154" s="70" t="n">
        <v>1</v>
      </c>
      <c r="I154" s="70" t="n">
        <v>0</v>
      </c>
      <c r="J154" s="70" t="n">
        <v>5</v>
      </c>
      <c r="K154" s="552" t="n">
        <v>0.0135869565217391</v>
      </c>
    </row>
    <row r="155" customFormat="false" ht="15" hidden="false" customHeight="true" outlineLevel="0" collapsed="false">
      <c r="A155" s="70" t="s">
        <v>1055</v>
      </c>
      <c r="B155" s="70" t="n">
        <v>4</v>
      </c>
      <c r="C155" s="70" t="n">
        <v>3</v>
      </c>
      <c r="D155" s="70" t="n">
        <v>6</v>
      </c>
      <c r="E155" s="70" t="n">
        <v>0</v>
      </c>
      <c r="F155" s="70" t="n">
        <v>1</v>
      </c>
      <c r="G155" s="70" t="n">
        <v>2</v>
      </c>
      <c r="H155" s="70" t="n">
        <v>2</v>
      </c>
      <c r="I155" s="70" t="n">
        <v>0</v>
      </c>
      <c r="J155" s="70" t="n">
        <v>18</v>
      </c>
      <c r="K155" s="552" t="n">
        <v>0.0489130434782609</v>
      </c>
    </row>
    <row r="156" customFormat="false" ht="15" hidden="false" customHeight="true" outlineLevel="0" collapsed="false">
      <c r="A156" s="70" t="s">
        <v>1056</v>
      </c>
      <c r="B156" s="70" t="n">
        <v>14</v>
      </c>
      <c r="C156" s="70" t="n">
        <v>7</v>
      </c>
      <c r="D156" s="70" t="n">
        <v>15</v>
      </c>
      <c r="E156" s="70" t="n">
        <v>1</v>
      </c>
      <c r="F156" s="70" t="n">
        <v>8</v>
      </c>
      <c r="G156" s="70" t="n">
        <v>7</v>
      </c>
      <c r="H156" s="70" t="n">
        <v>6</v>
      </c>
      <c r="I156" s="70" t="n">
        <v>0</v>
      </c>
      <c r="J156" s="70" t="n">
        <v>58</v>
      </c>
      <c r="K156" s="552" t="n">
        <v>0.157608695652174</v>
      </c>
    </row>
    <row r="157" customFormat="false" ht="15" hidden="false" customHeight="true" outlineLevel="0" collapsed="false">
      <c r="A157" s="70" t="s">
        <v>1057</v>
      </c>
      <c r="B157" s="70" t="n">
        <v>103</v>
      </c>
      <c r="C157" s="70" t="n">
        <v>12</v>
      </c>
      <c r="D157" s="70" t="n">
        <v>25</v>
      </c>
      <c r="E157" s="70" t="n">
        <v>0</v>
      </c>
      <c r="F157" s="70" t="n">
        <v>7</v>
      </c>
      <c r="G157" s="70" t="n">
        <v>7</v>
      </c>
      <c r="H157" s="70" t="n">
        <v>4</v>
      </c>
      <c r="I157" s="70" t="n">
        <v>0</v>
      </c>
      <c r="J157" s="70" t="n">
        <v>158</v>
      </c>
      <c r="K157" s="552" t="n">
        <v>0.429347826086957</v>
      </c>
    </row>
    <row r="158" customFormat="false" ht="15" hidden="false" customHeight="true" outlineLevel="0" collapsed="false">
      <c r="A158" s="70" t="s">
        <v>1058</v>
      </c>
      <c r="B158" s="70" t="n">
        <v>54</v>
      </c>
      <c r="C158" s="70" t="n">
        <v>1</v>
      </c>
      <c r="D158" s="70" t="n">
        <v>4</v>
      </c>
      <c r="E158" s="70" t="n">
        <v>0</v>
      </c>
      <c r="F158" s="70" t="n">
        <v>2</v>
      </c>
      <c r="G158" s="70" t="n">
        <v>1</v>
      </c>
      <c r="H158" s="70" t="n">
        <v>0</v>
      </c>
      <c r="I158" s="70" t="n">
        <v>0</v>
      </c>
      <c r="J158" s="70" t="n">
        <v>62</v>
      </c>
      <c r="K158" s="552" t="n">
        <v>0.168478260869565</v>
      </c>
    </row>
    <row r="159" customFormat="false" ht="15" hidden="false" customHeight="true" outlineLevel="0" collapsed="false">
      <c r="A159" s="70" t="s">
        <v>1059</v>
      </c>
      <c r="B159" s="70" t="n">
        <v>36</v>
      </c>
      <c r="C159" s="70" t="n">
        <v>0</v>
      </c>
      <c r="D159" s="70" t="n">
        <v>0</v>
      </c>
      <c r="E159" s="70" t="n">
        <v>0</v>
      </c>
      <c r="F159" s="70" t="n">
        <v>0</v>
      </c>
      <c r="G159" s="70" t="n">
        <v>0</v>
      </c>
      <c r="H159" s="70" t="n">
        <v>0</v>
      </c>
      <c r="I159" s="70" t="n">
        <v>0</v>
      </c>
      <c r="J159" s="70" t="n">
        <v>36</v>
      </c>
      <c r="K159" s="552" t="n">
        <v>0.0978260869565217</v>
      </c>
    </row>
    <row r="160" customFormat="false" ht="15" hidden="false" customHeight="true" outlineLevel="0" collapsed="false">
      <c r="A160" s="70" t="s">
        <v>162</v>
      </c>
      <c r="B160" s="70" t="n">
        <v>216</v>
      </c>
      <c r="C160" s="70" t="n">
        <v>27</v>
      </c>
      <c r="D160" s="70" t="n">
        <v>66</v>
      </c>
      <c r="E160" s="70" t="n">
        <v>1</v>
      </c>
      <c r="F160" s="70" t="n">
        <v>22</v>
      </c>
      <c r="G160" s="70" t="n">
        <v>18</v>
      </c>
      <c r="H160" s="70" t="n">
        <v>18</v>
      </c>
      <c r="I160" s="70" t="n">
        <v>0</v>
      </c>
      <c r="J160" s="70" t="n">
        <v>368</v>
      </c>
      <c r="K160" s="552" t="n">
        <v>1</v>
      </c>
    </row>
    <row r="161" customFormat="false" ht="15" hidden="false" customHeight="true" outlineLevel="0" collapsed="false">
      <c r="A161" s="70" t="s">
        <v>1060</v>
      </c>
      <c r="B161" s="552" t="n">
        <v>0.586956521739131</v>
      </c>
      <c r="C161" s="552" t="n">
        <v>0.0733695652173913</v>
      </c>
      <c r="D161" s="552" t="n">
        <v>0.179347826086957</v>
      </c>
      <c r="E161" s="552" t="n">
        <v>0.00271739130434783</v>
      </c>
      <c r="F161" s="552" t="n">
        <v>0.0597826086956522</v>
      </c>
      <c r="G161" s="552" t="n">
        <v>0.0489130434782609</v>
      </c>
      <c r="H161" s="552" t="n">
        <v>0.0489130434782609</v>
      </c>
      <c r="I161" s="552" t="n">
        <v>0</v>
      </c>
      <c r="J161" s="552" t="n">
        <v>1</v>
      </c>
      <c r="K161" s="552"/>
    </row>
    <row r="162" customFormat="false" ht="15" hidden="false" customHeight="true" outlineLevel="0" collapsed="false">
      <c r="K162" s="552"/>
    </row>
    <row r="163" customFormat="false" ht="15" hidden="false" customHeight="true" outlineLevel="0" collapsed="false">
      <c r="A163" s="70" t="s">
        <v>1070</v>
      </c>
      <c r="K163" s="552"/>
    </row>
    <row r="164" customFormat="false" ht="15" hidden="true" customHeight="true" outlineLevel="0" collapsed="false">
      <c r="K164" s="552"/>
    </row>
    <row r="165" customFormat="false" ht="15" hidden="true" customHeight="true" outlineLevel="0" collapsed="false">
      <c r="K165" s="552"/>
    </row>
    <row r="166" customFormat="false" ht="15" hidden="true" customHeight="true" outlineLevel="0" collapsed="false">
      <c r="K166" s="552"/>
    </row>
    <row r="167" customFormat="false" ht="15" hidden="true" customHeight="true" outlineLevel="0" collapsed="false">
      <c r="K167" s="552"/>
    </row>
    <row r="168" customFormat="false" ht="15" hidden="true" customHeight="true" outlineLevel="0" collapsed="false">
      <c r="K168" s="552"/>
    </row>
    <row r="169" customFormat="false" ht="15" hidden="true" customHeight="true" outlineLevel="0" collapsed="false">
      <c r="K169" s="552"/>
    </row>
    <row r="170" customFormat="false" ht="15" hidden="true" customHeight="true" outlineLevel="0" collapsed="false">
      <c r="K170" s="552"/>
    </row>
    <row r="171" customFormat="false" ht="15" hidden="true" customHeight="true" outlineLevel="0" collapsed="false">
      <c r="K171" s="552"/>
    </row>
    <row r="172" customFormat="false" ht="15" hidden="true" customHeight="true" outlineLevel="0" collapsed="false">
      <c r="K172" s="552"/>
    </row>
    <row r="173" customFormat="false" ht="15" hidden="true" customHeight="true" outlineLevel="0" collapsed="false">
      <c r="K173" s="552"/>
    </row>
    <row r="174" customFormat="false" ht="15" hidden="true" customHeight="true" outlineLevel="0" collapsed="false">
      <c r="K174" s="552"/>
    </row>
    <row r="175" customFormat="false" ht="15" hidden="true" customHeight="true" outlineLevel="0" collapsed="false">
      <c r="K175" s="552"/>
    </row>
    <row r="176" customFormat="false" ht="15" hidden="true" customHeight="true" outlineLevel="0" collapsed="false">
      <c r="K176" s="552"/>
    </row>
    <row r="177" customFormat="false" ht="15" hidden="true" customHeight="true" outlineLevel="0" collapsed="false">
      <c r="K177" s="552"/>
    </row>
    <row r="178" customFormat="false" ht="15" hidden="true" customHeight="true" outlineLevel="0" collapsed="false">
      <c r="K178" s="552"/>
    </row>
    <row r="179" customFormat="false" ht="15" hidden="true" customHeight="true" outlineLevel="0" collapsed="false">
      <c r="K179" s="552"/>
    </row>
    <row r="180" customFormat="false" ht="15" hidden="true" customHeight="true" outlineLevel="0" collapsed="false">
      <c r="K180" s="552"/>
    </row>
    <row r="181" customFormat="false" ht="15" hidden="true" customHeight="true" outlineLevel="0" collapsed="false">
      <c r="K181" s="552"/>
    </row>
    <row r="182" customFormat="false" ht="15" hidden="true" customHeight="true" outlineLevel="0" collapsed="false">
      <c r="K182" s="552"/>
    </row>
    <row r="183" customFormat="false" ht="15" hidden="true" customHeight="true" outlineLevel="0" collapsed="false">
      <c r="K183" s="552"/>
    </row>
    <row r="184" customFormat="false" ht="15" hidden="true" customHeight="true" outlineLevel="0" collapsed="false">
      <c r="K184" s="552"/>
    </row>
    <row r="185" customFormat="false" ht="15" hidden="true" customHeight="true" outlineLevel="0" collapsed="false">
      <c r="K185" s="552"/>
    </row>
    <row r="186" customFormat="false" ht="15" hidden="true" customHeight="true" outlineLevel="0" collapsed="false">
      <c r="K186" s="552"/>
    </row>
    <row r="187" customFormat="false" ht="15" hidden="true" customHeight="true" outlineLevel="0" collapsed="false">
      <c r="K187" s="552"/>
    </row>
    <row r="188" customFormat="false" ht="15" hidden="true" customHeight="true" outlineLevel="0" collapsed="false">
      <c r="K188" s="552"/>
    </row>
    <row r="189" customFormat="false" ht="15" hidden="true" customHeight="true" outlineLevel="0" collapsed="false">
      <c r="K189" s="552"/>
    </row>
    <row r="190" customFormat="false" ht="15" hidden="true" customHeight="true" outlineLevel="0" collapsed="false">
      <c r="K190" s="552"/>
    </row>
    <row r="191" customFormat="false" ht="15" hidden="true" customHeight="true" outlineLevel="0" collapsed="false">
      <c r="K191" s="552"/>
    </row>
    <row r="192" customFormat="false" ht="15" hidden="true" customHeight="true" outlineLevel="0" collapsed="false">
      <c r="K192" s="552"/>
    </row>
    <row r="193" customFormat="false" ht="15" hidden="true" customHeight="true" outlineLevel="0" collapsed="false">
      <c r="K193" s="552"/>
    </row>
    <row r="194" customFormat="false" ht="15" hidden="true" customHeight="true" outlineLevel="0" collapsed="false">
      <c r="K194" s="552"/>
    </row>
    <row r="195" customFormat="false" ht="15" hidden="true" customHeight="true" outlineLevel="0" collapsed="false">
      <c r="K195" s="552"/>
    </row>
    <row r="196" customFormat="false" ht="15" hidden="true" customHeight="true" outlineLevel="0" collapsed="false">
      <c r="K196" s="552"/>
    </row>
    <row r="197" customFormat="false" ht="15" hidden="true" customHeight="true" outlineLevel="0" collapsed="false">
      <c r="K197" s="552"/>
    </row>
    <row r="198" customFormat="false" ht="15" hidden="true" customHeight="true" outlineLevel="0" collapsed="false">
      <c r="K198" s="552"/>
    </row>
    <row r="199" customFormat="false" ht="15" hidden="true" customHeight="true" outlineLevel="0" collapsed="false">
      <c r="K199" s="552"/>
    </row>
    <row r="200" customFormat="false" ht="15" hidden="true" customHeight="true" outlineLevel="0" collapsed="false">
      <c r="K200" s="552"/>
    </row>
    <row r="201" customFormat="false" ht="15" hidden="true" customHeight="true" outlineLevel="0" collapsed="false">
      <c r="K201" s="552"/>
    </row>
    <row r="202" customFormat="false" ht="15" hidden="true" customHeight="true" outlineLevel="0" collapsed="false">
      <c r="K202" s="552"/>
    </row>
    <row r="203" customFormat="false" ht="15" hidden="true" customHeight="true" outlineLevel="0" collapsed="false">
      <c r="K203" s="552"/>
    </row>
    <row r="204" customFormat="false" ht="15" hidden="true" customHeight="true" outlineLevel="0" collapsed="false">
      <c r="K204" s="552"/>
    </row>
    <row r="205" customFormat="false" ht="15" hidden="true" customHeight="true" outlineLevel="0" collapsed="false">
      <c r="K205" s="552"/>
    </row>
    <row r="206" customFormat="false" ht="15" hidden="true" customHeight="true" outlineLevel="0" collapsed="false">
      <c r="K206" s="552"/>
    </row>
    <row r="207" customFormat="false" ht="15" hidden="true" customHeight="true" outlineLevel="0" collapsed="false">
      <c r="K207" s="552"/>
    </row>
    <row r="208" customFormat="false" ht="15" hidden="true" customHeight="true" outlineLevel="0" collapsed="false">
      <c r="K208" s="552"/>
    </row>
    <row r="209" customFormat="false" ht="15" hidden="true" customHeight="true" outlineLevel="0" collapsed="false">
      <c r="K209" s="552"/>
    </row>
    <row r="210" customFormat="false" ht="15" hidden="true" customHeight="true" outlineLevel="0" collapsed="false">
      <c r="K210" s="552"/>
    </row>
    <row r="211" customFormat="false" ht="15" hidden="true" customHeight="true" outlineLevel="0" collapsed="false">
      <c r="K211" s="552"/>
    </row>
    <row r="212" customFormat="false" ht="15" hidden="true" customHeight="true" outlineLevel="0" collapsed="false">
      <c r="K212" s="552"/>
    </row>
    <row r="213" customFormat="false" ht="15" hidden="true" customHeight="true" outlineLevel="0" collapsed="false">
      <c r="K213" s="552"/>
    </row>
    <row r="214" customFormat="false" ht="15" hidden="true" customHeight="true" outlineLevel="0" collapsed="false">
      <c r="K214" s="552"/>
    </row>
    <row r="215" customFormat="false" ht="15" hidden="true" customHeight="true" outlineLevel="0" collapsed="false">
      <c r="K215" s="552"/>
    </row>
    <row r="216" customFormat="false" ht="15" hidden="true" customHeight="true" outlineLevel="0" collapsed="false">
      <c r="K216" s="552"/>
    </row>
    <row r="217" customFormat="false" ht="15" hidden="true" customHeight="true" outlineLevel="0" collapsed="false">
      <c r="K217" s="552"/>
    </row>
    <row r="218" customFormat="false" ht="15" hidden="true" customHeight="true" outlineLevel="0" collapsed="false">
      <c r="K218" s="552"/>
    </row>
    <row r="219" customFormat="false" ht="15" hidden="true" customHeight="true" outlineLevel="0" collapsed="false">
      <c r="K219" s="552"/>
    </row>
    <row r="220" customFormat="false" ht="15" hidden="true" customHeight="true" outlineLevel="0" collapsed="false">
      <c r="K220" s="552"/>
    </row>
    <row r="221" customFormat="false" ht="15" hidden="true" customHeight="true" outlineLevel="0" collapsed="false">
      <c r="K221" s="552"/>
    </row>
    <row r="222" customFormat="false" ht="15" hidden="true" customHeight="true" outlineLevel="0" collapsed="false">
      <c r="K222" s="552"/>
    </row>
    <row r="223" customFormat="false" ht="15" hidden="true" customHeight="true" outlineLevel="0" collapsed="false">
      <c r="K223" s="552"/>
    </row>
    <row r="224" customFormat="false" ht="15" hidden="true" customHeight="true" outlineLevel="0" collapsed="false">
      <c r="K224" s="552"/>
    </row>
    <row r="225" customFormat="false" ht="15" hidden="true" customHeight="true" outlineLevel="0" collapsed="false">
      <c r="K225" s="552"/>
    </row>
    <row r="226" customFormat="false" ht="15" hidden="true" customHeight="true" outlineLevel="0" collapsed="false">
      <c r="K226" s="552"/>
    </row>
    <row r="227" customFormat="false" ht="15" hidden="true" customHeight="true" outlineLevel="0" collapsed="false">
      <c r="K227" s="552"/>
    </row>
    <row r="228" customFormat="false" ht="15" hidden="true" customHeight="true" outlineLevel="0" collapsed="false">
      <c r="K228" s="552"/>
    </row>
    <row r="229" customFormat="false" ht="15" hidden="true" customHeight="true" outlineLevel="0" collapsed="false">
      <c r="K229" s="552"/>
    </row>
    <row r="230" customFormat="false" ht="15" hidden="true" customHeight="true" outlineLevel="0" collapsed="false">
      <c r="K230" s="552"/>
    </row>
    <row r="231" customFormat="false" ht="15" hidden="true" customHeight="true" outlineLevel="0" collapsed="false">
      <c r="K231" s="552"/>
    </row>
    <row r="232" customFormat="false" ht="15" hidden="true" customHeight="true" outlineLevel="0" collapsed="false">
      <c r="K232" s="552"/>
    </row>
    <row r="233" customFormat="false" ht="15" hidden="true" customHeight="true" outlineLevel="0" collapsed="false">
      <c r="K233" s="552"/>
    </row>
    <row r="234" customFormat="false" ht="15" hidden="true" customHeight="true" outlineLevel="0" collapsed="false">
      <c r="K234" s="552"/>
    </row>
    <row r="235" customFormat="false" ht="15" hidden="true" customHeight="true" outlineLevel="0" collapsed="false">
      <c r="K235" s="552"/>
    </row>
    <row r="236" customFormat="false" ht="15" hidden="true" customHeight="true" outlineLevel="0" collapsed="false">
      <c r="K236" s="552"/>
    </row>
    <row r="237" customFormat="false" ht="15" hidden="true" customHeight="true" outlineLevel="0" collapsed="false">
      <c r="K237" s="552"/>
    </row>
    <row r="238" customFormat="false" ht="15" hidden="true" customHeight="true" outlineLevel="0" collapsed="false">
      <c r="K238" s="552"/>
    </row>
    <row r="239" customFormat="false" ht="15" hidden="true" customHeight="true" outlineLevel="0" collapsed="false">
      <c r="K239" s="552"/>
    </row>
    <row r="240" customFormat="false" ht="15" hidden="true" customHeight="true" outlineLevel="0" collapsed="false">
      <c r="K240" s="552"/>
    </row>
    <row r="241" customFormat="false" ht="15" hidden="true" customHeight="true" outlineLevel="0" collapsed="false">
      <c r="K241" s="552"/>
    </row>
    <row r="242" customFormat="false" ht="15" hidden="true" customHeight="true" outlineLevel="0" collapsed="false">
      <c r="K242" s="552"/>
    </row>
    <row r="243" customFormat="false" ht="15" hidden="true" customHeight="true" outlineLevel="0" collapsed="false">
      <c r="K243" s="552"/>
    </row>
    <row r="244" customFormat="false" ht="15" hidden="true" customHeight="true" outlineLevel="0" collapsed="false">
      <c r="K244" s="552"/>
    </row>
    <row r="245" customFormat="false" ht="15" hidden="true" customHeight="true" outlineLevel="0" collapsed="false">
      <c r="K245" s="552"/>
    </row>
    <row r="246" customFormat="false" ht="15" hidden="true" customHeight="true" outlineLevel="0" collapsed="false">
      <c r="K246" s="552"/>
    </row>
    <row r="247" customFormat="false" ht="15" hidden="true" customHeight="true" outlineLevel="0" collapsed="false">
      <c r="K247" s="552"/>
    </row>
    <row r="248" customFormat="false" ht="15" hidden="true" customHeight="true" outlineLevel="0" collapsed="false">
      <c r="K248" s="552"/>
    </row>
    <row r="249" customFormat="false" ht="15" hidden="true" customHeight="true" outlineLevel="0" collapsed="false">
      <c r="K249" s="552"/>
    </row>
    <row r="250" customFormat="false" ht="15" hidden="true" customHeight="true" outlineLevel="0" collapsed="false">
      <c r="K250" s="552"/>
    </row>
    <row r="251" customFormat="false" ht="15" hidden="true" customHeight="true" outlineLevel="0" collapsed="false">
      <c r="K251" s="552"/>
    </row>
  </sheetData>
  <mergeCells count="16">
    <mergeCell ref="A1:K1"/>
    <mergeCell ref="A2:K2"/>
    <mergeCell ref="A3:K3"/>
    <mergeCell ref="A4:K4"/>
    <mergeCell ref="A42:K42"/>
    <mergeCell ref="A43:K43"/>
    <mergeCell ref="A44:K44"/>
    <mergeCell ref="A45:K45"/>
    <mergeCell ref="A83:K83"/>
    <mergeCell ref="A84:K84"/>
    <mergeCell ref="A85:K85"/>
    <mergeCell ref="A86:K86"/>
    <mergeCell ref="A124:K124"/>
    <mergeCell ref="A125:K125"/>
    <mergeCell ref="A126:K126"/>
    <mergeCell ref="A127:K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17.70703125" defaultRowHeight="12.75" zeroHeight="true" outlineLevelRow="0" outlineLevelCol="0"/>
  <cols>
    <col collapsed="false" customWidth="true" hidden="false" outlineLevel="0" max="1" min="1" style="216" width="17.56"/>
    <col collapsed="false" customWidth="true" hidden="false" outlineLevel="0" max="2" min="2" style="236" width="16.42"/>
    <col collapsed="false" customWidth="true" hidden="false" outlineLevel="0" max="7" min="3" style="236" width="11.13"/>
    <col collapsed="false" customWidth="true" hidden="false" outlineLevel="0" max="13" min="8" style="236" width="11.85"/>
    <col collapsed="false" customWidth="true" hidden="false" outlineLevel="0" max="17" min="14" style="236" width="11.28"/>
    <col collapsed="false" customWidth="true" hidden="false" outlineLevel="0" max="19" min="18" style="236" width="15.13"/>
    <col collapsed="false" customWidth="true" hidden="true" outlineLevel="0" max="20" min="20" style="236" width="3.99"/>
    <col collapsed="false" customWidth="false" hidden="true" outlineLevel="0" max="257" min="21" style="236" width="17.7"/>
  </cols>
  <sheetData>
    <row r="1" s="216" customFormat="true" ht="20.25" hidden="false" customHeight="true" outlineLevel="0" collapsed="false">
      <c r="A1" s="425"/>
      <c r="B1" s="425"/>
      <c r="C1" s="425"/>
      <c r="D1" s="425"/>
      <c r="E1" s="425"/>
      <c r="F1" s="425"/>
      <c r="G1" s="425"/>
      <c r="H1" s="425"/>
      <c r="I1" s="425"/>
      <c r="J1" s="425"/>
      <c r="K1" s="425"/>
      <c r="L1" s="425"/>
      <c r="M1" s="425" t="s">
        <v>1072</v>
      </c>
      <c r="N1" s="425"/>
      <c r="O1" s="425"/>
      <c r="P1" s="425"/>
      <c r="Q1" s="425"/>
      <c r="R1" s="425"/>
      <c r="S1" s="425"/>
    </row>
    <row r="2" s="216" customFormat="true" ht="29.25" hidden="false" customHeight="true" outlineLevel="0" collapsed="false">
      <c r="A2" s="148" t="s">
        <v>1127</v>
      </c>
      <c r="B2" s="148"/>
      <c r="C2" s="148"/>
      <c r="D2" s="148"/>
      <c r="E2" s="148"/>
      <c r="F2" s="148"/>
      <c r="G2" s="148"/>
      <c r="H2" s="148"/>
      <c r="I2" s="148"/>
      <c r="J2" s="148"/>
      <c r="K2" s="148"/>
      <c r="L2" s="148"/>
      <c r="M2" s="148"/>
      <c r="N2" s="148"/>
      <c r="O2" s="148"/>
      <c r="P2" s="148"/>
      <c r="Q2" s="148"/>
      <c r="R2" s="148"/>
      <c r="S2" s="148"/>
    </row>
    <row r="3" s="216" customFormat="true" ht="29.25" hidden="false" customHeight="true" outlineLevel="0" collapsed="false">
      <c r="A3" s="148" t="s">
        <v>1128</v>
      </c>
      <c r="B3" s="148"/>
      <c r="C3" s="148"/>
      <c r="D3" s="148"/>
      <c r="E3" s="148"/>
      <c r="F3" s="148"/>
      <c r="G3" s="148"/>
      <c r="H3" s="148"/>
      <c r="I3" s="148"/>
      <c r="J3" s="148"/>
      <c r="K3" s="148"/>
      <c r="L3" s="148"/>
      <c r="M3" s="148"/>
      <c r="N3" s="148"/>
      <c r="O3" s="148"/>
      <c r="P3" s="148"/>
      <c r="Q3" s="148"/>
      <c r="R3" s="148"/>
      <c r="S3" s="148"/>
    </row>
    <row r="4" s="216" customFormat="true" ht="29.25" hidden="false" customHeight="true" outlineLevel="0" collapsed="false">
      <c r="A4" s="553" t="s">
        <v>88</v>
      </c>
      <c r="B4" s="553"/>
      <c r="C4" s="553"/>
      <c r="D4" s="553"/>
      <c r="E4" s="553"/>
      <c r="F4" s="553"/>
      <c r="G4" s="553"/>
      <c r="H4" s="553"/>
      <c r="I4" s="553"/>
      <c r="J4" s="553"/>
      <c r="K4" s="553"/>
      <c r="L4" s="553"/>
      <c r="M4" s="553"/>
      <c r="N4" s="553"/>
      <c r="O4" s="553"/>
      <c r="P4" s="553"/>
      <c r="Q4" s="553"/>
      <c r="R4" s="553"/>
      <c r="S4" s="553"/>
    </row>
    <row r="5" s="216" customFormat="true" ht="29.25" hidden="false" customHeight="true" outlineLevel="0" collapsed="false">
      <c r="A5" s="554" t="s">
        <v>89</v>
      </c>
      <c r="B5" s="554"/>
      <c r="C5" s="554"/>
      <c r="D5" s="554"/>
      <c r="E5" s="554"/>
      <c r="F5" s="554"/>
      <c r="G5" s="554"/>
      <c r="H5" s="554"/>
      <c r="I5" s="554"/>
      <c r="J5" s="554"/>
      <c r="K5" s="554"/>
      <c r="L5" s="554"/>
      <c r="M5" s="554"/>
      <c r="N5" s="554"/>
      <c r="O5" s="554"/>
      <c r="P5" s="554"/>
      <c r="Q5" s="554"/>
      <c r="R5" s="554"/>
      <c r="S5" s="554"/>
    </row>
    <row r="6" s="216" customFormat="true" ht="18.75" hidden="false" customHeight="true" outlineLevel="0" collapsed="false">
      <c r="A6" s="425"/>
      <c r="B6" s="425"/>
      <c r="C6" s="425"/>
      <c r="D6" s="425"/>
      <c r="E6" s="425"/>
      <c r="F6" s="425"/>
      <c r="G6" s="425"/>
      <c r="H6" s="425"/>
      <c r="I6" s="425"/>
      <c r="J6" s="425"/>
      <c r="K6" s="425"/>
      <c r="L6" s="425"/>
      <c r="M6" s="425"/>
      <c r="N6" s="425"/>
      <c r="O6" s="425"/>
      <c r="P6" s="425"/>
      <c r="Q6" s="425"/>
      <c r="R6" s="425"/>
      <c r="S6" s="425"/>
    </row>
    <row r="7" s="216" customFormat="true" ht="12.75" hidden="false" customHeight="true" outlineLevel="0" collapsed="false"/>
    <row r="8" s="216" customFormat="true" ht="12.75" hidden="false" customHeight="false" outlineLevel="0" collapsed="false">
      <c r="A8" s="555"/>
      <c r="B8" s="556" t="s">
        <v>1074</v>
      </c>
      <c r="C8" s="557" t="s">
        <v>1129</v>
      </c>
      <c r="D8" s="557"/>
      <c r="E8" s="557"/>
      <c r="F8" s="557"/>
      <c r="G8" s="557"/>
      <c r="H8" s="557" t="s">
        <v>1130</v>
      </c>
      <c r="I8" s="557"/>
      <c r="J8" s="557"/>
      <c r="K8" s="557"/>
      <c r="L8" s="557"/>
      <c r="M8" s="557" t="s">
        <v>1131</v>
      </c>
      <c r="N8" s="557"/>
      <c r="O8" s="557"/>
      <c r="P8" s="557"/>
      <c r="Q8" s="557"/>
      <c r="R8" s="557" t="s">
        <v>1078</v>
      </c>
      <c r="S8" s="557"/>
    </row>
    <row r="9" s="216" customFormat="true" ht="13.5" hidden="false" customHeight="false" outlineLevel="0" collapsed="false">
      <c r="A9" s="555"/>
      <c r="B9" s="556" t="s">
        <v>1079</v>
      </c>
      <c r="C9" s="555"/>
      <c r="D9" s="555"/>
      <c r="E9" s="555"/>
      <c r="F9" s="555"/>
      <c r="G9" s="555"/>
      <c r="H9" s="555"/>
      <c r="I9" s="555"/>
      <c r="J9" s="555"/>
      <c r="K9" s="555"/>
      <c r="L9" s="555"/>
      <c r="M9" s="555"/>
      <c r="N9" s="555"/>
      <c r="O9" s="555"/>
      <c r="P9" s="555"/>
      <c r="Q9" s="555"/>
      <c r="R9" s="555"/>
      <c r="S9" s="555"/>
    </row>
    <row r="10" s="208" customFormat="true" ht="21" hidden="false" customHeight="true" outlineLevel="0" collapsed="false">
      <c r="A10" s="558" t="s">
        <v>1132</v>
      </c>
      <c r="B10" s="559" t="s">
        <v>1081</v>
      </c>
      <c r="C10" s="559" t="s">
        <v>158</v>
      </c>
      <c r="D10" s="559" t="s">
        <v>160</v>
      </c>
      <c r="E10" s="559" t="s">
        <v>159</v>
      </c>
      <c r="F10" s="559" t="s">
        <v>161</v>
      </c>
      <c r="G10" s="559" t="s">
        <v>162</v>
      </c>
      <c r="H10" s="559" t="s">
        <v>158</v>
      </c>
      <c r="I10" s="559" t="s">
        <v>160</v>
      </c>
      <c r="J10" s="559" t="s">
        <v>159</v>
      </c>
      <c r="K10" s="559" t="s">
        <v>161</v>
      </c>
      <c r="L10" s="559" t="s">
        <v>162</v>
      </c>
      <c r="M10" s="559" t="s">
        <v>158</v>
      </c>
      <c r="N10" s="559" t="s">
        <v>160</v>
      </c>
      <c r="O10" s="559" t="s">
        <v>159</v>
      </c>
      <c r="P10" s="559" t="s">
        <v>161</v>
      </c>
      <c r="Q10" s="559" t="s">
        <v>162</v>
      </c>
      <c r="R10" s="559" t="s">
        <v>1082</v>
      </c>
      <c r="S10" s="559" t="s">
        <v>1083</v>
      </c>
    </row>
    <row r="11" customFormat="false" ht="11.25" hidden="false" customHeight="true" outlineLevel="0" collapsed="false">
      <c r="A11" s="172"/>
      <c r="D11" s="433" t="s">
        <v>1072</v>
      </c>
      <c r="E11" s="433" t="s">
        <v>1072</v>
      </c>
      <c r="F11" s="433"/>
      <c r="G11" s="433" t="s">
        <v>1072</v>
      </c>
      <c r="I11" s="433" t="s">
        <v>1072</v>
      </c>
      <c r="J11" s="433" t="s">
        <v>1072</v>
      </c>
      <c r="K11" s="433"/>
    </row>
    <row r="12" customFormat="false" ht="11.25" hidden="false" customHeight="true" outlineLevel="0" collapsed="false">
      <c r="A12" s="172"/>
      <c r="B12" s="433" t="s">
        <v>1072</v>
      </c>
      <c r="D12" s="433" t="s">
        <v>1072</v>
      </c>
      <c r="E12" s="434" t="s">
        <v>1072</v>
      </c>
      <c r="F12" s="434"/>
      <c r="G12" s="434" t="s">
        <v>1072</v>
      </c>
      <c r="I12" s="433" t="s">
        <v>1072</v>
      </c>
      <c r="J12" s="433" t="s">
        <v>1072</v>
      </c>
      <c r="K12" s="433"/>
      <c r="L12" s="435"/>
      <c r="M12" s="435"/>
      <c r="N12" s="435"/>
      <c r="O12" s="435"/>
      <c r="P12" s="435"/>
      <c r="X12" s="435"/>
    </row>
    <row r="13" customFormat="false" ht="13.5" hidden="false" customHeight="true" outlineLevel="0" collapsed="false">
      <c r="A13" s="436" t="s">
        <v>1110</v>
      </c>
      <c r="B13" s="560" t="n">
        <v>1391800.23</v>
      </c>
      <c r="C13" s="560" t="n">
        <v>48949.69</v>
      </c>
      <c r="D13" s="560" t="n">
        <v>0</v>
      </c>
      <c r="E13" s="560" t="n">
        <v>142783.05</v>
      </c>
      <c r="F13" s="560" t="n">
        <v>0</v>
      </c>
      <c r="G13" s="560" t="n">
        <f aca="false">SUM(C13:F13)</f>
        <v>191732.74</v>
      </c>
      <c r="H13" s="560" t="n">
        <v>70001.86</v>
      </c>
      <c r="I13" s="560" t="n">
        <v>0</v>
      </c>
      <c r="J13" s="560" t="n">
        <v>143521.98</v>
      </c>
      <c r="K13" s="560" t="n">
        <v>0</v>
      </c>
      <c r="L13" s="560" t="n">
        <f aca="false">SUM(H13:K13)</f>
        <v>213523.84</v>
      </c>
      <c r="M13" s="560" t="n">
        <f aca="false">H13-C13</f>
        <v>21052.17</v>
      </c>
      <c r="N13" s="560" t="n">
        <f aca="false">I13-D13</f>
        <v>0</v>
      </c>
      <c r="O13" s="560" t="n">
        <f aca="false">J13-E13</f>
        <v>738.930000000022</v>
      </c>
      <c r="P13" s="560" t="n">
        <f aca="false">K13-F13</f>
        <v>0</v>
      </c>
      <c r="Q13" s="560" t="n">
        <f aca="false">SUM(M13:P13)</f>
        <v>21791.1</v>
      </c>
      <c r="R13" s="561" t="n">
        <f aca="false">G13/B13</f>
        <v>0.137758807526566</v>
      </c>
      <c r="S13" s="561" t="n">
        <f aca="false">L13/B13</f>
        <v>0.153415580337992</v>
      </c>
    </row>
    <row r="14" customFormat="false" ht="13.5" hidden="false" customHeight="true" outlineLevel="0" collapsed="false">
      <c r="A14" s="436" t="s">
        <v>1111</v>
      </c>
      <c r="B14" s="560" t="n">
        <v>705153.55</v>
      </c>
      <c r="C14" s="560" t="n">
        <v>23678.87</v>
      </c>
      <c r="D14" s="560" t="n">
        <v>0</v>
      </c>
      <c r="E14" s="560" t="n">
        <v>97832.43</v>
      </c>
      <c r="F14" s="560" t="n">
        <v>3.55</v>
      </c>
      <c r="G14" s="560" t="n">
        <f aca="false">SUM(C14:F14)</f>
        <v>121514.85</v>
      </c>
      <c r="H14" s="560" t="n">
        <v>26989.57</v>
      </c>
      <c r="I14" s="560" t="n">
        <v>0</v>
      </c>
      <c r="J14" s="560" t="n">
        <v>112369.41</v>
      </c>
      <c r="K14" s="560" t="n">
        <v>517.94</v>
      </c>
      <c r="L14" s="560" t="n">
        <f aca="false">SUM(H14:K14)</f>
        <v>139876.92</v>
      </c>
      <c r="M14" s="560" t="n">
        <f aca="false">H14-C14</f>
        <v>3310.7</v>
      </c>
      <c r="N14" s="560" t="n">
        <f aca="false">I14-D14</f>
        <v>0</v>
      </c>
      <c r="O14" s="560" t="n">
        <f aca="false">J14-E14</f>
        <v>14536.98</v>
      </c>
      <c r="P14" s="560" t="n">
        <f aca="false">K14-F14</f>
        <v>514.39</v>
      </c>
      <c r="Q14" s="560" t="n">
        <f aca="false">SUM(M14:P14)</f>
        <v>18362.07</v>
      </c>
      <c r="R14" s="561" t="n">
        <f aca="false">G14/B14</f>
        <v>0.172323956959445</v>
      </c>
      <c r="S14" s="561" t="n">
        <f aca="false">L14/B14</f>
        <v>0.198363774811883</v>
      </c>
    </row>
    <row r="15" customFormat="false" ht="13.5" hidden="false" customHeight="true" outlineLevel="0" collapsed="false">
      <c r="A15" s="436" t="s">
        <v>1112</v>
      </c>
      <c r="B15" s="560" t="n">
        <v>371983.06</v>
      </c>
      <c r="C15" s="560" t="n">
        <v>7998.44</v>
      </c>
      <c r="D15" s="560" t="n">
        <v>0</v>
      </c>
      <c r="E15" s="560" t="n">
        <v>109550.67</v>
      </c>
      <c r="F15" s="560" t="n">
        <v>0</v>
      </c>
      <c r="G15" s="560" t="n">
        <f aca="false">SUM(C15:F15)</f>
        <v>117549.11</v>
      </c>
      <c r="H15" s="560" t="n">
        <v>8022.74</v>
      </c>
      <c r="I15" s="560" t="n">
        <v>10.22</v>
      </c>
      <c r="J15" s="560" t="n">
        <v>111113.99</v>
      </c>
      <c r="K15" s="560" t="n">
        <v>0</v>
      </c>
      <c r="L15" s="560" t="n">
        <f aca="false">SUM(H15:K15)</f>
        <v>119146.95</v>
      </c>
      <c r="M15" s="560" t="n">
        <f aca="false">H15-C15</f>
        <v>24.3000000000002</v>
      </c>
      <c r="N15" s="560" t="n">
        <f aca="false">I15-D15</f>
        <v>10.22</v>
      </c>
      <c r="O15" s="560" t="n">
        <f aca="false">J15-E15</f>
        <v>1563.32000000001</v>
      </c>
      <c r="P15" s="560" t="n">
        <f aca="false">K15-F15</f>
        <v>0</v>
      </c>
      <c r="Q15" s="560" t="n">
        <f aca="false">SUM(M15:P15)</f>
        <v>1597.84000000001</v>
      </c>
      <c r="R15" s="561" t="n">
        <f aca="false">G15/B15</f>
        <v>0.316006621376791</v>
      </c>
      <c r="S15" s="561" t="n">
        <f aca="false">L15/B15</f>
        <v>0.320302085799284</v>
      </c>
    </row>
    <row r="16" customFormat="false" ht="13.5" hidden="false" customHeight="true" outlineLevel="0" collapsed="false">
      <c r="A16" s="436" t="s">
        <v>1113</v>
      </c>
      <c r="B16" s="560" t="n">
        <v>160244.67</v>
      </c>
      <c r="C16" s="560" t="n">
        <v>6861.08</v>
      </c>
      <c r="D16" s="560" t="n">
        <v>0</v>
      </c>
      <c r="E16" s="560" t="n">
        <v>9877.46</v>
      </c>
      <c r="F16" s="560" t="n">
        <v>0</v>
      </c>
      <c r="G16" s="560" t="n">
        <f aca="false">SUM(C16:F16)</f>
        <v>16738.54</v>
      </c>
      <c r="H16" s="560" t="n">
        <v>12427.21</v>
      </c>
      <c r="I16" s="560" t="n">
        <v>0</v>
      </c>
      <c r="J16" s="560" t="n">
        <v>19905.54</v>
      </c>
      <c r="K16" s="560" t="n">
        <v>0</v>
      </c>
      <c r="L16" s="560" t="n">
        <f aca="false">SUM(H16:K16)</f>
        <v>32332.75</v>
      </c>
      <c r="M16" s="560" t="n">
        <f aca="false">H16-C16</f>
        <v>5566.13</v>
      </c>
      <c r="N16" s="560" t="n">
        <f aca="false">I16-D16</f>
        <v>0</v>
      </c>
      <c r="O16" s="560" t="n">
        <f aca="false">J16-E16</f>
        <v>10028.08</v>
      </c>
      <c r="P16" s="560" t="n">
        <f aca="false">K16-F16</f>
        <v>0</v>
      </c>
      <c r="Q16" s="560" t="n">
        <f aca="false">SUM(M16:P16)</f>
        <v>15594.21</v>
      </c>
      <c r="R16" s="561" t="n">
        <f aca="false">G16/B16</f>
        <v>0.104456141973396</v>
      </c>
      <c r="S16" s="561" t="n">
        <f aca="false">L16/B16</f>
        <v>0.201771141592416</v>
      </c>
    </row>
    <row r="17" customFormat="false" ht="13.5" hidden="false" customHeight="true" outlineLevel="0" collapsed="false">
      <c r="A17" s="436" t="s">
        <v>1115</v>
      </c>
      <c r="B17" s="560" t="n">
        <v>50544.96</v>
      </c>
      <c r="C17" s="560" t="n">
        <v>2450.85</v>
      </c>
      <c r="D17" s="560" t="n">
        <v>0</v>
      </c>
      <c r="E17" s="560" t="n">
        <v>1807.14</v>
      </c>
      <c r="F17" s="560" t="n">
        <v>0</v>
      </c>
      <c r="G17" s="560" t="n">
        <f aca="false">SUM(C17:F17)</f>
        <v>4257.99</v>
      </c>
      <c r="H17" s="560" t="n">
        <v>2574.17</v>
      </c>
      <c r="I17" s="560" t="n">
        <v>0</v>
      </c>
      <c r="J17" s="560" t="n">
        <v>2095.06</v>
      </c>
      <c r="K17" s="560" t="n">
        <v>0</v>
      </c>
      <c r="L17" s="560" t="n">
        <f aca="false">SUM(H17:K17)</f>
        <v>4669.23</v>
      </c>
      <c r="M17" s="560" t="n">
        <f aca="false">H17-C17</f>
        <v>123.32</v>
      </c>
      <c r="N17" s="560" t="n">
        <f aca="false">I17-D17</f>
        <v>0</v>
      </c>
      <c r="O17" s="560" t="n">
        <f aca="false">J17-E17</f>
        <v>287.92</v>
      </c>
      <c r="P17" s="560" t="n">
        <f aca="false">K17-F17</f>
        <v>0</v>
      </c>
      <c r="Q17" s="560" t="n">
        <f aca="false">SUM(M17:P17)</f>
        <v>411.24</v>
      </c>
      <c r="R17" s="561" t="n">
        <f aca="false">G17/B17</f>
        <v>0.0842416335872063</v>
      </c>
      <c r="S17" s="561" t="n">
        <f aca="false">L17/B17</f>
        <v>0.0923777563579039</v>
      </c>
    </row>
    <row r="18" customFormat="false" ht="13.5" hidden="false" customHeight="true" outlineLevel="0" collapsed="false">
      <c r="A18" s="436" t="s">
        <v>1114</v>
      </c>
      <c r="B18" s="560" t="n">
        <v>81328.79</v>
      </c>
      <c r="C18" s="560" t="n">
        <v>2097.46</v>
      </c>
      <c r="D18" s="560" t="n">
        <v>0</v>
      </c>
      <c r="E18" s="560" t="n">
        <v>8451.95</v>
      </c>
      <c r="F18" s="560" t="n">
        <v>0</v>
      </c>
      <c r="G18" s="560" t="n">
        <f aca="false">SUM(C18:F18)</f>
        <v>10549.41</v>
      </c>
      <c r="H18" s="560" t="n">
        <v>2273.85</v>
      </c>
      <c r="I18" s="560" t="n">
        <v>0</v>
      </c>
      <c r="J18" s="560" t="n">
        <v>10049.39</v>
      </c>
      <c r="K18" s="560" t="n">
        <v>0</v>
      </c>
      <c r="L18" s="560" t="n">
        <f aca="false">SUM(H18:K18)</f>
        <v>12323.24</v>
      </c>
      <c r="M18" s="560" t="n">
        <f aca="false">H18-C18</f>
        <v>176.39</v>
      </c>
      <c r="N18" s="560" t="n">
        <f aca="false">I18-D18</f>
        <v>0</v>
      </c>
      <c r="O18" s="560" t="n">
        <f aca="false">J18-E18</f>
        <v>1597.44</v>
      </c>
      <c r="P18" s="560" t="n">
        <f aca="false">K18-F18</f>
        <v>0</v>
      </c>
      <c r="Q18" s="560" t="n">
        <f aca="false">SUM(M18:P18)</f>
        <v>1773.83</v>
      </c>
      <c r="R18" s="561" t="n">
        <f aca="false">G18/B18</f>
        <v>0.129713106514925</v>
      </c>
      <c r="S18" s="561" t="n">
        <f aca="false">L18/B18</f>
        <v>0.151523710115446</v>
      </c>
    </row>
    <row r="19" customFormat="false" ht="13.5" hidden="false" customHeight="true" outlineLevel="0" collapsed="false">
      <c r="A19" s="436" t="s">
        <v>1116</v>
      </c>
      <c r="B19" s="560" t="n">
        <v>29332.78</v>
      </c>
      <c r="C19" s="560" t="n">
        <v>3379.98</v>
      </c>
      <c r="D19" s="560" t="n">
        <v>0</v>
      </c>
      <c r="E19" s="560" t="n">
        <v>3749.65</v>
      </c>
      <c r="F19" s="560" t="n">
        <v>0</v>
      </c>
      <c r="G19" s="560" t="n">
        <f aca="false">SUM(C19:F19)</f>
        <v>7129.63</v>
      </c>
      <c r="H19" s="560" t="n">
        <v>3581.65</v>
      </c>
      <c r="I19" s="560" t="n">
        <v>0</v>
      </c>
      <c r="J19" s="560" t="n">
        <v>4424.41</v>
      </c>
      <c r="K19" s="560" t="n">
        <v>0</v>
      </c>
      <c r="L19" s="560" t="n">
        <f aca="false">SUM(H19:K19)</f>
        <v>8006.06</v>
      </c>
      <c r="M19" s="560" t="n">
        <f aca="false">H19-C19</f>
        <v>201.67</v>
      </c>
      <c r="N19" s="560" t="n">
        <f aca="false">I19-D19</f>
        <v>0</v>
      </c>
      <c r="O19" s="560" t="n">
        <f aca="false">J19-E19</f>
        <v>674.76</v>
      </c>
      <c r="P19" s="560" t="n">
        <f aca="false">K19-F19</f>
        <v>0</v>
      </c>
      <c r="Q19" s="560" t="n">
        <f aca="false">SUM(M19:P19)</f>
        <v>876.43</v>
      </c>
      <c r="R19" s="561" t="n">
        <f aca="false">G19/B19</f>
        <v>0.243060153180162</v>
      </c>
      <c r="S19" s="561" t="n">
        <f aca="false">L19/B19</f>
        <v>0.27293901225864</v>
      </c>
    </row>
    <row r="20" customFormat="false" ht="13.5" hidden="false" customHeight="true" outlineLevel="0" collapsed="false">
      <c r="A20" s="436" t="s">
        <v>1117</v>
      </c>
      <c r="B20" s="560" t="n">
        <v>17894.18</v>
      </c>
      <c r="C20" s="560" t="n">
        <v>863.42</v>
      </c>
      <c r="D20" s="560" t="n">
        <v>0</v>
      </c>
      <c r="E20" s="560" t="n">
        <v>721.29</v>
      </c>
      <c r="F20" s="560" t="n">
        <v>0</v>
      </c>
      <c r="G20" s="560" t="n">
        <f aca="false">SUM(C20:F20)</f>
        <v>1584.71</v>
      </c>
      <c r="H20" s="560" t="n">
        <v>973.86</v>
      </c>
      <c r="I20" s="560" t="n">
        <v>25</v>
      </c>
      <c r="J20" s="560" t="n">
        <v>1375.1</v>
      </c>
      <c r="K20" s="560" t="n">
        <v>0</v>
      </c>
      <c r="L20" s="560" t="n">
        <f aca="false">SUM(H20:K20)</f>
        <v>2373.96</v>
      </c>
      <c r="M20" s="560" t="n">
        <f aca="false">H20-C20</f>
        <v>110.44</v>
      </c>
      <c r="N20" s="560" t="n">
        <f aca="false">I20-D20</f>
        <v>25</v>
      </c>
      <c r="O20" s="560" t="n">
        <f aca="false">J20-E20</f>
        <v>653.81</v>
      </c>
      <c r="P20" s="560" t="n">
        <f aca="false">K20-F20</f>
        <v>0</v>
      </c>
      <c r="Q20" s="560" t="n">
        <f aca="false">SUM(M20:P20)</f>
        <v>789.25</v>
      </c>
      <c r="R20" s="561" t="n">
        <f aca="false">G20/B20</f>
        <v>0.0885600793107033</v>
      </c>
      <c r="S20" s="561" t="n">
        <f aca="false">L20/B20</f>
        <v>0.132666598860635</v>
      </c>
      <c r="U20" s="446" t="s">
        <v>1072</v>
      </c>
      <c r="V20" s="446"/>
      <c r="W20" s="435"/>
    </row>
    <row r="21" customFormat="false" ht="11.25" hidden="false" customHeight="true" outlineLevel="0" collapsed="false">
      <c r="A21" s="172"/>
      <c r="B21" s="562" t="s">
        <v>1072</v>
      </c>
      <c r="C21" s="562" t="s">
        <v>1072</v>
      </c>
      <c r="D21" s="562" t="s">
        <v>1072</v>
      </c>
      <c r="E21" s="562" t="s">
        <v>1072</v>
      </c>
      <c r="F21" s="562" t="s">
        <v>1072</v>
      </c>
      <c r="G21" s="562" t="s">
        <v>1072</v>
      </c>
      <c r="H21" s="562" t="s">
        <v>1072</v>
      </c>
      <c r="I21" s="562" t="s">
        <v>1072</v>
      </c>
      <c r="J21" s="562" t="s">
        <v>1072</v>
      </c>
      <c r="K21" s="562" t="s">
        <v>1072</v>
      </c>
      <c r="L21" s="313"/>
      <c r="M21" s="313"/>
      <c r="N21" s="562" t="s">
        <v>1072</v>
      </c>
      <c r="O21" s="313"/>
      <c r="P21" s="313"/>
      <c r="Q21" s="313"/>
      <c r="U21" s="435"/>
      <c r="V21" s="435"/>
      <c r="W21" s="435"/>
      <c r="X21" s="435"/>
    </row>
    <row r="22" s="567" customFormat="true" ht="15.75" hidden="false" customHeight="false" outlineLevel="0" collapsed="false">
      <c r="A22" s="563" t="s">
        <v>162</v>
      </c>
      <c r="B22" s="564" t="n">
        <f aca="false">SUM(B13:B20)</f>
        <v>2808282.22</v>
      </c>
      <c r="C22" s="564" t="n">
        <f aca="false">SUM(C13:C20)</f>
        <v>96279.79</v>
      </c>
      <c r="D22" s="564" t="n">
        <f aca="false">SUM(D13:D20)</f>
        <v>0</v>
      </c>
      <c r="E22" s="564" t="n">
        <f aca="false">SUM(E13:E20)</f>
        <v>374773.64</v>
      </c>
      <c r="F22" s="564" t="n">
        <f aca="false">SUM(F13:F20)</f>
        <v>3.55</v>
      </c>
      <c r="G22" s="564" t="n">
        <f aca="false">SUM(G13:G20)</f>
        <v>471056.98</v>
      </c>
      <c r="H22" s="564" t="n">
        <f aca="false">SUM(H13:H20)</f>
        <v>126844.91</v>
      </c>
      <c r="I22" s="564" t="n">
        <f aca="false">SUM(I13:I20)</f>
        <v>35.22</v>
      </c>
      <c r="J22" s="564" t="n">
        <f aca="false">SUM(J13:J20)</f>
        <v>404854.88</v>
      </c>
      <c r="K22" s="564" t="n">
        <f aca="false">SUM(K13:K20)</f>
        <v>517.94</v>
      </c>
      <c r="L22" s="564" t="n">
        <f aca="false">SUM(L13:L20)</f>
        <v>532252.95</v>
      </c>
      <c r="M22" s="564" t="n">
        <f aca="false">SUM(M13:M20)</f>
        <v>30565.12</v>
      </c>
      <c r="N22" s="564" t="n">
        <f aca="false">SUM(N13:N20)</f>
        <v>35.22</v>
      </c>
      <c r="O22" s="564" t="n">
        <f aca="false">SUM(O13:O20)</f>
        <v>30081.24</v>
      </c>
      <c r="P22" s="564" t="n">
        <f aca="false">SUM(P13:P20)</f>
        <v>514.39</v>
      </c>
      <c r="Q22" s="564" t="n">
        <f aca="false">SUM(Q13:Q20)</f>
        <v>61195.97</v>
      </c>
      <c r="R22" s="565" t="n">
        <f aca="false">G22/B22</f>
        <v>0.167738476085213</v>
      </c>
      <c r="S22" s="565" t="n">
        <f aca="false">L22/B22</f>
        <v>0.189529722550464</v>
      </c>
      <c r="T22" s="566" t="s">
        <v>1072</v>
      </c>
      <c r="U22" s="566"/>
      <c r="V22" s="566"/>
      <c r="W22" s="566"/>
      <c r="X22" s="566"/>
      <c r="Y22" s="566"/>
      <c r="Z22" s="566"/>
    </row>
    <row r="23" customFormat="false" ht="22.5" hidden="false" customHeight="true" outlineLevel="0" collapsed="false">
      <c r="A23" s="172"/>
      <c r="B23" s="562"/>
      <c r="C23" s="562" t="s">
        <v>1072</v>
      </c>
      <c r="D23" s="560" t="s">
        <v>1072</v>
      </c>
      <c r="E23" s="560" t="s">
        <v>1072</v>
      </c>
      <c r="F23" s="560"/>
      <c r="G23" s="562"/>
      <c r="H23" s="562"/>
      <c r="I23" s="562"/>
      <c r="J23" s="562"/>
      <c r="K23" s="562"/>
      <c r="L23" s="562" t="s">
        <v>1072</v>
      </c>
      <c r="M23" s="562" t="s">
        <v>1072</v>
      </c>
      <c r="N23" s="562" t="s">
        <v>1072</v>
      </c>
      <c r="O23" s="562" t="s">
        <v>1072</v>
      </c>
      <c r="P23" s="562"/>
      <c r="Q23" s="562" t="s">
        <v>1072</v>
      </c>
      <c r="R23" s="568" t="s">
        <v>1072</v>
      </c>
      <c r="S23" s="568" t="s">
        <v>1072</v>
      </c>
      <c r="T23" s="433" t="s">
        <v>1072</v>
      </c>
      <c r="U23" s="435"/>
      <c r="V23" s="435"/>
    </row>
    <row r="24" s="208" customFormat="true" ht="21" hidden="false" customHeight="true" outlineLevel="0" collapsed="false">
      <c r="A24" s="558" t="s">
        <v>1133</v>
      </c>
      <c r="B24" s="559"/>
      <c r="C24" s="559"/>
      <c r="D24" s="559" t="s">
        <v>1072</v>
      </c>
      <c r="E24" s="559" t="s">
        <v>1072</v>
      </c>
      <c r="F24" s="559"/>
      <c r="G24" s="559"/>
      <c r="H24" s="559"/>
      <c r="I24" s="559"/>
      <c r="J24" s="559"/>
      <c r="K24" s="559"/>
      <c r="L24" s="559" t="s">
        <v>1072</v>
      </c>
      <c r="M24" s="559"/>
      <c r="N24" s="559"/>
      <c r="O24" s="559"/>
      <c r="P24" s="559"/>
      <c r="Q24" s="559" t="s">
        <v>1072</v>
      </c>
      <c r="R24" s="559"/>
      <c r="S24" s="559"/>
    </row>
    <row r="25" customFormat="false" ht="16.5" hidden="false" customHeight="true" outlineLevel="0" collapsed="false">
      <c r="A25" s="172"/>
      <c r="B25" s="562" t="s">
        <v>1072</v>
      </c>
      <c r="C25" s="313"/>
      <c r="D25" s="562" t="s">
        <v>1072</v>
      </c>
      <c r="E25" s="562" t="s">
        <v>1072</v>
      </c>
      <c r="F25" s="562"/>
      <c r="G25" s="562" t="s">
        <v>1072</v>
      </c>
      <c r="H25" s="562" t="s">
        <v>1072</v>
      </c>
      <c r="I25" s="562" t="s">
        <v>1072</v>
      </c>
      <c r="J25" s="562" t="s">
        <v>1072</v>
      </c>
      <c r="K25" s="562"/>
      <c r="L25" s="562" t="s">
        <v>1072</v>
      </c>
      <c r="M25" s="562" t="s">
        <v>1072</v>
      </c>
      <c r="N25" s="562" t="s">
        <v>1072</v>
      </c>
      <c r="O25" s="313"/>
      <c r="P25" s="313"/>
      <c r="Q25" s="313"/>
    </row>
    <row r="26" customFormat="false" ht="13.5" hidden="false" customHeight="true" outlineLevel="0" collapsed="false">
      <c r="A26" s="436" t="s">
        <v>1134</v>
      </c>
      <c r="B26" s="560" t="n">
        <v>530335.25</v>
      </c>
      <c r="C26" s="560" t="n">
        <v>19719.61</v>
      </c>
      <c r="D26" s="560" t="n">
        <v>0</v>
      </c>
      <c r="E26" s="560" t="n">
        <v>125210.71</v>
      </c>
      <c r="F26" s="560" t="n">
        <v>83.81</v>
      </c>
      <c r="G26" s="560" t="n">
        <f aca="false">SUM(C26:F26)</f>
        <v>145014.13</v>
      </c>
      <c r="H26" s="560" t="n">
        <v>25842.73</v>
      </c>
      <c r="I26" s="560" t="n">
        <v>0.69</v>
      </c>
      <c r="J26" s="560" t="n">
        <v>150173.12</v>
      </c>
      <c r="K26" s="560" t="n">
        <v>144.52</v>
      </c>
      <c r="L26" s="560" t="n">
        <f aca="false">SUM(H26:K26)</f>
        <v>176161.06</v>
      </c>
      <c r="M26" s="560" t="n">
        <f aca="false">H26-C26</f>
        <v>6123.12</v>
      </c>
      <c r="N26" s="560" t="n">
        <f aca="false">I26-D26</f>
        <v>0.69</v>
      </c>
      <c r="O26" s="560" t="n">
        <f aca="false">J26-E26</f>
        <v>24962.41</v>
      </c>
      <c r="P26" s="560" t="n">
        <f aca="false">K26-F26</f>
        <v>60.71</v>
      </c>
      <c r="Q26" s="560" t="n">
        <f aca="false">SUM(M26:P26)</f>
        <v>31146.93</v>
      </c>
      <c r="R26" s="561" t="n">
        <f aca="false">G26/B26</f>
        <v>0.27343860322315</v>
      </c>
      <c r="S26" s="561" t="n">
        <f aca="false">L26/B26</f>
        <v>0.332169245774253</v>
      </c>
    </row>
    <row r="27" customFormat="false" ht="13.5" hidden="false" customHeight="true" outlineLevel="0" collapsed="false">
      <c r="A27" s="436" t="s">
        <v>1135</v>
      </c>
      <c r="B27" s="560" t="n">
        <v>338223.25</v>
      </c>
      <c r="C27" s="560" t="n">
        <v>10554.85</v>
      </c>
      <c r="D27" s="560" t="n">
        <v>0</v>
      </c>
      <c r="E27" s="560" t="n">
        <v>98026.2</v>
      </c>
      <c r="F27" s="560" t="n">
        <v>0</v>
      </c>
      <c r="G27" s="560" t="n">
        <f aca="false">SUM(C27:F27)</f>
        <v>108581.05</v>
      </c>
      <c r="H27" s="560" t="n">
        <v>11201.6</v>
      </c>
      <c r="I27" s="560" t="n">
        <v>0</v>
      </c>
      <c r="J27" s="560" t="n">
        <v>113875.22</v>
      </c>
      <c r="K27" s="560" t="n">
        <v>0</v>
      </c>
      <c r="L27" s="560" t="n">
        <f aca="false">SUM(H27:K27)</f>
        <v>125076.82</v>
      </c>
      <c r="M27" s="560" t="n">
        <f aca="false">H27-C27</f>
        <v>646.75</v>
      </c>
      <c r="N27" s="560" t="n">
        <f aca="false">I27-D27</f>
        <v>0</v>
      </c>
      <c r="O27" s="560" t="n">
        <f aca="false">J27-E27</f>
        <v>15849.02</v>
      </c>
      <c r="P27" s="560" t="n">
        <f aca="false">K27-F27</f>
        <v>0</v>
      </c>
      <c r="Q27" s="560" t="n">
        <f aca="false">SUM(M27:P27)</f>
        <v>16495.77</v>
      </c>
      <c r="R27" s="561" t="n">
        <f aca="false">G27/B27</f>
        <v>0.321033666372729</v>
      </c>
      <c r="S27" s="561" t="n">
        <f aca="false">L27/B27</f>
        <v>0.369805505683007</v>
      </c>
    </row>
    <row r="28" customFormat="false" ht="13.5" hidden="false" customHeight="true" outlineLevel="0" collapsed="false">
      <c r="A28" s="436" t="s">
        <v>1136</v>
      </c>
      <c r="B28" s="560" t="n">
        <v>275653.68</v>
      </c>
      <c r="C28" s="560" t="n">
        <v>6953.32</v>
      </c>
      <c r="D28" s="560" t="n">
        <v>0</v>
      </c>
      <c r="E28" s="560" t="n">
        <v>92801.02</v>
      </c>
      <c r="F28" s="560" t="n">
        <v>0</v>
      </c>
      <c r="G28" s="560" t="n">
        <f aca="false">SUM(C28:F28)</f>
        <v>99754.34</v>
      </c>
      <c r="H28" s="560" t="n">
        <v>7220.39</v>
      </c>
      <c r="I28" s="560" t="n">
        <v>0</v>
      </c>
      <c r="J28" s="560" t="n">
        <v>97152.76</v>
      </c>
      <c r="K28" s="560" t="n">
        <v>0</v>
      </c>
      <c r="L28" s="560" t="n">
        <f aca="false">SUM(H28:K28)</f>
        <v>104373.15</v>
      </c>
      <c r="M28" s="560" t="n">
        <f aca="false">H28-C28</f>
        <v>267.070000000001</v>
      </c>
      <c r="N28" s="560" t="n">
        <f aca="false">I28-D28</f>
        <v>0</v>
      </c>
      <c r="O28" s="560" t="n">
        <f aca="false">J28-E28</f>
        <v>4351.73999999999</v>
      </c>
      <c r="P28" s="560" t="n">
        <f aca="false">K28-F28</f>
        <v>0</v>
      </c>
      <c r="Q28" s="560" t="n">
        <f aca="false">SUM(M28:P28)</f>
        <v>4618.80999999999</v>
      </c>
      <c r="R28" s="561" t="n">
        <f aca="false">G28/B28</f>
        <v>0.361882852425551</v>
      </c>
      <c r="S28" s="561" t="n">
        <f aca="false">L28/B28</f>
        <v>0.378638696207502</v>
      </c>
    </row>
    <row r="29" customFormat="false" ht="13.5" hidden="false" customHeight="true" outlineLevel="0" collapsed="false">
      <c r="A29" s="436" t="s">
        <v>1137</v>
      </c>
      <c r="B29" s="560" t="n">
        <v>100615.86</v>
      </c>
      <c r="C29" s="560" t="n">
        <v>2742.65</v>
      </c>
      <c r="D29" s="560" t="n">
        <v>0</v>
      </c>
      <c r="E29" s="560" t="n">
        <v>22290.36</v>
      </c>
      <c r="F29" s="560" t="n">
        <v>0</v>
      </c>
      <c r="G29" s="560" t="n">
        <f aca="false">SUM(C29:F29)</f>
        <v>25033.01</v>
      </c>
      <c r="H29" s="560" t="n">
        <v>3198.16</v>
      </c>
      <c r="I29" s="560" t="n">
        <v>0</v>
      </c>
      <c r="J29" s="560" t="n">
        <v>24879.47</v>
      </c>
      <c r="K29" s="560" t="n">
        <v>0</v>
      </c>
      <c r="L29" s="560" t="n">
        <f aca="false">SUM(H29:K29)</f>
        <v>28077.63</v>
      </c>
      <c r="M29" s="560" t="n">
        <f aca="false">H29-C29</f>
        <v>455.51</v>
      </c>
      <c r="N29" s="560" t="n">
        <f aca="false">I29-D29</f>
        <v>0</v>
      </c>
      <c r="O29" s="560" t="n">
        <f aca="false">J29-E29</f>
        <v>2589.11</v>
      </c>
      <c r="P29" s="560" t="n">
        <f aca="false">K29-F29</f>
        <v>0</v>
      </c>
      <c r="Q29" s="560" t="n">
        <f aca="false">SUM(M29:P29)</f>
        <v>3044.62</v>
      </c>
      <c r="R29" s="561" t="n">
        <f aca="false">G29/B29</f>
        <v>0.248797853539194</v>
      </c>
      <c r="S29" s="561" t="n">
        <f aca="false">L29/B29</f>
        <v>0.279057695277862</v>
      </c>
    </row>
    <row r="30" customFormat="false" ht="13.5" hidden="false" customHeight="true" outlineLevel="0" collapsed="false">
      <c r="A30" s="436" t="s">
        <v>1138</v>
      </c>
      <c r="B30" s="560" t="n">
        <v>59852.43</v>
      </c>
      <c r="C30" s="560" t="n">
        <v>1534.26</v>
      </c>
      <c r="D30" s="560" t="n">
        <v>0</v>
      </c>
      <c r="E30" s="560" t="n">
        <v>14263.82</v>
      </c>
      <c r="F30" s="560" t="n">
        <v>0</v>
      </c>
      <c r="G30" s="560" t="n">
        <f aca="false">SUM(C30:F30)</f>
        <v>15798.08</v>
      </c>
      <c r="H30" s="560" t="n">
        <v>1878.09</v>
      </c>
      <c r="I30" s="560" t="n">
        <v>0</v>
      </c>
      <c r="J30" s="560" t="n">
        <v>15744.01</v>
      </c>
      <c r="K30" s="560" t="n">
        <v>0</v>
      </c>
      <c r="L30" s="560" t="n">
        <f aca="false">SUM(H30:K30)</f>
        <v>17622.1</v>
      </c>
      <c r="M30" s="560" t="n">
        <f aca="false">H30-C30</f>
        <v>343.83</v>
      </c>
      <c r="N30" s="560" t="n">
        <f aca="false">I30-D30</f>
        <v>0</v>
      </c>
      <c r="O30" s="560" t="n">
        <f aca="false">J30-E30</f>
        <v>1480.19</v>
      </c>
      <c r="P30" s="560" t="n">
        <f aca="false">K30-F30</f>
        <v>0</v>
      </c>
      <c r="Q30" s="560" t="n">
        <f aca="false">SUM(M30:P30)</f>
        <v>1824.02</v>
      </c>
      <c r="R30" s="561" t="n">
        <f aca="false">G30/B30</f>
        <v>0.263950519636379</v>
      </c>
      <c r="S30" s="561" t="n">
        <f aca="false">L30/B30</f>
        <v>0.294425806938833</v>
      </c>
    </row>
    <row r="31" customFormat="false" ht="13.5" hidden="false" customHeight="true" outlineLevel="0" collapsed="false">
      <c r="A31" s="436" t="s">
        <v>1139</v>
      </c>
      <c r="B31" s="560" t="n">
        <v>123760.41</v>
      </c>
      <c r="C31" s="560" t="n">
        <v>3608.4</v>
      </c>
      <c r="D31" s="560" t="n">
        <v>0</v>
      </c>
      <c r="E31" s="560" t="n">
        <v>28148.16</v>
      </c>
      <c r="F31" s="560" t="n">
        <v>0</v>
      </c>
      <c r="G31" s="560" t="n">
        <f aca="false">SUM(C31:F31)</f>
        <v>31756.56</v>
      </c>
      <c r="H31" s="560" t="n">
        <v>3921.57</v>
      </c>
      <c r="I31" s="560" t="n">
        <v>0</v>
      </c>
      <c r="J31" s="560" t="n">
        <v>31055.09</v>
      </c>
      <c r="K31" s="560" t="n">
        <v>0</v>
      </c>
      <c r="L31" s="560" t="n">
        <f aca="false">SUM(H31:K31)</f>
        <v>34976.66</v>
      </c>
      <c r="M31" s="560" t="n">
        <f aca="false">H31-C31</f>
        <v>313.17</v>
      </c>
      <c r="N31" s="560" t="n">
        <f aca="false">I31-D31</f>
        <v>0</v>
      </c>
      <c r="O31" s="560" t="n">
        <f aca="false">J31-E31</f>
        <v>2906.93</v>
      </c>
      <c r="P31" s="560" t="n">
        <f aca="false">K31-F31</f>
        <v>0</v>
      </c>
      <c r="Q31" s="560" t="n">
        <f aca="false">SUM(M31:P31)</f>
        <v>3220.1</v>
      </c>
      <c r="R31" s="561" t="n">
        <f aca="false">G31/B31</f>
        <v>0.256597081409152</v>
      </c>
      <c r="S31" s="561" t="n">
        <f aca="false">L31/B31</f>
        <v>0.282615902775371</v>
      </c>
    </row>
    <row r="32" customFormat="false" ht="13.5" hidden="false" customHeight="true" outlineLevel="0" collapsed="false">
      <c r="A32" s="436" t="s">
        <v>1140</v>
      </c>
      <c r="B32" s="560" t="n">
        <v>56409.99</v>
      </c>
      <c r="C32" s="560" t="n">
        <v>1629.41</v>
      </c>
      <c r="D32" s="560" t="n">
        <v>0</v>
      </c>
      <c r="E32" s="560" t="n">
        <v>10869.06</v>
      </c>
      <c r="F32" s="560" t="n">
        <v>0</v>
      </c>
      <c r="G32" s="560" t="n">
        <f aca="false">SUM(C32:F32)</f>
        <v>12498.47</v>
      </c>
      <c r="H32" s="560" t="n">
        <v>1809.5</v>
      </c>
      <c r="I32" s="560" t="n">
        <v>0</v>
      </c>
      <c r="J32" s="560" t="n">
        <v>13743.82</v>
      </c>
      <c r="K32" s="560" t="n">
        <v>0</v>
      </c>
      <c r="L32" s="560" t="n">
        <f aca="false">SUM(H32:K32)</f>
        <v>15553.32</v>
      </c>
      <c r="M32" s="560" t="n">
        <f aca="false">H32-C32</f>
        <v>180.09</v>
      </c>
      <c r="N32" s="560" t="n">
        <f aca="false">I32-D32</f>
        <v>0</v>
      </c>
      <c r="O32" s="560" t="n">
        <f aca="false">J32-E32</f>
        <v>2874.76</v>
      </c>
      <c r="P32" s="560" t="n">
        <f aca="false">K32-F32</f>
        <v>0</v>
      </c>
      <c r="Q32" s="560" t="n">
        <f aca="false">SUM(M32:P32)</f>
        <v>3054.85</v>
      </c>
      <c r="R32" s="561" t="n">
        <f aca="false">G32/B32</f>
        <v>0.221564832753915</v>
      </c>
      <c r="S32" s="561" t="n">
        <f aca="false">L32/B32</f>
        <v>0.275719247601356</v>
      </c>
    </row>
    <row r="33" customFormat="false" ht="13.5" hidden="false" customHeight="true" outlineLevel="0" collapsed="false">
      <c r="A33" s="436" t="s">
        <v>1141</v>
      </c>
      <c r="B33" s="560" t="n">
        <v>69294.83</v>
      </c>
      <c r="C33" s="560" t="n">
        <v>2226.88</v>
      </c>
      <c r="D33" s="560" t="n">
        <v>0</v>
      </c>
      <c r="E33" s="560" t="n">
        <v>15359.76</v>
      </c>
      <c r="F33" s="560" t="n">
        <v>0</v>
      </c>
      <c r="G33" s="560" t="n">
        <f aca="false">SUM(C33:F33)</f>
        <v>17586.64</v>
      </c>
      <c r="H33" s="560" t="n">
        <v>2313.38</v>
      </c>
      <c r="I33" s="560" t="n">
        <v>0</v>
      </c>
      <c r="J33" s="560" t="n">
        <v>19041.41</v>
      </c>
      <c r="K33" s="560" t="n">
        <v>0</v>
      </c>
      <c r="L33" s="560" t="n">
        <f aca="false">SUM(H33:K33)</f>
        <v>21354.79</v>
      </c>
      <c r="M33" s="560" t="n">
        <f aca="false">H33-C33</f>
        <v>86.5</v>
      </c>
      <c r="N33" s="560" t="n">
        <f aca="false">I33-D33</f>
        <v>0</v>
      </c>
      <c r="O33" s="560" t="n">
        <f aca="false">J33-E33</f>
        <v>3681.65</v>
      </c>
      <c r="P33" s="560" t="n">
        <f aca="false">K33-F33</f>
        <v>0</v>
      </c>
      <c r="Q33" s="560" t="n">
        <f aca="false">SUM(M33:P33)</f>
        <v>3768.15</v>
      </c>
      <c r="R33" s="561" t="n">
        <f aca="false">G33/B33</f>
        <v>0.253794402843618</v>
      </c>
      <c r="S33" s="561" t="n">
        <f aca="false">L33/B33</f>
        <v>0.308172918527977</v>
      </c>
    </row>
    <row r="34" customFormat="false" ht="13.5" hidden="false" customHeight="true" outlineLevel="0" collapsed="false">
      <c r="A34" s="436" t="s">
        <v>1142</v>
      </c>
      <c r="B34" s="560" t="n">
        <v>76730.61</v>
      </c>
      <c r="C34" s="560" t="n">
        <v>3578.2</v>
      </c>
      <c r="D34" s="560" t="n">
        <v>0</v>
      </c>
      <c r="E34" s="560" t="n">
        <v>3460.45</v>
      </c>
      <c r="F34" s="560" t="n">
        <v>0</v>
      </c>
      <c r="G34" s="560" t="n">
        <f aca="false">SUM(C34:F34)</f>
        <v>7038.65</v>
      </c>
      <c r="H34" s="560" t="n">
        <v>3848.48</v>
      </c>
      <c r="I34" s="560" t="n">
        <v>0</v>
      </c>
      <c r="J34" s="560" t="n">
        <v>4333.89</v>
      </c>
      <c r="K34" s="560" t="n">
        <v>0</v>
      </c>
      <c r="L34" s="560" t="n">
        <f aca="false">SUM(H34:K34)</f>
        <v>8182.37</v>
      </c>
      <c r="M34" s="560" t="n">
        <f aca="false">H34-C34</f>
        <v>270.28</v>
      </c>
      <c r="N34" s="560" t="n">
        <f aca="false">I34-D34</f>
        <v>0</v>
      </c>
      <c r="O34" s="560" t="n">
        <f aca="false">J34-E34</f>
        <v>873.440000000001</v>
      </c>
      <c r="P34" s="560" t="n">
        <f aca="false">K34-F34</f>
        <v>0</v>
      </c>
      <c r="Q34" s="560" t="n">
        <f aca="false">SUM(M34:P34)</f>
        <v>1143.72</v>
      </c>
      <c r="R34" s="561" t="n">
        <f aca="false">G34/B34</f>
        <v>0.0917319698097018</v>
      </c>
      <c r="S34" s="561" t="n">
        <f aca="false">L34/B34</f>
        <v>0.106637624801888</v>
      </c>
    </row>
    <row r="35" customFormat="false" ht="13.5" hidden="false" customHeight="true" outlineLevel="0" collapsed="false">
      <c r="A35" s="436" t="s">
        <v>1143</v>
      </c>
      <c r="B35" s="560" t="n">
        <v>44083.81</v>
      </c>
      <c r="C35" s="560" t="n">
        <v>1438.52</v>
      </c>
      <c r="D35" s="560" t="n">
        <v>0</v>
      </c>
      <c r="E35" s="560" t="n">
        <v>4039.97</v>
      </c>
      <c r="F35" s="560" t="n">
        <v>0</v>
      </c>
      <c r="G35" s="560" t="n">
        <f aca="false">SUM(C35:F35)</f>
        <v>5478.49</v>
      </c>
      <c r="H35" s="560" t="n">
        <v>1553.54</v>
      </c>
      <c r="I35" s="560" t="n">
        <v>0</v>
      </c>
      <c r="J35" s="560" t="n">
        <v>5680.04</v>
      </c>
      <c r="K35" s="560" t="n">
        <v>0</v>
      </c>
      <c r="L35" s="560" t="n">
        <f aca="false">SUM(H35:K35)</f>
        <v>7233.58</v>
      </c>
      <c r="M35" s="560" t="n">
        <f aca="false">H35-C35</f>
        <v>115.02</v>
      </c>
      <c r="N35" s="560" t="n">
        <f aca="false">I35-D35</f>
        <v>0</v>
      </c>
      <c r="O35" s="560" t="n">
        <f aca="false">J35-E35</f>
        <v>1640.07</v>
      </c>
      <c r="P35" s="560" t="n">
        <f aca="false">K35-F35</f>
        <v>0</v>
      </c>
      <c r="Q35" s="560" t="n">
        <f aca="false">SUM(M35:P35)</f>
        <v>1755.09</v>
      </c>
      <c r="R35" s="561" t="n">
        <f aca="false">G35/B35</f>
        <v>0.124274421834229</v>
      </c>
      <c r="S35" s="561" t="n">
        <f aca="false">L35/B35</f>
        <v>0.164086997017726</v>
      </c>
    </row>
    <row r="36" customFormat="false" ht="13.5" hidden="false" customHeight="true" outlineLevel="0" collapsed="false">
      <c r="A36" s="436" t="s">
        <v>1144</v>
      </c>
      <c r="B36" s="560" t="n">
        <v>42203.49</v>
      </c>
      <c r="C36" s="560" t="n">
        <v>1583.76</v>
      </c>
      <c r="D36" s="560" t="n">
        <v>0</v>
      </c>
      <c r="E36" s="560" t="n">
        <v>5686.13</v>
      </c>
      <c r="F36" s="560" t="n">
        <v>0</v>
      </c>
      <c r="G36" s="560" t="n">
        <f aca="false">SUM(C36:F36)</f>
        <v>7269.89</v>
      </c>
      <c r="H36" s="560" t="n">
        <v>1686.37</v>
      </c>
      <c r="I36" s="560" t="n">
        <v>0</v>
      </c>
      <c r="J36" s="560" t="n">
        <v>8280.71</v>
      </c>
      <c r="K36" s="560" t="n">
        <v>0</v>
      </c>
      <c r="L36" s="560" t="n">
        <f aca="false">SUM(H36:K36)</f>
        <v>9967.08</v>
      </c>
      <c r="M36" s="560" t="n">
        <f aca="false">H36-C36</f>
        <v>102.61</v>
      </c>
      <c r="N36" s="560" t="n">
        <f aca="false">I36-D36</f>
        <v>0</v>
      </c>
      <c r="O36" s="560" t="n">
        <f aca="false">J36-E36</f>
        <v>2594.58</v>
      </c>
      <c r="P36" s="560" t="n">
        <f aca="false">K36-F36</f>
        <v>0</v>
      </c>
      <c r="Q36" s="560" t="n">
        <f aca="false">SUM(M36:P36)</f>
        <v>2697.19</v>
      </c>
      <c r="R36" s="561" t="n">
        <f aca="false">G36/B36</f>
        <v>0.17225802889761</v>
      </c>
      <c r="S36" s="561" t="n">
        <f aca="false">L36/B36</f>
        <v>0.236167198494722</v>
      </c>
    </row>
    <row r="37" customFormat="false" ht="13.5" hidden="false" customHeight="true" outlineLevel="0" collapsed="false">
      <c r="A37" s="436" t="s">
        <v>1145</v>
      </c>
      <c r="B37" s="560" t="n">
        <v>40889.79</v>
      </c>
      <c r="C37" s="560" t="n">
        <v>2258.02</v>
      </c>
      <c r="D37" s="560" t="n">
        <v>0</v>
      </c>
      <c r="E37" s="560" t="n">
        <v>1182.3</v>
      </c>
      <c r="F37" s="560" t="n">
        <v>4.42</v>
      </c>
      <c r="G37" s="560" t="n">
        <f aca="false">SUM(C37:F37)</f>
        <v>3444.74</v>
      </c>
      <c r="H37" s="560" t="n">
        <v>2451.43</v>
      </c>
      <c r="I37" s="560" t="n">
        <v>0</v>
      </c>
      <c r="J37" s="560" t="n">
        <v>3008.82</v>
      </c>
      <c r="K37" s="560" t="n">
        <v>60.61</v>
      </c>
      <c r="L37" s="560" t="n">
        <f aca="false">SUM(H37:K37)</f>
        <v>5520.86</v>
      </c>
      <c r="M37" s="560" t="n">
        <f aca="false">H37-C37</f>
        <v>193.41</v>
      </c>
      <c r="N37" s="560" t="n">
        <f aca="false">I37-D37</f>
        <v>0</v>
      </c>
      <c r="O37" s="560" t="n">
        <f aca="false">J37-E37</f>
        <v>1826.52</v>
      </c>
      <c r="P37" s="560" t="n">
        <f aca="false">K37-F37</f>
        <v>56.19</v>
      </c>
      <c r="Q37" s="560" t="n">
        <f aca="false">SUM(M37:P37)</f>
        <v>2076.12</v>
      </c>
      <c r="R37" s="561" t="n">
        <f aca="false">G37/B37</f>
        <v>0.0842445021116518</v>
      </c>
      <c r="S37" s="561" t="n">
        <f aca="false">L37/B37</f>
        <v>0.135018057074883</v>
      </c>
    </row>
    <row r="38" customFormat="false" ht="13.5" hidden="false" customHeight="true" outlineLevel="0" collapsed="false">
      <c r="A38" s="436" t="s">
        <v>1146</v>
      </c>
      <c r="B38" s="560" t="n">
        <v>89426.76</v>
      </c>
      <c r="C38" s="560" t="n">
        <v>4102.63</v>
      </c>
      <c r="D38" s="560" t="n">
        <v>0</v>
      </c>
      <c r="E38" s="560" t="n">
        <v>4748.53</v>
      </c>
      <c r="F38" s="560" t="n">
        <v>0</v>
      </c>
      <c r="G38" s="560" t="n">
        <f aca="false">SUM(C38:F38)</f>
        <v>8851.16</v>
      </c>
      <c r="H38" s="560" t="n">
        <v>4284.1</v>
      </c>
      <c r="I38" s="560" t="n">
        <v>0</v>
      </c>
      <c r="J38" s="560" t="n">
        <v>7738.49</v>
      </c>
      <c r="K38" s="560" t="n">
        <v>0</v>
      </c>
      <c r="L38" s="560" t="n">
        <f aca="false">SUM(H38:K38)</f>
        <v>12022.59</v>
      </c>
      <c r="M38" s="560" t="n">
        <f aca="false">H38-C38</f>
        <v>181.47</v>
      </c>
      <c r="N38" s="560" t="n">
        <f aca="false">I38-D38</f>
        <v>0</v>
      </c>
      <c r="O38" s="560" t="n">
        <f aca="false">J38-E38</f>
        <v>2989.96</v>
      </c>
      <c r="P38" s="560" t="n">
        <f aca="false">K38-F38</f>
        <v>0</v>
      </c>
      <c r="Q38" s="560" t="n">
        <f aca="false">SUM(M38:P38)</f>
        <v>3171.43</v>
      </c>
      <c r="R38" s="561" t="n">
        <f aca="false">G38/B38</f>
        <v>0.0989766374181509</v>
      </c>
      <c r="S38" s="561" t="n">
        <f aca="false">L38/B38</f>
        <v>0.134440630522676</v>
      </c>
    </row>
    <row r="39" customFormat="false" ht="13.5" hidden="false" customHeight="true" outlineLevel="0" collapsed="false">
      <c r="A39" s="436" t="s">
        <v>1147</v>
      </c>
      <c r="B39" s="560" t="n">
        <v>53057.17</v>
      </c>
      <c r="C39" s="560" t="n">
        <v>2458.36</v>
      </c>
      <c r="D39" s="560" t="n">
        <v>0</v>
      </c>
      <c r="E39" s="560" t="n">
        <v>8422.2</v>
      </c>
      <c r="F39" s="560" t="n">
        <v>0</v>
      </c>
      <c r="G39" s="560" t="n">
        <f aca="false">SUM(C39:F39)</f>
        <v>10880.56</v>
      </c>
      <c r="H39" s="560" t="n">
        <v>2810.14</v>
      </c>
      <c r="I39" s="560" t="n">
        <v>0</v>
      </c>
      <c r="J39" s="560" t="n">
        <v>11290.12</v>
      </c>
      <c r="K39" s="560" t="n">
        <v>0</v>
      </c>
      <c r="L39" s="560" t="n">
        <f aca="false">SUM(H39:K39)</f>
        <v>14100.26</v>
      </c>
      <c r="M39" s="560" t="n">
        <f aca="false">H39-C39</f>
        <v>351.78</v>
      </c>
      <c r="N39" s="560" t="n">
        <f aca="false">I39-D39</f>
        <v>0</v>
      </c>
      <c r="O39" s="560" t="n">
        <f aca="false">J39-E39</f>
        <v>2867.92</v>
      </c>
      <c r="P39" s="560" t="n">
        <f aca="false">K39-F39</f>
        <v>0</v>
      </c>
      <c r="Q39" s="560" t="n">
        <f aca="false">SUM(M39:P39)</f>
        <v>3219.7</v>
      </c>
      <c r="R39" s="561" t="n">
        <f aca="false">G39/B39</f>
        <v>0.205072377588175</v>
      </c>
      <c r="S39" s="561" t="n">
        <f aca="false">L39/B39</f>
        <v>0.265755976053755</v>
      </c>
    </row>
    <row r="40" customFormat="false" ht="13.5" hidden="false" customHeight="true" outlineLevel="0" collapsed="false">
      <c r="A40" s="436" t="s">
        <v>1148</v>
      </c>
      <c r="B40" s="560" t="n">
        <v>50313.85</v>
      </c>
      <c r="C40" s="560" t="n">
        <v>1946.99</v>
      </c>
      <c r="D40" s="560" t="n">
        <v>0</v>
      </c>
      <c r="E40" s="560" t="n">
        <v>7254.97</v>
      </c>
      <c r="F40" s="560" t="n">
        <v>0</v>
      </c>
      <c r="G40" s="560" t="n">
        <f aca="false">SUM(C40:F40)</f>
        <v>9201.96</v>
      </c>
      <c r="H40" s="560" t="n">
        <v>2057.72</v>
      </c>
      <c r="I40" s="560" t="n">
        <v>0</v>
      </c>
      <c r="J40" s="560" t="n">
        <v>9734.39</v>
      </c>
      <c r="K40" s="560" t="n">
        <v>0</v>
      </c>
      <c r="L40" s="560" t="n">
        <f aca="false">SUM(H40:K40)</f>
        <v>11792.11</v>
      </c>
      <c r="M40" s="560" t="n">
        <f aca="false">H40-C40</f>
        <v>110.73</v>
      </c>
      <c r="N40" s="560" t="n">
        <f aca="false">I40-D40</f>
        <v>0</v>
      </c>
      <c r="O40" s="560" t="n">
        <f aca="false">J40-E40</f>
        <v>2479.42</v>
      </c>
      <c r="P40" s="560" t="n">
        <f aca="false">K40-F40</f>
        <v>0</v>
      </c>
      <c r="Q40" s="560" t="n">
        <f aca="false">SUM(M40:P40)</f>
        <v>2590.15</v>
      </c>
      <c r="R40" s="561" t="n">
        <f aca="false">G40/B40</f>
        <v>0.182891191987892</v>
      </c>
      <c r="S40" s="561" t="n">
        <f aca="false">L40/B40</f>
        <v>0.234371052900941</v>
      </c>
    </row>
    <row r="41" customFormat="false" ht="13.5" hidden="false" customHeight="true" outlineLevel="0" collapsed="false">
      <c r="A41" s="436" t="s">
        <v>1149</v>
      </c>
      <c r="B41" s="560" t="n">
        <v>21855.23</v>
      </c>
      <c r="C41" s="560" t="n">
        <v>1029.22</v>
      </c>
      <c r="D41" s="560" t="n">
        <v>0</v>
      </c>
      <c r="E41" s="560" t="n">
        <v>1004.28</v>
      </c>
      <c r="F41" s="560" t="n">
        <v>0</v>
      </c>
      <c r="G41" s="560" t="n">
        <f aca="false">SUM(C41:F41)</f>
        <v>2033.5</v>
      </c>
      <c r="H41" s="560" t="n">
        <v>1416.28</v>
      </c>
      <c r="I41" s="560" t="n">
        <v>0</v>
      </c>
      <c r="J41" s="560" t="n">
        <v>1988.53</v>
      </c>
      <c r="K41" s="560" t="n">
        <v>0</v>
      </c>
      <c r="L41" s="560" t="n">
        <f aca="false">SUM(H41:K41)</f>
        <v>3404.81</v>
      </c>
      <c r="M41" s="560" t="n">
        <f aca="false">H41-C41</f>
        <v>387.06</v>
      </c>
      <c r="N41" s="560" t="n">
        <f aca="false">I41-D41</f>
        <v>0</v>
      </c>
      <c r="O41" s="560" t="n">
        <f aca="false">J41-E41</f>
        <v>984.25</v>
      </c>
      <c r="P41" s="560" t="n">
        <f aca="false">K41-F41</f>
        <v>0</v>
      </c>
      <c r="Q41" s="560" t="n">
        <f aca="false">SUM(M41:P41)</f>
        <v>1371.31</v>
      </c>
      <c r="R41" s="561" t="n">
        <f aca="false">G41/B41</f>
        <v>0.0930440905906733</v>
      </c>
      <c r="S41" s="561" t="n">
        <f aca="false">L41/B41</f>
        <v>0.155789255020423</v>
      </c>
    </row>
    <row r="42" customFormat="false" ht="13.5" hidden="false" customHeight="true" outlineLevel="0" collapsed="false">
      <c r="A42" s="436" t="s">
        <v>1150</v>
      </c>
      <c r="B42" s="560" t="n">
        <v>43001.93</v>
      </c>
      <c r="C42" s="560" t="n">
        <v>1438.85</v>
      </c>
      <c r="D42" s="560" t="n">
        <v>0</v>
      </c>
      <c r="E42" s="560" t="n">
        <v>7493.87</v>
      </c>
      <c r="F42" s="560" t="n">
        <v>0</v>
      </c>
      <c r="G42" s="560" t="n">
        <f aca="false">SUM(C42:F42)</f>
        <v>8932.72</v>
      </c>
      <c r="H42" s="560" t="n">
        <v>1463.07</v>
      </c>
      <c r="I42" s="560" t="n">
        <v>0</v>
      </c>
      <c r="J42" s="560" t="n">
        <v>7722.32</v>
      </c>
      <c r="K42" s="560" t="n">
        <v>0</v>
      </c>
      <c r="L42" s="560" t="n">
        <f aca="false">SUM(H42:K42)</f>
        <v>9185.39</v>
      </c>
      <c r="M42" s="560" t="n">
        <f aca="false">H42-C42</f>
        <v>24.22</v>
      </c>
      <c r="N42" s="560" t="n">
        <f aca="false">I42-D42</f>
        <v>0</v>
      </c>
      <c r="O42" s="560" t="n">
        <f aca="false">J42-E42</f>
        <v>228.45</v>
      </c>
      <c r="P42" s="560" t="n">
        <f aca="false">K42-F42</f>
        <v>0</v>
      </c>
      <c r="Q42" s="560" t="n">
        <f aca="false">SUM(M42:P42)</f>
        <v>252.67</v>
      </c>
      <c r="R42" s="561" t="n">
        <f aca="false">G42/B42</f>
        <v>0.207728350797278</v>
      </c>
      <c r="S42" s="561" t="n">
        <f aca="false">L42/B42</f>
        <v>0.213604133581911</v>
      </c>
    </row>
    <row r="43" customFormat="false" ht="13.5" hidden="false" customHeight="true" outlineLevel="0" collapsed="false">
      <c r="A43" s="436" t="s">
        <v>1151</v>
      </c>
      <c r="B43" s="560" t="n">
        <v>60236.72</v>
      </c>
      <c r="C43" s="560" t="n">
        <v>3032.22</v>
      </c>
      <c r="D43" s="560" t="n">
        <v>0</v>
      </c>
      <c r="E43" s="560" t="n">
        <v>2412.46</v>
      </c>
      <c r="F43" s="560" t="n">
        <v>0</v>
      </c>
      <c r="G43" s="560" t="n">
        <f aca="false">SUM(C43:F43)</f>
        <v>5444.68</v>
      </c>
      <c r="H43" s="560" t="n">
        <v>3146.09</v>
      </c>
      <c r="I43" s="560" t="n">
        <v>0</v>
      </c>
      <c r="J43" s="560" t="n">
        <v>4936.19</v>
      </c>
      <c r="K43" s="560" t="n">
        <v>0</v>
      </c>
      <c r="L43" s="560" t="n">
        <f aca="false">SUM(H43:K43)</f>
        <v>8082.28</v>
      </c>
      <c r="M43" s="560" t="n">
        <f aca="false">H43-C43</f>
        <v>113.87</v>
      </c>
      <c r="N43" s="560" t="n">
        <f aca="false">I43-D43</f>
        <v>0</v>
      </c>
      <c r="O43" s="560" t="n">
        <f aca="false">J43-E43</f>
        <v>2523.73</v>
      </c>
      <c r="P43" s="560" t="n">
        <f aca="false">K43-F43</f>
        <v>0</v>
      </c>
      <c r="Q43" s="560" t="n">
        <f aca="false">SUM(M43:P43)</f>
        <v>2637.6</v>
      </c>
      <c r="R43" s="561" t="n">
        <f aca="false">G43/B43</f>
        <v>0.090388055657745</v>
      </c>
      <c r="S43" s="561" t="n">
        <f aca="false">L43/B43</f>
        <v>0.134175300381561</v>
      </c>
    </row>
    <row r="44" customFormat="false" ht="13.5" hidden="false" customHeight="true" outlineLevel="0" collapsed="false">
      <c r="A44" s="436" t="s">
        <v>1152</v>
      </c>
      <c r="B44" s="560" t="n">
        <v>48102.07</v>
      </c>
      <c r="C44" s="560" t="n">
        <v>2238.24</v>
      </c>
      <c r="D44" s="560" t="n">
        <v>0</v>
      </c>
      <c r="E44" s="560" t="n">
        <v>4553.96</v>
      </c>
      <c r="F44" s="560" t="n">
        <v>0</v>
      </c>
      <c r="G44" s="560" t="n">
        <f aca="false">SUM(C44:F44)</f>
        <v>6792.2</v>
      </c>
      <c r="H44" s="560" t="n">
        <v>2425.31</v>
      </c>
      <c r="I44" s="560" t="n">
        <v>0</v>
      </c>
      <c r="J44" s="560" t="n">
        <v>6029.62</v>
      </c>
      <c r="K44" s="560" t="n">
        <v>0</v>
      </c>
      <c r="L44" s="560" t="n">
        <f aca="false">SUM(H44:K44)</f>
        <v>8454.93</v>
      </c>
      <c r="M44" s="560" t="n">
        <f aca="false">H44-C44</f>
        <v>187.07</v>
      </c>
      <c r="N44" s="560" t="n">
        <f aca="false">I44-D44</f>
        <v>0</v>
      </c>
      <c r="O44" s="560" t="n">
        <f aca="false">J44-E44</f>
        <v>1475.66</v>
      </c>
      <c r="P44" s="560" t="n">
        <f aca="false">K44-F44</f>
        <v>0</v>
      </c>
      <c r="Q44" s="560" t="n">
        <f aca="false">SUM(M44:P44)</f>
        <v>1662.73</v>
      </c>
      <c r="R44" s="561" t="n">
        <f aca="false">G44/B44</f>
        <v>0.141203902451599</v>
      </c>
      <c r="S44" s="561" t="n">
        <f aca="false">L44/B44</f>
        <v>0.17577060612984</v>
      </c>
    </row>
    <row r="45" customFormat="false" ht="13.5" hidden="false" customHeight="true" outlineLevel="0" collapsed="false">
      <c r="A45" s="436" t="s">
        <v>1153</v>
      </c>
      <c r="B45" s="560" t="n">
        <v>141592.99</v>
      </c>
      <c r="C45" s="560" t="n">
        <v>7401.92</v>
      </c>
      <c r="D45" s="560" t="n">
        <v>0</v>
      </c>
      <c r="E45" s="560" t="n">
        <v>6955.21</v>
      </c>
      <c r="F45" s="560" t="n">
        <v>0</v>
      </c>
      <c r="G45" s="560" t="n">
        <f aca="false">SUM(C45:F45)</f>
        <v>14357.13</v>
      </c>
      <c r="H45" s="560" t="n">
        <v>7878.64</v>
      </c>
      <c r="I45" s="560" t="n">
        <v>0</v>
      </c>
      <c r="J45" s="560" t="n">
        <v>11468.77</v>
      </c>
      <c r="K45" s="560" t="n">
        <v>0</v>
      </c>
      <c r="L45" s="560" t="n">
        <f aca="false">SUM(H45:K45)</f>
        <v>19347.41</v>
      </c>
      <c r="M45" s="560" t="n">
        <f aca="false">H45-C45</f>
        <v>476.72</v>
      </c>
      <c r="N45" s="560" t="n">
        <f aca="false">I45-D45</f>
        <v>0</v>
      </c>
      <c r="O45" s="560" t="n">
        <f aca="false">J45-E45</f>
        <v>4513.56</v>
      </c>
      <c r="P45" s="560" t="n">
        <f aca="false">K45-F45</f>
        <v>0</v>
      </c>
      <c r="Q45" s="560" t="n">
        <f aca="false">SUM(M45:P45)</f>
        <v>4990.28</v>
      </c>
      <c r="R45" s="561" t="n">
        <f aca="false">G45/B45</f>
        <v>0.101397180750262</v>
      </c>
      <c r="S45" s="561" t="n">
        <f aca="false">L45/B45</f>
        <v>0.1366410159147</v>
      </c>
    </row>
    <row r="46" customFormat="false" ht="13.5" hidden="false" customHeight="true" outlineLevel="0" collapsed="false">
      <c r="A46" s="436" t="s">
        <v>1154</v>
      </c>
      <c r="B46" s="560" t="n">
        <v>136701.67</v>
      </c>
      <c r="C46" s="560" t="n">
        <v>6850.16</v>
      </c>
      <c r="D46" s="560" t="n">
        <v>0</v>
      </c>
      <c r="E46" s="560" t="n">
        <v>8240.06</v>
      </c>
      <c r="F46" s="560" t="n">
        <v>0</v>
      </c>
      <c r="G46" s="560" t="n">
        <f aca="false">SUM(C46:F46)</f>
        <v>15090.22</v>
      </c>
      <c r="H46" s="560" t="n">
        <v>11020.22</v>
      </c>
      <c r="I46" s="560" t="n">
        <v>0</v>
      </c>
      <c r="J46" s="560" t="n">
        <v>9563.93</v>
      </c>
      <c r="K46" s="560" t="n">
        <v>152.78</v>
      </c>
      <c r="L46" s="560" t="n">
        <f aca="false">SUM(H46:K46)</f>
        <v>20736.93</v>
      </c>
      <c r="M46" s="560" t="n">
        <f aca="false">H46-C46</f>
        <v>4170.06</v>
      </c>
      <c r="N46" s="560" t="n">
        <f aca="false">I46-D46</f>
        <v>0</v>
      </c>
      <c r="O46" s="560" t="n">
        <f aca="false">J46-E46</f>
        <v>1323.87</v>
      </c>
      <c r="P46" s="560" t="n">
        <f aca="false">K46-F46</f>
        <v>152.78</v>
      </c>
      <c r="Q46" s="560" t="n">
        <f aca="false">SUM(M46:P46)</f>
        <v>5646.71</v>
      </c>
      <c r="R46" s="561" t="n">
        <f aca="false">G46/B46</f>
        <v>0.110387971119885</v>
      </c>
      <c r="S46" s="561" t="n">
        <f aca="false">L46/B46</f>
        <v>0.151694781782841</v>
      </c>
    </row>
    <row r="47" customFormat="false" ht="13.5" hidden="false" customHeight="true" outlineLevel="0" collapsed="false">
      <c r="A47" s="436" t="s">
        <v>1155</v>
      </c>
      <c r="B47" s="560" t="n">
        <v>77769.55</v>
      </c>
      <c r="C47" s="560" t="n">
        <v>2639.17</v>
      </c>
      <c r="D47" s="560" t="n">
        <v>0</v>
      </c>
      <c r="E47" s="560" t="n">
        <v>16222.1</v>
      </c>
      <c r="F47" s="560" t="n">
        <v>0</v>
      </c>
      <c r="G47" s="560" t="n">
        <f aca="false">SUM(C47:F47)</f>
        <v>18861.27</v>
      </c>
      <c r="H47" s="560" t="n">
        <v>2936.93</v>
      </c>
      <c r="I47" s="560" t="n">
        <v>0</v>
      </c>
      <c r="J47" s="560" t="n">
        <v>21540.68</v>
      </c>
      <c r="K47" s="560" t="n">
        <v>0</v>
      </c>
      <c r="L47" s="560" t="n">
        <f aca="false">SUM(H47:K47)</f>
        <v>24477.61</v>
      </c>
      <c r="M47" s="560" t="n">
        <f aca="false">H47-C47</f>
        <v>297.76</v>
      </c>
      <c r="N47" s="560" t="n">
        <f aca="false">I47-D47</f>
        <v>0</v>
      </c>
      <c r="O47" s="560" t="n">
        <f aca="false">J47-E47</f>
        <v>5318.58</v>
      </c>
      <c r="P47" s="560" t="n">
        <f aca="false">K47-F47</f>
        <v>0</v>
      </c>
      <c r="Q47" s="560" t="n">
        <f aca="false">SUM(M47:P47)</f>
        <v>5616.34</v>
      </c>
      <c r="R47" s="561" t="n">
        <f aca="false">G47/B47</f>
        <v>0.242527698822997</v>
      </c>
      <c r="S47" s="561" t="n">
        <f aca="false">L47/B47</f>
        <v>0.31474542414094</v>
      </c>
    </row>
    <row r="48" customFormat="false" ht="13.5" hidden="false" customHeight="true" outlineLevel="0" collapsed="false">
      <c r="A48" s="436" t="s">
        <v>1156</v>
      </c>
      <c r="B48" s="560" t="n">
        <v>74820.33</v>
      </c>
      <c r="C48" s="560" t="n">
        <v>2806.62</v>
      </c>
      <c r="D48" s="560" t="n">
        <v>0</v>
      </c>
      <c r="E48" s="560" t="n">
        <v>16823.14</v>
      </c>
      <c r="F48" s="560" t="n">
        <v>0</v>
      </c>
      <c r="G48" s="560" t="n">
        <f aca="false">SUM(C48:F48)</f>
        <v>19629.76</v>
      </c>
      <c r="H48" s="560" t="n">
        <v>3033.47</v>
      </c>
      <c r="I48" s="560" t="n">
        <v>0</v>
      </c>
      <c r="J48" s="560" t="n">
        <v>17339.3</v>
      </c>
      <c r="K48" s="560" t="n">
        <v>0</v>
      </c>
      <c r="L48" s="560" t="n">
        <f aca="false">SUM(H48:K48)</f>
        <v>20372.77</v>
      </c>
      <c r="M48" s="560" t="n">
        <f aca="false">H48-C48</f>
        <v>226.85</v>
      </c>
      <c r="N48" s="560" t="n">
        <f aca="false">I48-D48</f>
        <v>0</v>
      </c>
      <c r="O48" s="560" t="n">
        <f aca="false">J48-E48</f>
        <v>516.16</v>
      </c>
      <c r="P48" s="560" t="n">
        <f aca="false">K48-F48</f>
        <v>0</v>
      </c>
      <c r="Q48" s="560" t="n">
        <f aca="false">SUM(M48:P48)</f>
        <v>743.01</v>
      </c>
      <c r="R48" s="561" t="n">
        <f aca="false">G48/B48</f>
        <v>0.262358639690576</v>
      </c>
      <c r="S48" s="561" t="n">
        <f aca="false">L48/B48</f>
        <v>0.272289229411311</v>
      </c>
    </row>
    <row r="49" customFormat="false" ht="13.5" hidden="false" customHeight="true" outlineLevel="0" collapsed="false">
      <c r="A49" s="436" t="s">
        <v>1157</v>
      </c>
      <c r="B49" s="560" t="n">
        <v>50986.37</v>
      </c>
      <c r="C49" s="560" t="n">
        <v>2140.79</v>
      </c>
      <c r="D49" s="560" t="n">
        <v>0</v>
      </c>
      <c r="E49" s="560" t="n">
        <v>6918.76</v>
      </c>
      <c r="F49" s="560" t="n">
        <v>0</v>
      </c>
      <c r="G49" s="560" t="n">
        <f aca="false">SUM(C49:F49)</f>
        <v>9059.55</v>
      </c>
      <c r="H49" s="560" t="n">
        <v>2222.98</v>
      </c>
      <c r="I49" s="560" t="n">
        <v>0</v>
      </c>
      <c r="J49" s="560" t="n">
        <v>8292.98</v>
      </c>
      <c r="K49" s="560" t="n">
        <v>0</v>
      </c>
      <c r="L49" s="560" t="n">
        <f aca="false">SUM(H49:K49)</f>
        <v>10515.96</v>
      </c>
      <c r="M49" s="560" t="n">
        <f aca="false">H49-C49</f>
        <v>82.1900000000001</v>
      </c>
      <c r="N49" s="560" t="n">
        <f aca="false">I49-D49</f>
        <v>0</v>
      </c>
      <c r="O49" s="560" t="n">
        <f aca="false">J49-E49</f>
        <v>1374.22</v>
      </c>
      <c r="P49" s="560" t="n">
        <f aca="false">K49-F49</f>
        <v>0</v>
      </c>
      <c r="Q49" s="560" t="n">
        <f aca="false">SUM(M49:P49)</f>
        <v>1456.41</v>
      </c>
      <c r="R49" s="561" t="n">
        <f aca="false">G49/B49</f>
        <v>0.177685722674511</v>
      </c>
      <c r="S49" s="561" t="n">
        <f aca="false">L49/B49</f>
        <v>0.206250415552235</v>
      </c>
    </row>
    <row r="50" customFormat="false" ht="13.5" hidden="false" customHeight="true" outlineLevel="0" collapsed="false">
      <c r="A50" s="436" t="s">
        <v>1158</v>
      </c>
      <c r="B50" s="560" t="n">
        <v>147802.66</v>
      </c>
      <c r="C50" s="560" t="n">
        <v>4281.73</v>
      </c>
      <c r="D50" s="560" t="n">
        <v>0</v>
      </c>
      <c r="E50" s="560" t="n">
        <v>29087.34</v>
      </c>
      <c r="F50" s="560" t="n">
        <v>0</v>
      </c>
      <c r="G50" s="560" t="n">
        <f aca="false">SUM(C50:F50)</f>
        <v>33369.07</v>
      </c>
      <c r="H50" s="560" t="n">
        <v>4678.1</v>
      </c>
      <c r="I50" s="560" t="n">
        <v>0</v>
      </c>
      <c r="J50" s="560" t="n">
        <v>30785.74</v>
      </c>
      <c r="K50" s="560" t="n">
        <v>0</v>
      </c>
      <c r="L50" s="560" t="n">
        <f aca="false">SUM(H50:K50)</f>
        <v>35463.84</v>
      </c>
      <c r="M50" s="560" t="n">
        <f aca="false">H50-C50</f>
        <v>396.370000000001</v>
      </c>
      <c r="N50" s="560" t="n">
        <f aca="false">I50-D50</f>
        <v>0</v>
      </c>
      <c r="O50" s="560" t="n">
        <f aca="false">J50-E50</f>
        <v>1698.4</v>
      </c>
      <c r="P50" s="560" t="n">
        <f aca="false">K50-F50</f>
        <v>0</v>
      </c>
      <c r="Q50" s="560" t="n">
        <f aca="false">SUM(M50:P50)</f>
        <v>2094.77</v>
      </c>
      <c r="R50" s="561" t="n">
        <f aca="false">G50/B50</f>
        <v>0.225767722989559</v>
      </c>
      <c r="S50" s="561" t="n">
        <f aca="false">L50/B50</f>
        <v>0.239940471977974</v>
      </c>
    </row>
    <row r="51" customFormat="false" ht="13.5" hidden="false" customHeight="true" outlineLevel="0" collapsed="false">
      <c r="A51" s="436" t="s">
        <v>1159</v>
      </c>
      <c r="B51" s="560" t="n">
        <v>48393.42</v>
      </c>
      <c r="C51" s="560" t="n">
        <v>2692.73</v>
      </c>
      <c r="D51" s="560" t="n">
        <v>0</v>
      </c>
      <c r="E51" s="560" t="n">
        <v>5730.1</v>
      </c>
      <c r="F51" s="560" t="n">
        <v>0</v>
      </c>
      <c r="G51" s="560" t="n">
        <f aca="false">SUM(C51:F51)</f>
        <v>8422.83</v>
      </c>
      <c r="H51" s="560" t="n">
        <v>3854.62</v>
      </c>
      <c r="I51" s="560" t="n">
        <v>0</v>
      </c>
      <c r="J51" s="560" t="n">
        <v>6984.58</v>
      </c>
      <c r="K51" s="560" t="n">
        <v>0</v>
      </c>
      <c r="L51" s="560" t="n">
        <f aca="false">SUM(H51:K51)</f>
        <v>10839.2</v>
      </c>
      <c r="M51" s="560" t="n">
        <f aca="false">H51-C51</f>
        <v>1161.89</v>
      </c>
      <c r="N51" s="560" t="n">
        <f aca="false">I51-D51</f>
        <v>0</v>
      </c>
      <c r="O51" s="560" t="n">
        <f aca="false">J51-E51</f>
        <v>1254.48</v>
      </c>
      <c r="P51" s="560" t="n">
        <f aca="false">K51-F51</f>
        <v>0</v>
      </c>
      <c r="Q51" s="560" t="n">
        <f aca="false">SUM(M51:P51)</f>
        <v>2416.37</v>
      </c>
      <c r="R51" s="561" t="n">
        <f aca="false">G51/B51</f>
        <v>0.174049075266844</v>
      </c>
      <c r="S51" s="561" t="n">
        <f aca="false">L51/B51</f>
        <v>0.223980863514089</v>
      </c>
    </row>
    <row r="52" customFormat="false" ht="10.5" hidden="false" customHeight="true" outlineLevel="0" collapsed="false">
      <c r="A52" s="172" t="s">
        <v>1072</v>
      </c>
      <c r="B52" s="313"/>
      <c r="C52" s="562" t="s">
        <v>1072</v>
      </c>
      <c r="D52" s="562" t="s">
        <v>1072</v>
      </c>
      <c r="E52" s="313"/>
      <c r="F52" s="313"/>
      <c r="G52" s="562" t="s">
        <v>1072</v>
      </c>
      <c r="H52" s="562" t="s">
        <v>1072</v>
      </c>
      <c r="I52" s="562" t="s">
        <v>1072</v>
      </c>
      <c r="J52" s="313"/>
      <c r="K52" s="313"/>
      <c r="L52" s="313"/>
      <c r="M52" s="313"/>
      <c r="N52" s="562" t="s">
        <v>1072</v>
      </c>
      <c r="O52" s="562" t="s">
        <v>1072</v>
      </c>
      <c r="P52" s="562" t="s">
        <v>1072</v>
      </c>
      <c r="Q52" s="313"/>
    </row>
    <row r="53" s="216" customFormat="true" ht="15.75" hidden="false" customHeight="false" outlineLevel="0" collapsed="false">
      <c r="A53" s="436" t="s">
        <v>162</v>
      </c>
      <c r="B53" s="569" t="n">
        <f aca="false">SUM(B26:B51)</f>
        <v>2802114.12</v>
      </c>
      <c r="C53" s="569" t="n">
        <f aca="false">SUM(C26:C51)</f>
        <v>102887.51</v>
      </c>
      <c r="D53" s="569" t="n">
        <f aca="false">SUM(D26:D51)</f>
        <v>0</v>
      </c>
      <c r="E53" s="569" t="n">
        <f aca="false">SUM(E26:E51)</f>
        <v>547204.92</v>
      </c>
      <c r="F53" s="569" t="n">
        <f aca="false">SUM(F26:F51)</f>
        <v>88.23</v>
      </c>
      <c r="G53" s="569" t="n">
        <f aca="false">SUM(G26:G51)</f>
        <v>650180.66</v>
      </c>
      <c r="H53" s="569" t="n">
        <f aca="false">SUM(H26:H51)</f>
        <v>120152.91</v>
      </c>
      <c r="I53" s="569" t="n">
        <f aca="false">SUM(I26:I51)</f>
        <v>0.69</v>
      </c>
      <c r="J53" s="569" t="n">
        <f aca="false">SUM(J26:J51)</f>
        <v>642384</v>
      </c>
      <c r="K53" s="569" t="n">
        <f aca="false">SUM(K26:K51)</f>
        <v>357.91</v>
      </c>
      <c r="L53" s="569" t="n">
        <f aca="false">SUM(L26:L51)</f>
        <v>762895.51</v>
      </c>
      <c r="M53" s="569" t="n">
        <f aca="false">SUM(M26:M51)</f>
        <v>17265.4</v>
      </c>
      <c r="N53" s="569" t="n">
        <f aca="false">SUM(N26:N51)</f>
        <v>0.69</v>
      </c>
      <c r="O53" s="569" t="n">
        <f aca="false">SUM(O26:O51)</f>
        <v>95179.08</v>
      </c>
      <c r="P53" s="569" t="n">
        <f aca="false">SUM(P26:P51)</f>
        <v>269.68</v>
      </c>
      <c r="Q53" s="569" t="n">
        <f aca="false">SUM(Q26:Q51)</f>
        <v>112714.85</v>
      </c>
      <c r="R53" s="570" t="n">
        <f aca="false">G53/B53</f>
        <v>0.232032184328024</v>
      </c>
      <c r="S53" s="570" t="n">
        <f aca="false">L53/B53</f>
        <v>0.272257116351849</v>
      </c>
      <c r="T53" s="571" t="s">
        <v>1072</v>
      </c>
      <c r="U53" s="469" t="s">
        <v>1072</v>
      </c>
    </row>
    <row r="54" customFormat="false" ht="22.5" hidden="false" customHeight="true" outlineLevel="0" collapsed="false">
      <c r="A54" s="572" t="s">
        <v>1072</v>
      </c>
      <c r="B54" s="562"/>
      <c r="C54" s="562"/>
      <c r="D54" s="562"/>
      <c r="E54" s="560"/>
      <c r="F54" s="560"/>
      <c r="G54" s="562"/>
      <c r="H54" s="562"/>
      <c r="I54" s="562"/>
      <c r="J54" s="562"/>
      <c r="K54" s="562"/>
      <c r="L54" s="562"/>
      <c r="M54" s="562"/>
      <c r="N54" s="562"/>
      <c r="O54" s="562"/>
      <c r="P54" s="562"/>
      <c r="Q54" s="562"/>
      <c r="R54" s="568"/>
      <c r="S54" s="433"/>
      <c r="T54" s="433"/>
    </row>
    <row r="55" s="208" customFormat="true" ht="21" hidden="false" customHeight="true" outlineLevel="0" collapsed="false">
      <c r="A55" s="558" t="s">
        <v>1160</v>
      </c>
      <c r="B55" s="559"/>
      <c r="C55" s="559"/>
      <c r="D55" s="559"/>
      <c r="E55" s="559"/>
      <c r="F55" s="559"/>
      <c r="G55" s="559"/>
      <c r="H55" s="559"/>
      <c r="I55" s="559"/>
      <c r="J55" s="559"/>
      <c r="K55" s="559"/>
      <c r="L55" s="559"/>
      <c r="M55" s="559"/>
      <c r="N55" s="559"/>
      <c r="O55" s="559" t="s">
        <v>1072</v>
      </c>
      <c r="P55" s="559"/>
      <c r="Q55" s="559" t="s">
        <v>1072</v>
      </c>
      <c r="R55" s="559"/>
      <c r="S55" s="559"/>
    </row>
    <row r="56" customFormat="false" ht="16.5" hidden="false" customHeight="false" outlineLevel="0" collapsed="false">
      <c r="A56" s="172"/>
      <c r="B56" s="313"/>
      <c r="C56" s="313"/>
      <c r="D56" s="562"/>
      <c r="E56" s="562"/>
      <c r="F56" s="562"/>
      <c r="G56" s="313"/>
      <c r="H56" s="313"/>
      <c r="I56" s="562"/>
      <c r="J56" s="313" t="s">
        <v>1072</v>
      </c>
      <c r="K56" s="313"/>
      <c r="L56" s="313"/>
      <c r="M56" s="313"/>
      <c r="N56" s="313"/>
      <c r="O56" s="562" t="s">
        <v>1072</v>
      </c>
      <c r="P56" s="562"/>
      <c r="Q56" s="562" t="s">
        <v>1072</v>
      </c>
      <c r="R56" s="433" t="s">
        <v>1072</v>
      </c>
    </row>
    <row r="57" customFormat="false" ht="13.5" hidden="false" customHeight="true" outlineLevel="0" collapsed="false">
      <c r="A57" s="436" t="s">
        <v>1161</v>
      </c>
      <c r="B57" s="560" t="n">
        <v>1737434.32</v>
      </c>
      <c r="C57" s="560" t="n">
        <v>92951.01</v>
      </c>
      <c r="D57" s="560" t="n">
        <v>0</v>
      </c>
      <c r="E57" s="560" t="n">
        <v>128619.61</v>
      </c>
      <c r="F57" s="560" t="n">
        <v>1.1</v>
      </c>
      <c r="G57" s="560" t="n">
        <f aca="false">SUM(C57:F57)</f>
        <v>221571.72</v>
      </c>
      <c r="H57" s="560" t="n">
        <v>1089216.62</v>
      </c>
      <c r="I57" s="560" t="n">
        <v>0</v>
      </c>
      <c r="J57" s="560" t="n">
        <v>187369.53</v>
      </c>
      <c r="K57" s="560" t="n">
        <v>20.95</v>
      </c>
      <c r="L57" s="560" t="n">
        <f aca="false">SUM(H57:K57)</f>
        <v>1276607.1</v>
      </c>
      <c r="M57" s="560" t="n">
        <f aca="false">H57-C57</f>
        <v>996265.61</v>
      </c>
      <c r="N57" s="560" t="n">
        <f aca="false">I57-D57</f>
        <v>0</v>
      </c>
      <c r="O57" s="560" t="n">
        <f aca="false">J57-E57</f>
        <v>58749.92</v>
      </c>
      <c r="P57" s="560" t="n">
        <f aca="false">K57-F57</f>
        <v>19.85</v>
      </c>
      <c r="Q57" s="560" t="n">
        <f aca="false">SUM(M57:P57)</f>
        <v>1055035.38</v>
      </c>
      <c r="R57" s="561" t="n">
        <f aca="false">G57/B57</f>
        <v>0.12752811283249</v>
      </c>
      <c r="S57" s="561" t="n">
        <f aca="false">L57/B57</f>
        <v>0.734765674480288</v>
      </c>
    </row>
    <row r="58" customFormat="false" ht="13.5" hidden="false" customHeight="true" outlineLevel="0" collapsed="false">
      <c r="A58" s="436" t="s">
        <v>1162</v>
      </c>
      <c r="B58" s="560" t="n">
        <v>147720.28</v>
      </c>
      <c r="C58" s="560" t="n">
        <v>4476.94</v>
      </c>
      <c r="D58" s="560" t="n">
        <v>0</v>
      </c>
      <c r="E58" s="560" t="n">
        <v>49660.52</v>
      </c>
      <c r="F58" s="560" t="n">
        <v>0</v>
      </c>
      <c r="G58" s="560" t="n">
        <f aca="false">SUM(C58:F58)</f>
        <v>54137.46</v>
      </c>
      <c r="H58" s="560" t="n">
        <v>21956.28</v>
      </c>
      <c r="I58" s="560" t="n">
        <v>0</v>
      </c>
      <c r="J58" s="560" t="n">
        <v>56935.42</v>
      </c>
      <c r="K58" s="560" t="n">
        <v>0</v>
      </c>
      <c r="L58" s="560" t="n">
        <f aca="false">SUM(H58:K58)</f>
        <v>78891.7</v>
      </c>
      <c r="M58" s="560" t="n">
        <f aca="false">H58-C58</f>
        <v>17479.34</v>
      </c>
      <c r="N58" s="560" t="n">
        <f aca="false">I58-D58</f>
        <v>0</v>
      </c>
      <c r="O58" s="560" t="n">
        <f aca="false">J58-E58</f>
        <v>7274.9</v>
      </c>
      <c r="P58" s="560" t="n">
        <f aca="false">K58-F58</f>
        <v>0</v>
      </c>
      <c r="Q58" s="560" t="n">
        <f aca="false">SUM(M58:P58)</f>
        <v>24754.24</v>
      </c>
      <c r="R58" s="561" t="n">
        <f aca="false">G58/B58</f>
        <v>0.366486307770335</v>
      </c>
      <c r="S58" s="561" t="n">
        <f aca="false">L58/B58</f>
        <v>0.534061403078846</v>
      </c>
    </row>
    <row r="59" customFormat="false" ht="13.5" hidden="false" customHeight="true" outlineLevel="0" collapsed="false">
      <c r="A59" s="436" t="s">
        <v>1163</v>
      </c>
      <c r="B59" s="560" t="n">
        <v>381312.06</v>
      </c>
      <c r="C59" s="560" t="n">
        <v>19403.33</v>
      </c>
      <c r="D59" s="560" t="n">
        <v>0</v>
      </c>
      <c r="E59" s="560" t="n">
        <v>96911.89</v>
      </c>
      <c r="F59" s="560" t="n">
        <v>38.27</v>
      </c>
      <c r="G59" s="560" t="n">
        <f aca="false">SUM(C59:F59)</f>
        <v>116353.49</v>
      </c>
      <c r="H59" s="560" t="n">
        <v>32093.1</v>
      </c>
      <c r="I59" s="560" t="n">
        <v>0</v>
      </c>
      <c r="J59" s="560" t="n">
        <v>134602.34</v>
      </c>
      <c r="K59" s="560" t="n">
        <v>623.16</v>
      </c>
      <c r="L59" s="560" t="n">
        <f aca="false">SUM(H59:K59)</f>
        <v>167318.6</v>
      </c>
      <c r="M59" s="560" t="n">
        <f aca="false">H59-C59</f>
        <v>12689.77</v>
      </c>
      <c r="N59" s="560" t="n">
        <f aca="false">I59-D59</f>
        <v>0</v>
      </c>
      <c r="O59" s="560" t="n">
        <f aca="false">J59-E59</f>
        <v>37690.45</v>
      </c>
      <c r="P59" s="560" t="n">
        <f aca="false">K59-F59</f>
        <v>584.89</v>
      </c>
      <c r="Q59" s="560" t="n">
        <f aca="false">SUM(M59:P59)</f>
        <v>50965.11</v>
      </c>
      <c r="R59" s="561" t="n">
        <f aca="false">G59/B59</f>
        <v>0.305139811208699</v>
      </c>
      <c r="S59" s="561" t="n">
        <f aca="false">L59/B59</f>
        <v>0.438797031491739</v>
      </c>
    </row>
    <row r="60" customFormat="false" ht="13.5" hidden="false" customHeight="true" outlineLevel="0" collapsed="false">
      <c r="A60" s="436" t="s">
        <v>1164</v>
      </c>
      <c r="B60" s="560" t="n">
        <v>1868601.28</v>
      </c>
      <c r="C60" s="560" t="n">
        <v>196868.32</v>
      </c>
      <c r="D60" s="560" t="n">
        <v>0</v>
      </c>
      <c r="E60" s="560" t="n">
        <v>118017.95</v>
      </c>
      <c r="F60" s="560" t="n">
        <v>0</v>
      </c>
      <c r="G60" s="560" t="n">
        <f aca="false">SUM(C60:F60)</f>
        <v>314886.27</v>
      </c>
      <c r="H60" s="560" t="n">
        <v>362617.17</v>
      </c>
      <c r="I60" s="560" t="n">
        <v>0</v>
      </c>
      <c r="J60" s="560" t="n">
        <v>334699.39</v>
      </c>
      <c r="K60" s="560" t="n">
        <v>0</v>
      </c>
      <c r="L60" s="560" t="n">
        <f aca="false">SUM(H60:K60)</f>
        <v>697316.56</v>
      </c>
      <c r="M60" s="560" t="n">
        <f aca="false">H60-C60</f>
        <v>165748.85</v>
      </c>
      <c r="N60" s="560" t="n">
        <f aca="false">I60-D60</f>
        <v>0</v>
      </c>
      <c r="O60" s="560" t="n">
        <f aca="false">J60-E60</f>
        <v>216681.44</v>
      </c>
      <c r="P60" s="560" t="n">
        <f aca="false">K60-F60</f>
        <v>0</v>
      </c>
      <c r="Q60" s="560" t="n">
        <f aca="false">SUM(M60:P60)</f>
        <v>382430.29</v>
      </c>
      <c r="R60" s="561" t="n">
        <f aca="false">G60/B60</f>
        <v>0.168514424864356</v>
      </c>
      <c r="S60" s="561" t="n">
        <f aca="false">L60/B60</f>
        <v>0.373175683578682</v>
      </c>
    </row>
    <row r="61" customFormat="false" ht="12" hidden="false" customHeight="true" outlineLevel="0" collapsed="false">
      <c r="A61" s="572" t="s">
        <v>1072</v>
      </c>
      <c r="B61" s="313"/>
      <c r="C61" s="313"/>
      <c r="D61" s="313"/>
      <c r="E61" s="562" t="s">
        <v>1072</v>
      </c>
      <c r="F61" s="562" t="s">
        <v>1072</v>
      </c>
      <c r="G61" s="313"/>
      <c r="H61" s="313"/>
      <c r="I61" s="313"/>
      <c r="J61" s="562" t="s">
        <v>1072</v>
      </c>
      <c r="K61" s="562" t="s">
        <v>1072</v>
      </c>
      <c r="L61" s="313"/>
      <c r="M61" s="313"/>
      <c r="N61" s="313"/>
      <c r="O61" s="313"/>
      <c r="P61" s="313"/>
      <c r="Q61" s="313"/>
    </row>
    <row r="62" s="216" customFormat="true" ht="15.75" hidden="false" customHeight="false" outlineLevel="0" collapsed="false">
      <c r="A62" s="436" t="s">
        <v>162</v>
      </c>
      <c r="B62" s="569" t="n">
        <f aca="false">SUM(B57:B60)</f>
        <v>4135067.94</v>
      </c>
      <c r="C62" s="569" t="n">
        <f aca="false">SUM(C57:C60)</f>
        <v>313699.6</v>
      </c>
      <c r="D62" s="569" t="n">
        <f aca="false">SUM(D57:D60)</f>
        <v>0</v>
      </c>
      <c r="E62" s="569" t="n">
        <f aca="false">SUM(E57:E60)</f>
        <v>393209.97</v>
      </c>
      <c r="F62" s="569" t="n">
        <f aca="false">SUM(F57:F60)</f>
        <v>39.37</v>
      </c>
      <c r="G62" s="569" t="n">
        <f aca="false">SUM(G57:G60)</f>
        <v>706948.94</v>
      </c>
      <c r="H62" s="569" t="n">
        <f aca="false">SUM(H57:H60)</f>
        <v>1505883.17</v>
      </c>
      <c r="I62" s="569" t="n">
        <f aca="false">SUM(I57:I60)</f>
        <v>0</v>
      </c>
      <c r="J62" s="569" t="n">
        <f aca="false">SUM(J57:J60)</f>
        <v>713606.68</v>
      </c>
      <c r="K62" s="569" t="n">
        <f aca="false">SUM(K57:K60)</f>
        <v>644.11</v>
      </c>
      <c r="L62" s="569" t="n">
        <f aca="false">SUM(L57:L60)</f>
        <v>2220133.96</v>
      </c>
      <c r="M62" s="569" t="n">
        <f aca="false">SUM(M57:M60)</f>
        <v>1192183.57</v>
      </c>
      <c r="N62" s="569" t="n">
        <f aca="false">SUM(N57:N60)</f>
        <v>0</v>
      </c>
      <c r="O62" s="569" t="n">
        <f aca="false">SUM(O57:O60)</f>
        <v>320396.71</v>
      </c>
      <c r="P62" s="569" t="n">
        <f aca="false">SUM(P57:P60)</f>
        <v>604.74</v>
      </c>
      <c r="Q62" s="569" t="n">
        <f aca="false">SUM(Q57:Q60)</f>
        <v>1513185.02</v>
      </c>
      <c r="R62" s="570" t="n">
        <f aca="false">G62/B62</f>
        <v>0.170964286502146</v>
      </c>
      <c r="S62" s="570" t="n">
        <f aca="false">L62/B62</f>
        <v>0.53690386523613</v>
      </c>
      <c r="T62" s="573" t="s">
        <v>1072</v>
      </c>
    </row>
    <row r="63" customFormat="false" ht="9" hidden="false" customHeight="true" outlineLevel="0" collapsed="false">
      <c r="B63" s="433"/>
      <c r="C63" s="433"/>
      <c r="E63" s="446"/>
      <c r="F63" s="446"/>
      <c r="G63" s="433"/>
      <c r="H63" s="433"/>
      <c r="I63" s="433"/>
      <c r="J63" s="446"/>
      <c r="K63" s="446"/>
      <c r="L63" s="433"/>
      <c r="M63" s="433"/>
      <c r="O63" s="433" t="s">
        <v>1072</v>
      </c>
      <c r="P63" s="433"/>
      <c r="Q63" s="433" t="s">
        <v>1072</v>
      </c>
      <c r="R63" s="433" t="s">
        <v>1072</v>
      </c>
      <c r="S63" s="433" t="s">
        <v>1084</v>
      </c>
      <c r="T63" s="433" t="s">
        <v>1072</v>
      </c>
    </row>
    <row r="64" customFormat="false" ht="5.25" hidden="false" customHeight="true" outlineLevel="0" collapsed="false">
      <c r="A64" s="574"/>
      <c r="B64" s="448"/>
      <c r="C64" s="273"/>
      <c r="D64" s="273"/>
      <c r="E64" s="448"/>
      <c r="F64" s="448"/>
      <c r="G64" s="273"/>
      <c r="H64" s="273"/>
      <c r="I64" s="273"/>
      <c r="J64" s="448"/>
      <c r="K64" s="448"/>
      <c r="L64" s="448"/>
      <c r="M64" s="273"/>
      <c r="N64" s="273"/>
      <c r="O64" s="273"/>
      <c r="P64" s="273"/>
      <c r="Q64" s="448" t="s">
        <v>1072</v>
      </c>
      <c r="R64" s="273"/>
      <c r="S64" s="273"/>
    </row>
    <row r="65" customFormat="false" ht="9.75" hidden="false" customHeight="true" outlineLevel="0" collapsed="false">
      <c r="Q65" s="433" t="s">
        <v>1072</v>
      </c>
    </row>
    <row r="66" customFormat="false" ht="2.25" hidden="false" customHeight="true" outlineLevel="0" collapsed="false"/>
    <row r="67" customFormat="false" ht="2.25" hidden="false" customHeight="true" outlineLevel="0" collapsed="false"/>
    <row r="68" customFormat="false" ht="12.75" hidden="false" customHeight="false" outlineLevel="0" collapsed="false">
      <c r="A68" s="575" t="s">
        <v>1085</v>
      </c>
    </row>
    <row r="69" customFormat="false" ht="12.75" hidden="false" customHeight="false" outlineLevel="0" collapsed="false">
      <c r="A69" s="575" t="s">
        <v>1086</v>
      </c>
    </row>
    <row r="70" customFormat="false" ht="12.75" hidden="true" customHeight="false" outlineLevel="0" collapsed="false">
      <c r="A70" s="575"/>
    </row>
  </sheetData>
  <mergeCells count="8">
    <mergeCell ref="A2:S2"/>
    <mergeCell ref="A3:S3"/>
    <mergeCell ref="A4:S4"/>
    <mergeCell ref="A5:S5"/>
    <mergeCell ref="C8:G8"/>
    <mergeCell ref="H8:L8"/>
    <mergeCell ref="M8:Q8"/>
    <mergeCell ref="R8:S8"/>
  </mergeCells>
  <printOptions headings="false" gridLines="false" gridLinesSet="true" horizontalCentered="true" verticalCentered="false"/>
  <pageMargins left="0.75" right="0.75" top="0.620138888888889"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86" activeCellId="0" sqref="A86:IV65536"/>
    </sheetView>
  </sheetViews>
  <sheetFormatPr defaultColWidth="11.41796875" defaultRowHeight="18" zeroHeight="true" outlineLevelRow="0" outlineLevelCol="0"/>
  <cols>
    <col collapsed="false" customWidth="true" hidden="false" outlineLevel="0" max="1" min="1" style="103" width="86.7"/>
    <col collapsed="false" customWidth="true" hidden="false" outlineLevel="0" max="3" min="2" style="103" width="26.7"/>
    <col collapsed="false" customWidth="true" hidden="false" outlineLevel="0" max="4" min="4" style="103" width="20.85"/>
    <col collapsed="false" customWidth="true" hidden="false" outlineLevel="0" max="5" min="5" style="103" width="23.14"/>
    <col collapsed="false" customWidth="true" hidden="false" outlineLevel="0" max="6" min="6" style="103" width="26.7"/>
    <col collapsed="false" customWidth="false" hidden="true" outlineLevel="0" max="257" min="7" style="103" width="11.42"/>
  </cols>
  <sheetData>
    <row r="1" customFormat="false" ht="40.5" hidden="false" customHeight="true" outlineLevel="0" collapsed="false">
      <c r="A1" s="105" t="s">
        <v>1165</v>
      </c>
      <c r="B1" s="105"/>
      <c r="C1" s="105"/>
      <c r="D1" s="105"/>
      <c r="E1" s="105"/>
      <c r="F1" s="105"/>
    </row>
    <row r="2" customFormat="false" ht="42" hidden="false" customHeight="true" outlineLevel="0" collapsed="false">
      <c r="A2" s="105" t="s">
        <v>1098</v>
      </c>
      <c r="B2" s="105"/>
      <c r="C2" s="105"/>
      <c r="D2" s="105"/>
      <c r="E2" s="105"/>
      <c r="F2" s="105"/>
    </row>
    <row r="3" customFormat="false" ht="40.5" hidden="false" customHeight="true" outlineLevel="0" collapsed="false">
      <c r="A3" s="105" t="s">
        <v>88</v>
      </c>
      <c r="B3" s="105"/>
      <c r="C3" s="105"/>
      <c r="D3" s="105"/>
      <c r="E3" s="105"/>
      <c r="F3" s="105"/>
    </row>
    <row r="4" customFormat="false" ht="36" hidden="false" customHeight="true" outlineLevel="0" collapsed="false">
      <c r="A4" s="106" t="s">
        <v>89</v>
      </c>
      <c r="B4" s="106"/>
      <c r="C4" s="106"/>
      <c r="D4" s="106"/>
      <c r="E4" s="106"/>
      <c r="F4" s="106"/>
    </row>
    <row r="5" customFormat="false" ht="10.5" hidden="false" customHeight="true" outlineLevel="0" collapsed="false">
      <c r="A5" s="105"/>
      <c r="B5" s="105"/>
      <c r="C5" s="105"/>
      <c r="D5" s="105"/>
      <c r="E5" s="105"/>
      <c r="F5" s="105"/>
    </row>
    <row r="6" s="109" customFormat="true" ht="39.75" hidden="false" customHeight="true" outlineLevel="0" collapsed="false">
      <c r="A6" s="470" t="s">
        <v>90</v>
      </c>
      <c r="B6" s="471" t="s">
        <v>1099</v>
      </c>
      <c r="C6" s="471" t="s">
        <v>1100</v>
      </c>
      <c r="D6" s="471" t="s">
        <v>1101</v>
      </c>
      <c r="E6" s="471" t="s">
        <v>1102</v>
      </c>
      <c r="F6" s="471" t="s">
        <v>1103</v>
      </c>
    </row>
    <row r="7" customFormat="false" ht="3" hidden="false" customHeight="true" outlineLevel="0" collapsed="false">
      <c r="A7" s="110"/>
      <c r="B7" s="111"/>
      <c r="C7" s="111"/>
      <c r="D7" s="111"/>
      <c r="E7" s="111"/>
      <c r="F7" s="111"/>
    </row>
    <row r="8" customFormat="false" ht="31.5" hidden="false" customHeight="true" outlineLevel="0" collapsed="false">
      <c r="A8" s="112" t="s">
        <v>140</v>
      </c>
      <c r="B8" s="472" t="n">
        <v>3356796.36021</v>
      </c>
      <c r="C8" s="472" t="n">
        <v>2052513.33777</v>
      </c>
      <c r="D8" s="472" t="n">
        <v>0.686</v>
      </c>
      <c r="E8" s="472" t="n">
        <v>438.53825</v>
      </c>
      <c r="F8" s="472" t="n">
        <v>5409748.92223</v>
      </c>
    </row>
    <row r="9" customFormat="false" ht="18.75" hidden="false" customHeight="false" outlineLevel="0" collapsed="false">
      <c r="A9" s="127" t="s">
        <v>164</v>
      </c>
      <c r="B9" s="473" t="n">
        <v>276805.80299</v>
      </c>
      <c r="C9" s="473" t="n">
        <v>313010.45129</v>
      </c>
      <c r="D9" s="473" t="n">
        <v>0.686</v>
      </c>
      <c r="E9" s="473" t="n">
        <v>315.96726</v>
      </c>
      <c r="F9" s="473" t="n">
        <v>590132.90754</v>
      </c>
    </row>
    <row r="10" customFormat="false" ht="18" hidden="false" customHeight="false" outlineLevel="0" collapsed="false">
      <c r="A10" s="127" t="s">
        <v>173</v>
      </c>
      <c r="B10" s="473" t="n">
        <v>203715.65803</v>
      </c>
      <c r="C10" s="473" t="n">
        <v>462983.05197</v>
      </c>
      <c r="D10" s="473" t="n">
        <v>0</v>
      </c>
      <c r="E10" s="473" t="n">
        <v>45.1939</v>
      </c>
      <c r="F10" s="473" t="n">
        <v>666743.9039</v>
      </c>
    </row>
    <row r="11" customFormat="false" ht="18" hidden="false" customHeight="false" outlineLevel="0" collapsed="false">
      <c r="A11" s="127" t="s">
        <v>182</v>
      </c>
      <c r="B11" s="473" t="n">
        <v>2620232.55009</v>
      </c>
      <c r="C11" s="473" t="n">
        <v>1245325.39957</v>
      </c>
      <c r="D11" s="473" t="n">
        <v>0</v>
      </c>
      <c r="E11" s="473" t="n">
        <v>77.37709</v>
      </c>
      <c r="F11" s="473" t="n">
        <v>3865635.32675</v>
      </c>
    </row>
    <row r="12" customFormat="false" ht="18" hidden="false" customHeight="false" outlineLevel="0" collapsed="false">
      <c r="A12" s="126" t="s">
        <v>598</v>
      </c>
      <c r="B12" s="473" t="n">
        <v>2642654.34586</v>
      </c>
      <c r="C12" s="473" t="n">
        <v>1334498.92619</v>
      </c>
      <c r="D12" s="473" t="n">
        <v>0</v>
      </c>
      <c r="E12" s="473" t="n">
        <v>77.47393</v>
      </c>
      <c r="F12" s="473" t="n">
        <v>3977230.74598</v>
      </c>
    </row>
    <row r="13" customFormat="false" ht="18" hidden="false" customHeight="false" outlineLevel="0" collapsed="false">
      <c r="A13" s="126" t="s">
        <v>599</v>
      </c>
      <c r="B13" s="473" t="n">
        <v>2627822.60698</v>
      </c>
      <c r="C13" s="473" t="n">
        <v>1298422.32999</v>
      </c>
      <c r="D13" s="473" t="n">
        <v>0</v>
      </c>
      <c r="E13" s="473" t="n">
        <v>77.47393</v>
      </c>
      <c r="F13" s="473" t="n">
        <v>3926322.4109</v>
      </c>
    </row>
    <row r="14" customFormat="false" ht="18" hidden="false" customHeight="false" outlineLevel="0" collapsed="false">
      <c r="A14" s="126" t="s">
        <v>600</v>
      </c>
      <c r="B14" s="473" t="n">
        <v>14831.73888</v>
      </c>
      <c r="C14" s="473" t="n">
        <v>36076.5962</v>
      </c>
      <c r="D14" s="473" t="n">
        <v>0</v>
      </c>
      <c r="E14" s="473" t="n">
        <v>0</v>
      </c>
      <c r="F14" s="473" t="n">
        <v>50908.33508</v>
      </c>
    </row>
    <row r="15" customFormat="false" ht="18" hidden="false" customHeight="false" outlineLevel="0" collapsed="false">
      <c r="A15" s="126" t="s">
        <v>601</v>
      </c>
      <c r="B15" s="473" t="n">
        <v>31789.06616</v>
      </c>
      <c r="C15" s="473" t="n">
        <v>21988.46023</v>
      </c>
      <c r="D15" s="473" t="n">
        <v>0</v>
      </c>
      <c r="E15" s="473" t="n">
        <v>0</v>
      </c>
      <c r="F15" s="473" t="n">
        <v>53777.52639</v>
      </c>
    </row>
    <row r="16" customFormat="false" ht="18" hidden="false" customHeight="false" outlineLevel="0" collapsed="false">
      <c r="A16" s="126" t="s">
        <v>602</v>
      </c>
      <c r="B16" s="473" t="n">
        <v>29664.16224</v>
      </c>
      <c r="C16" s="473" t="n">
        <v>20593.20686</v>
      </c>
      <c r="D16" s="473" t="n">
        <v>0</v>
      </c>
      <c r="E16" s="473" t="n">
        <v>0</v>
      </c>
      <c r="F16" s="473" t="n">
        <v>50257.3691</v>
      </c>
    </row>
    <row r="17" customFormat="false" ht="18" hidden="false" customHeight="false" outlineLevel="0" collapsed="false">
      <c r="A17" s="126" t="s">
        <v>603</v>
      </c>
      <c r="B17" s="473" t="n">
        <v>2124.90392</v>
      </c>
      <c r="C17" s="473" t="n">
        <v>1395.25337</v>
      </c>
      <c r="D17" s="473" t="n">
        <v>0</v>
      </c>
      <c r="E17" s="473" t="n">
        <v>0</v>
      </c>
      <c r="F17" s="473" t="n">
        <v>3520.15729</v>
      </c>
    </row>
    <row r="18" customFormat="false" ht="18" hidden="false" customHeight="false" outlineLevel="0" collapsed="false">
      <c r="A18" s="126" t="s">
        <v>604</v>
      </c>
      <c r="B18" s="473" t="n">
        <v>23303.52906</v>
      </c>
      <c r="C18" s="473" t="n">
        <v>31099.64042</v>
      </c>
      <c r="D18" s="473" t="n">
        <v>0</v>
      </c>
      <c r="E18" s="473" t="n">
        <v>0</v>
      </c>
      <c r="F18" s="473" t="n">
        <v>54403.16948</v>
      </c>
    </row>
    <row r="19" customFormat="false" ht="18" hidden="false" customHeight="false" outlineLevel="0" collapsed="false">
      <c r="A19" s="126" t="s">
        <v>605</v>
      </c>
      <c r="B19" s="473" t="n">
        <v>20931.69625</v>
      </c>
      <c r="C19" s="473" t="n">
        <v>23113.40629</v>
      </c>
      <c r="D19" s="473" t="n">
        <v>0</v>
      </c>
      <c r="E19" s="473" t="n">
        <v>0</v>
      </c>
      <c r="F19" s="473" t="n">
        <v>44045.10254</v>
      </c>
    </row>
    <row r="20" customFormat="false" ht="18" hidden="false" customHeight="false" outlineLevel="0" collapsed="false">
      <c r="A20" s="126" t="s">
        <v>606</v>
      </c>
      <c r="B20" s="473" t="n">
        <v>2371.83281</v>
      </c>
      <c r="C20" s="473" t="n">
        <v>7986.23413</v>
      </c>
      <c r="D20" s="473" t="n">
        <v>0</v>
      </c>
      <c r="E20" s="473" t="n">
        <v>0</v>
      </c>
      <c r="F20" s="473" t="n">
        <v>10358.06694</v>
      </c>
    </row>
    <row r="21" customFormat="false" ht="18" hidden="false" customHeight="false" outlineLevel="0" collapsed="false">
      <c r="A21" s="126" t="s">
        <v>195</v>
      </c>
      <c r="B21" s="473" t="n">
        <v>19678.18066</v>
      </c>
      <c r="C21" s="473" t="n">
        <v>9945.12747</v>
      </c>
      <c r="D21" s="473" t="n">
        <v>0</v>
      </c>
      <c r="E21" s="473" t="n">
        <v>0</v>
      </c>
      <c r="F21" s="473" t="n">
        <v>29623.30813</v>
      </c>
    </row>
    <row r="22" customFormat="false" ht="18" hidden="false" customHeight="false" outlineLevel="0" collapsed="false">
      <c r="A22" s="126" t="s">
        <v>607</v>
      </c>
      <c r="B22" s="473" t="n">
        <v>-97192.57165</v>
      </c>
      <c r="C22" s="473" t="n">
        <v>-152206.75474</v>
      </c>
      <c r="D22" s="473" t="n">
        <v>0</v>
      </c>
      <c r="E22" s="473" t="n">
        <v>-0.09684</v>
      </c>
      <c r="F22" s="473" t="n">
        <v>-249399.42323</v>
      </c>
    </row>
    <row r="23" customFormat="false" ht="18" hidden="false" customHeight="false" outlineLevel="0" collapsed="false">
      <c r="A23" s="127" t="s">
        <v>213</v>
      </c>
      <c r="B23" s="473" t="n">
        <v>19912.17926</v>
      </c>
      <c r="C23" s="473" t="n">
        <v>15703.53241</v>
      </c>
      <c r="D23" s="473" t="n">
        <v>0</v>
      </c>
      <c r="E23" s="473" t="n">
        <v>0</v>
      </c>
      <c r="F23" s="473" t="n">
        <v>35615.71167</v>
      </c>
    </row>
    <row r="24" customFormat="false" ht="18" hidden="false" customHeight="false" outlineLevel="0" collapsed="false">
      <c r="A24" s="127" t="s">
        <v>219</v>
      </c>
      <c r="B24" s="473" t="n">
        <v>233.93897</v>
      </c>
      <c r="C24" s="473" t="n">
        <v>0</v>
      </c>
      <c r="D24" s="473" t="n">
        <v>0</v>
      </c>
      <c r="E24" s="473" t="n">
        <v>0</v>
      </c>
      <c r="F24" s="473" t="n">
        <v>233.93897</v>
      </c>
    </row>
    <row r="25" customFormat="false" ht="18" hidden="false" customHeight="false" outlineLevel="0" collapsed="false">
      <c r="A25" s="127" t="s">
        <v>608</v>
      </c>
      <c r="B25" s="473" t="n">
        <v>37396.71914</v>
      </c>
      <c r="C25" s="473" t="n">
        <v>15201.48441</v>
      </c>
      <c r="D25" s="473" t="n">
        <v>0</v>
      </c>
      <c r="E25" s="473" t="n">
        <v>0</v>
      </c>
      <c r="F25" s="473" t="n">
        <v>52598.20355</v>
      </c>
    </row>
    <row r="26" customFormat="false" ht="18" hidden="false" customHeight="false" outlineLevel="0" collapsed="false">
      <c r="A26" s="127" t="s">
        <v>230</v>
      </c>
      <c r="B26" s="473" t="n">
        <v>178228.4356</v>
      </c>
      <c r="C26" s="473" t="n">
        <v>0</v>
      </c>
      <c r="D26" s="473" t="n">
        <v>0</v>
      </c>
      <c r="E26" s="473" t="n">
        <v>0</v>
      </c>
      <c r="F26" s="473" t="n">
        <v>178228.4356</v>
      </c>
    </row>
    <row r="27" customFormat="false" ht="18.75" hidden="false" customHeight="false" outlineLevel="0" collapsed="false">
      <c r="A27" s="127" t="s">
        <v>609</v>
      </c>
      <c r="B27" s="473" t="n">
        <v>20271.07613</v>
      </c>
      <c r="C27" s="473" t="n">
        <v>289.41812</v>
      </c>
      <c r="D27" s="473" t="n">
        <v>0</v>
      </c>
      <c r="E27" s="473" t="n">
        <v>0</v>
      </c>
      <c r="F27" s="473" t="n">
        <v>20560.49425</v>
      </c>
    </row>
    <row r="28" customFormat="false" ht="40.5" hidden="false" customHeight="true" outlineLevel="0" collapsed="false">
      <c r="A28" s="112" t="s">
        <v>610</v>
      </c>
      <c r="B28" s="472" t="n">
        <v>2712772.30873</v>
      </c>
      <c r="C28" s="472" t="n">
        <v>1943445.75033</v>
      </c>
      <c r="D28" s="472" t="n">
        <v>208.95726</v>
      </c>
      <c r="E28" s="472" t="n">
        <v>470.39304</v>
      </c>
      <c r="F28" s="472" t="n">
        <v>4656897.40936</v>
      </c>
    </row>
    <row r="29" customFormat="false" ht="18.75" hidden="false" customHeight="false" outlineLevel="0" collapsed="false">
      <c r="A29" s="127" t="s">
        <v>611</v>
      </c>
      <c r="B29" s="473" t="n">
        <v>2351480.87601</v>
      </c>
      <c r="C29" s="473" t="n">
        <v>1827186.6195</v>
      </c>
      <c r="D29" s="473" t="n">
        <v>0</v>
      </c>
      <c r="E29" s="473" t="n">
        <v>469.86143</v>
      </c>
      <c r="F29" s="473" t="n">
        <v>4179137.35694</v>
      </c>
    </row>
    <row r="30" customFormat="false" ht="18" hidden="false" customHeight="false" outlineLevel="0" collapsed="false">
      <c r="A30" s="126" t="s">
        <v>612</v>
      </c>
      <c r="B30" s="473" t="n">
        <v>2176.53478</v>
      </c>
      <c r="C30" s="473" t="n">
        <v>329.75925</v>
      </c>
      <c r="D30" s="473" t="n">
        <v>0</v>
      </c>
      <c r="E30" s="473" t="n">
        <v>0</v>
      </c>
      <c r="F30" s="473" t="n">
        <v>2506.29403</v>
      </c>
    </row>
    <row r="31" customFormat="false" ht="18" hidden="false" customHeight="false" outlineLevel="0" collapsed="false">
      <c r="A31" s="126" t="s">
        <v>613</v>
      </c>
      <c r="B31" s="473" t="n">
        <v>1100611.18585</v>
      </c>
      <c r="C31" s="473" t="n">
        <v>541578.68886</v>
      </c>
      <c r="D31" s="473" t="n">
        <v>0</v>
      </c>
      <c r="E31" s="473" t="n">
        <v>432.34568</v>
      </c>
      <c r="F31" s="473" t="n">
        <v>1642622.22039</v>
      </c>
    </row>
    <row r="32" customFormat="false" ht="18" hidden="false" customHeight="false" outlineLevel="0" collapsed="false">
      <c r="A32" s="126" t="s">
        <v>614</v>
      </c>
      <c r="B32" s="473" t="n">
        <v>1169912.82711</v>
      </c>
      <c r="C32" s="473" t="n">
        <v>1160368.05405</v>
      </c>
      <c r="D32" s="473" t="n">
        <v>0</v>
      </c>
      <c r="E32" s="473" t="n">
        <v>0</v>
      </c>
      <c r="F32" s="473" t="n">
        <v>2330280.88116</v>
      </c>
    </row>
    <row r="33" customFormat="false" ht="18" hidden="false" customHeight="false" outlineLevel="0" collapsed="false">
      <c r="A33" s="126" t="s">
        <v>615</v>
      </c>
      <c r="B33" s="473" t="n">
        <v>55352.3432</v>
      </c>
      <c r="C33" s="473" t="n">
        <v>101393.13632</v>
      </c>
      <c r="D33" s="473" t="n">
        <v>0</v>
      </c>
      <c r="E33" s="473" t="n">
        <v>37.51575</v>
      </c>
      <c r="F33" s="473" t="n">
        <v>156782.99527</v>
      </c>
    </row>
    <row r="34" customFormat="false" ht="18" hidden="false" customHeight="false" outlineLevel="0" collapsed="false">
      <c r="A34" s="126" t="s">
        <v>616</v>
      </c>
      <c r="B34" s="473" t="n">
        <v>0</v>
      </c>
      <c r="C34" s="473" t="n">
        <v>0</v>
      </c>
      <c r="D34" s="473" t="n">
        <v>0</v>
      </c>
      <c r="E34" s="473" t="n">
        <v>0</v>
      </c>
      <c r="F34" s="473" t="n">
        <v>0</v>
      </c>
    </row>
    <row r="35" customFormat="false" ht="18" hidden="false" customHeight="false" outlineLevel="0" collapsed="false">
      <c r="A35" s="126" t="s">
        <v>617</v>
      </c>
      <c r="B35" s="473" t="n">
        <v>23427.98507</v>
      </c>
      <c r="C35" s="473" t="n">
        <v>23516.98102</v>
      </c>
      <c r="D35" s="473" t="n">
        <v>0</v>
      </c>
      <c r="E35" s="473" t="n">
        <v>0</v>
      </c>
      <c r="F35" s="473" t="n">
        <v>46944.96609</v>
      </c>
    </row>
    <row r="36" customFormat="false" ht="18" hidden="false" customHeight="false" outlineLevel="0" collapsed="false">
      <c r="A36" s="127" t="s">
        <v>618</v>
      </c>
      <c r="B36" s="473" t="n">
        <v>1.35437</v>
      </c>
      <c r="C36" s="473" t="n">
        <v>52.5312</v>
      </c>
      <c r="D36" s="473" t="n">
        <v>0</v>
      </c>
      <c r="E36" s="473" t="n">
        <v>0</v>
      </c>
      <c r="F36" s="473" t="n">
        <v>53.88557</v>
      </c>
    </row>
    <row r="37" customFormat="false" ht="18" hidden="false" customHeight="false" outlineLevel="0" collapsed="false">
      <c r="A37" s="127" t="s">
        <v>619</v>
      </c>
      <c r="B37" s="473" t="n">
        <v>195852.57972</v>
      </c>
      <c r="C37" s="473" t="n">
        <v>36553.8937</v>
      </c>
      <c r="D37" s="473" t="n">
        <v>208.95726</v>
      </c>
      <c r="E37" s="473" t="n">
        <v>0</v>
      </c>
      <c r="F37" s="473" t="n">
        <v>232615.43068</v>
      </c>
    </row>
    <row r="38" customFormat="false" ht="18" hidden="false" customHeight="false" outlineLevel="0" collapsed="false">
      <c r="A38" s="127" t="s">
        <v>620</v>
      </c>
      <c r="B38" s="473" t="n">
        <v>125913.67975</v>
      </c>
      <c r="C38" s="473" t="n">
        <v>14262.35645</v>
      </c>
      <c r="D38" s="473" t="n">
        <v>0</v>
      </c>
      <c r="E38" s="473" t="n">
        <v>0.53161</v>
      </c>
      <c r="F38" s="473" t="n">
        <v>140176.56781</v>
      </c>
    </row>
    <row r="39" customFormat="false" ht="18" hidden="false" customHeight="false" outlineLevel="0" collapsed="false">
      <c r="A39" s="127" t="s">
        <v>284</v>
      </c>
      <c r="B39" s="473" t="n">
        <v>39523.81788</v>
      </c>
      <c r="C39" s="473" t="n">
        <v>63857.92225</v>
      </c>
      <c r="D39" s="473" t="n">
        <v>0</v>
      </c>
      <c r="E39" s="473" t="n">
        <v>0</v>
      </c>
      <c r="F39" s="473" t="n">
        <v>103381.74013</v>
      </c>
    </row>
    <row r="40" customFormat="false" ht="18" hidden="false" customHeight="false" outlineLevel="0" collapsed="false">
      <c r="A40" s="127" t="s">
        <v>1166</v>
      </c>
      <c r="B40" s="473" t="n">
        <v>0</v>
      </c>
      <c r="C40" s="473" t="n">
        <v>0</v>
      </c>
      <c r="D40" s="473" t="n">
        <v>0</v>
      </c>
      <c r="E40" s="473" t="n">
        <v>0</v>
      </c>
      <c r="F40" s="473" t="n">
        <v>0</v>
      </c>
    </row>
    <row r="41" customFormat="false" ht="18" hidden="false" customHeight="false" outlineLevel="0" collapsed="false">
      <c r="A41" s="127" t="s">
        <v>621</v>
      </c>
      <c r="B41" s="473" t="n">
        <v>0.001</v>
      </c>
      <c r="C41" s="473" t="n">
        <v>1532.42723</v>
      </c>
      <c r="D41" s="473" t="n">
        <v>0</v>
      </c>
      <c r="E41" s="473" t="n">
        <v>0</v>
      </c>
      <c r="F41" s="473" t="n">
        <v>1532.42823</v>
      </c>
    </row>
    <row r="42" customFormat="false" ht="18" hidden="false" customHeight="false" outlineLevel="0" collapsed="false">
      <c r="A42" s="127" t="s">
        <v>265</v>
      </c>
      <c r="B42" s="473" t="n">
        <v>0</v>
      </c>
      <c r="C42" s="473" t="n">
        <v>0</v>
      </c>
      <c r="D42" s="473" t="n">
        <v>0</v>
      </c>
      <c r="E42" s="473" t="n">
        <v>0</v>
      </c>
      <c r="F42" s="473" t="n">
        <v>0</v>
      </c>
    </row>
    <row r="43" customFormat="false" ht="40.5" hidden="false" customHeight="true" outlineLevel="0" collapsed="false">
      <c r="A43" s="128" t="s">
        <v>622</v>
      </c>
      <c r="B43" s="473" t="n">
        <v>752851.51399</v>
      </c>
      <c r="C43" s="473" t="n">
        <v>0</v>
      </c>
      <c r="D43" s="473" t="n">
        <v>0</v>
      </c>
      <c r="E43" s="473" t="n">
        <v>0</v>
      </c>
      <c r="F43" s="473" t="n">
        <v>752851.51399</v>
      </c>
    </row>
    <row r="44" customFormat="false" ht="18" hidden="false" customHeight="false" outlineLevel="0" collapsed="false">
      <c r="A44" s="127" t="s">
        <v>305</v>
      </c>
      <c r="B44" s="473" t="n">
        <v>246292.95796</v>
      </c>
      <c r="C44" s="473" t="n">
        <v>0</v>
      </c>
      <c r="D44" s="473" t="n">
        <v>0</v>
      </c>
      <c r="E44" s="473" t="n">
        <v>0</v>
      </c>
      <c r="F44" s="473" t="n">
        <v>246292.95796</v>
      </c>
    </row>
    <row r="45" customFormat="false" ht="18" hidden="false" customHeight="false" outlineLevel="0" collapsed="false">
      <c r="A45" s="127" t="s">
        <v>309</v>
      </c>
      <c r="B45" s="473" t="n">
        <v>19640.58993</v>
      </c>
      <c r="C45" s="473" t="n">
        <v>0</v>
      </c>
      <c r="D45" s="473" t="n">
        <v>0</v>
      </c>
      <c r="E45" s="473" t="n">
        <v>0</v>
      </c>
      <c r="F45" s="473" t="n">
        <v>19640.58993</v>
      </c>
    </row>
    <row r="46" customFormat="false" ht="18" hidden="false" customHeight="false" outlineLevel="0" collapsed="false">
      <c r="A46" s="127" t="s">
        <v>313</v>
      </c>
      <c r="B46" s="473" t="n">
        <v>0</v>
      </c>
      <c r="C46" s="473" t="n">
        <v>0</v>
      </c>
      <c r="D46" s="473" t="n">
        <v>0</v>
      </c>
      <c r="E46" s="473" t="n">
        <v>0</v>
      </c>
      <c r="F46" s="473" t="n">
        <v>0</v>
      </c>
    </row>
    <row r="47" customFormat="false" ht="18" hidden="false" customHeight="false" outlineLevel="0" collapsed="false">
      <c r="A47" s="127" t="s">
        <v>623</v>
      </c>
      <c r="B47" s="473" t="n">
        <v>426226.68084</v>
      </c>
      <c r="C47" s="473" t="n">
        <v>0</v>
      </c>
      <c r="D47" s="473" t="n">
        <v>0</v>
      </c>
      <c r="E47" s="473" t="n">
        <v>0</v>
      </c>
      <c r="F47" s="473" t="n">
        <v>426226.68084</v>
      </c>
    </row>
    <row r="48" customFormat="false" ht="18" hidden="false" customHeight="false" outlineLevel="0" collapsed="false">
      <c r="A48" s="127" t="s">
        <v>138</v>
      </c>
      <c r="B48" s="473" t="n">
        <v>60691.28526</v>
      </c>
      <c r="C48" s="473" t="n">
        <v>0</v>
      </c>
      <c r="D48" s="473" t="n">
        <v>0</v>
      </c>
      <c r="E48" s="473" t="n">
        <v>0</v>
      </c>
      <c r="F48" s="473" t="n">
        <v>60691.28526</v>
      </c>
    </row>
    <row r="49" customFormat="false" ht="18" hidden="false" customHeight="false" outlineLevel="0" collapsed="false">
      <c r="A49" s="126" t="s">
        <v>624</v>
      </c>
      <c r="B49" s="473" t="n">
        <v>45047.00227</v>
      </c>
      <c r="C49" s="473" t="n">
        <v>0</v>
      </c>
      <c r="D49" s="473" t="n">
        <v>0</v>
      </c>
      <c r="E49" s="473" t="n">
        <v>0</v>
      </c>
      <c r="F49" s="473" t="n">
        <v>45047.00227</v>
      </c>
    </row>
    <row r="50" customFormat="false" ht="18.75" hidden="false" customHeight="false" outlineLevel="0" collapsed="false">
      <c r="A50" s="126" t="s">
        <v>625</v>
      </c>
      <c r="B50" s="473" t="n">
        <v>15644.28299</v>
      </c>
      <c r="C50" s="473" t="n">
        <v>0</v>
      </c>
      <c r="D50" s="473" t="n">
        <v>0</v>
      </c>
      <c r="E50" s="473" t="n">
        <v>0</v>
      </c>
      <c r="F50" s="473" t="n">
        <v>15644.28299</v>
      </c>
    </row>
    <row r="51" customFormat="false" ht="36.75" hidden="false" customHeight="true" outlineLevel="0" collapsed="false">
      <c r="A51" s="474" t="s">
        <v>626</v>
      </c>
      <c r="B51" s="475" t="n">
        <v>3465623.82272</v>
      </c>
      <c r="C51" s="475" t="n">
        <v>1943445.75033</v>
      </c>
      <c r="D51" s="475" t="n">
        <v>208.95726</v>
      </c>
      <c r="E51" s="475" t="n">
        <v>470.39304</v>
      </c>
      <c r="F51" s="475" t="n">
        <v>5409748.92335</v>
      </c>
    </row>
    <row r="52" customFormat="false" ht="19.5" hidden="false" customHeight="false" outlineLevel="0" collapsed="false">
      <c r="A52" s="474" t="s">
        <v>627</v>
      </c>
      <c r="B52" s="475" t="n">
        <v>66.52426</v>
      </c>
      <c r="C52" s="475" t="n">
        <v>59.04485</v>
      </c>
      <c r="D52" s="475" t="n">
        <v>0</v>
      </c>
      <c r="E52" s="475" t="n">
        <v>0</v>
      </c>
      <c r="F52" s="475" t="n">
        <v>125.56911</v>
      </c>
    </row>
    <row r="53" customFormat="false" ht="18.75" hidden="false" customHeight="false" outlineLevel="0" collapsed="false">
      <c r="A53" s="126" t="s">
        <v>1104</v>
      </c>
      <c r="B53" s="473" t="n">
        <v>0</v>
      </c>
      <c r="C53" s="473" t="n">
        <v>0</v>
      </c>
      <c r="D53" s="473" t="n">
        <v>0</v>
      </c>
      <c r="E53" s="473" t="n">
        <v>0</v>
      </c>
      <c r="F53" s="473" t="n">
        <v>0</v>
      </c>
    </row>
    <row r="54" customFormat="false" ht="18" hidden="false" customHeight="false" outlineLevel="0" collapsed="false">
      <c r="A54" s="126" t="s">
        <v>1105</v>
      </c>
      <c r="B54" s="473" t="n">
        <v>0</v>
      </c>
      <c r="C54" s="473" t="n">
        <v>0</v>
      </c>
      <c r="D54" s="473" t="n">
        <v>0</v>
      </c>
      <c r="E54" s="473" t="n">
        <v>0</v>
      </c>
      <c r="F54" s="473" t="n">
        <v>0</v>
      </c>
    </row>
    <row r="55" customFormat="false" ht="18" hidden="false" customHeight="false" outlineLevel="0" collapsed="false">
      <c r="A55" s="126" t="s">
        <v>630</v>
      </c>
      <c r="B55" s="473" t="n">
        <v>0</v>
      </c>
      <c r="C55" s="473" t="n">
        <v>0</v>
      </c>
      <c r="D55" s="473" t="n">
        <v>0</v>
      </c>
      <c r="E55" s="473" t="n">
        <v>0</v>
      </c>
      <c r="F55" s="473" t="n">
        <v>0</v>
      </c>
    </row>
    <row r="56" customFormat="false" ht="18" hidden="false" customHeight="false" outlineLevel="0" collapsed="false">
      <c r="A56" s="126" t="s">
        <v>1106</v>
      </c>
      <c r="B56" s="473" t="n">
        <v>66.52426</v>
      </c>
      <c r="C56" s="473" t="n">
        <v>59.04485</v>
      </c>
      <c r="D56" s="473" t="n">
        <v>0</v>
      </c>
      <c r="E56" s="473" t="n">
        <v>0</v>
      </c>
      <c r="F56" s="473" t="n">
        <v>125.56911</v>
      </c>
    </row>
    <row r="57" customFormat="false" ht="18.75" hidden="false" customHeight="false" outlineLevel="0" collapsed="false">
      <c r="A57" s="126" t="s">
        <v>632</v>
      </c>
      <c r="B57" s="473" t="n">
        <v>0</v>
      </c>
      <c r="C57" s="473" t="n">
        <v>0</v>
      </c>
      <c r="D57" s="473" t="n">
        <v>0</v>
      </c>
      <c r="E57" s="473" t="n">
        <v>0</v>
      </c>
      <c r="F57" s="473" t="n">
        <v>0</v>
      </c>
    </row>
    <row r="58" customFormat="false" ht="21.75" hidden="false" customHeight="true" outlineLevel="0" collapsed="false">
      <c r="A58" s="474" t="s">
        <v>633</v>
      </c>
      <c r="B58" s="475" t="n">
        <v>2081505.98374</v>
      </c>
      <c r="C58" s="475" t="n">
        <v>6353337.65299</v>
      </c>
      <c r="D58" s="475" t="n">
        <v>4612.80011</v>
      </c>
      <c r="E58" s="475" t="n">
        <v>4846.58467</v>
      </c>
      <c r="F58" s="475" t="n">
        <v>8444303.02151</v>
      </c>
    </row>
    <row r="59" customFormat="false" ht="45.75" hidden="false" customHeight="true" outlineLevel="0" collapsed="false">
      <c r="A59" s="474" t="s">
        <v>1107</v>
      </c>
      <c r="B59" s="475"/>
      <c r="C59" s="475"/>
      <c r="D59" s="475"/>
      <c r="E59" s="475"/>
      <c r="F59" s="475"/>
    </row>
    <row r="60" customFormat="false" ht="30" hidden="false" customHeight="true" outlineLevel="0" collapsed="false">
      <c r="A60" s="124" t="s">
        <v>635</v>
      </c>
      <c r="B60" s="473" t="n">
        <v>63232.23193</v>
      </c>
      <c r="C60" s="473" t="n">
        <v>29585.26132</v>
      </c>
      <c r="D60" s="473" t="n">
        <v>0</v>
      </c>
      <c r="E60" s="473" t="n">
        <v>0.99324</v>
      </c>
      <c r="F60" s="473" t="n">
        <v>92818.48649</v>
      </c>
    </row>
    <row r="61" customFormat="false" ht="21" hidden="false" customHeight="true" outlineLevel="0" collapsed="false">
      <c r="A61" s="126" t="s">
        <v>636</v>
      </c>
      <c r="B61" s="473" t="n">
        <v>-11779.91876</v>
      </c>
      <c r="C61" s="473" t="n">
        <v>-9535.12492</v>
      </c>
      <c r="D61" s="473" t="n">
        <v>0</v>
      </c>
      <c r="E61" s="473" t="n">
        <v>-0.00053</v>
      </c>
      <c r="F61" s="473" t="n">
        <v>-21315.04421</v>
      </c>
    </row>
    <row r="62" customFormat="false" ht="21.75" hidden="false" customHeight="true" outlineLevel="0" collapsed="false">
      <c r="A62" s="127" t="s">
        <v>637</v>
      </c>
      <c r="B62" s="473" t="n">
        <v>51452.31317</v>
      </c>
      <c r="C62" s="473" t="n">
        <v>20050.1364</v>
      </c>
      <c r="D62" s="473" t="n">
        <v>0</v>
      </c>
      <c r="E62" s="473" t="n">
        <v>0.99271</v>
      </c>
      <c r="F62" s="473" t="n">
        <v>71503.44228</v>
      </c>
    </row>
    <row r="63" customFormat="false" ht="18" hidden="false" customHeight="false" outlineLevel="0" collapsed="false">
      <c r="A63" s="124" t="s">
        <v>638</v>
      </c>
      <c r="B63" s="473" t="n">
        <v>2896.09351</v>
      </c>
      <c r="C63" s="473" t="n">
        <v>2005.88835</v>
      </c>
      <c r="D63" s="473" t="n">
        <v>0</v>
      </c>
      <c r="E63" s="473" t="n">
        <v>0</v>
      </c>
      <c r="F63" s="473" t="n">
        <v>4901.98186</v>
      </c>
    </row>
    <row r="64" customFormat="false" ht="18" hidden="false" customHeight="false" outlineLevel="0" collapsed="false">
      <c r="A64" s="126" t="s">
        <v>639</v>
      </c>
      <c r="B64" s="473" t="n">
        <v>-623.08971</v>
      </c>
      <c r="C64" s="473" t="n">
        <v>-486.81347</v>
      </c>
      <c r="D64" s="473" t="n">
        <v>0</v>
      </c>
      <c r="E64" s="473" t="n">
        <v>0</v>
      </c>
      <c r="F64" s="473" t="n">
        <v>-1109.90318</v>
      </c>
    </row>
    <row r="65" customFormat="false" ht="18" hidden="false" customHeight="false" outlineLevel="0" collapsed="false">
      <c r="A65" s="128" t="s">
        <v>640</v>
      </c>
      <c r="B65" s="473" t="n">
        <v>53725.31697</v>
      </c>
      <c r="C65" s="473" t="n">
        <v>21569.21128</v>
      </c>
      <c r="D65" s="473" t="n">
        <v>0</v>
      </c>
      <c r="E65" s="473" t="n">
        <v>0.99271</v>
      </c>
      <c r="F65" s="473" t="n">
        <v>75295.52096</v>
      </c>
    </row>
    <row r="66" customFormat="false" ht="18" hidden="false" customHeight="false" outlineLevel="0" collapsed="false">
      <c r="A66" s="124" t="s">
        <v>641</v>
      </c>
      <c r="B66" s="473" t="n">
        <v>7489.41429</v>
      </c>
      <c r="C66" s="473" t="n">
        <v>11431.43904</v>
      </c>
      <c r="D66" s="473" t="n">
        <v>21.22669</v>
      </c>
      <c r="E66" s="473" t="n">
        <v>0.00439</v>
      </c>
      <c r="F66" s="473" t="n">
        <v>18942.08441</v>
      </c>
    </row>
    <row r="67" customFormat="false" ht="18" hidden="false" customHeight="false" outlineLevel="0" collapsed="false">
      <c r="A67" s="124" t="s">
        <v>642</v>
      </c>
      <c r="B67" s="473" t="n">
        <v>-11994.57975</v>
      </c>
      <c r="C67" s="473" t="n">
        <v>-6592.29162</v>
      </c>
      <c r="D67" s="473" t="n">
        <v>0</v>
      </c>
      <c r="E67" s="473" t="n">
        <v>0</v>
      </c>
      <c r="F67" s="473" t="n">
        <v>-18586.87137</v>
      </c>
    </row>
    <row r="68" customFormat="false" ht="18" hidden="false" customHeight="false" outlineLevel="0" collapsed="false">
      <c r="A68" s="127" t="s">
        <v>643</v>
      </c>
      <c r="B68" s="473" t="n">
        <v>49220.15151</v>
      </c>
      <c r="C68" s="473" t="n">
        <v>26408.3587</v>
      </c>
      <c r="D68" s="473" t="n">
        <v>21.22669</v>
      </c>
      <c r="E68" s="473" t="n">
        <v>0.9971</v>
      </c>
      <c r="F68" s="473" t="n">
        <v>75650.734</v>
      </c>
    </row>
    <row r="69" customFormat="false" ht="18" hidden="false" customHeight="false" outlineLevel="0" collapsed="false">
      <c r="A69" s="126" t="s">
        <v>644</v>
      </c>
      <c r="B69" s="473" t="n">
        <v>-53523.36744</v>
      </c>
      <c r="C69" s="473" t="n">
        <v>-5066.19256</v>
      </c>
      <c r="D69" s="473" t="n">
        <v>0</v>
      </c>
      <c r="E69" s="473" t="n">
        <v>0</v>
      </c>
      <c r="F69" s="473" t="n">
        <v>-58589.56</v>
      </c>
    </row>
    <row r="70" customFormat="false" ht="18" hidden="false" customHeight="false" outlineLevel="0" collapsed="false">
      <c r="A70" s="128" t="s">
        <v>645</v>
      </c>
      <c r="B70" s="473" t="n">
        <v>-4303.21593</v>
      </c>
      <c r="C70" s="473" t="n">
        <v>21342.16614</v>
      </c>
      <c r="D70" s="473" t="n">
        <v>21.22669</v>
      </c>
      <c r="E70" s="473" t="n">
        <v>0.9971</v>
      </c>
      <c r="F70" s="473" t="n">
        <v>17061.174</v>
      </c>
    </row>
    <row r="71" customFormat="false" ht="18" hidden="false" customHeight="false" outlineLevel="0" collapsed="false">
      <c r="A71" s="128" t="s">
        <v>646</v>
      </c>
      <c r="B71" s="473" t="n">
        <v>13.53706</v>
      </c>
      <c r="C71" s="473" t="n">
        <v>5.99919</v>
      </c>
      <c r="D71" s="473" t="n">
        <v>0</v>
      </c>
      <c r="E71" s="473" t="n">
        <v>1.77906</v>
      </c>
      <c r="F71" s="473" t="n">
        <v>21.31531</v>
      </c>
    </row>
    <row r="72" customFormat="false" ht="18" hidden="false" customHeight="false" outlineLevel="0" collapsed="false">
      <c r="A72" s="124" t="s">
        <v>647</v>
      </c>
      <c r="B72" s="473" t="n">
        <v>13.5372</v>
      </c>
      <c r="C72" s="473" t="n">
        <v>5.99919</v>
      </c>
      <c r="D72" s="473" t="n">
        <v>0</v>
      </c>
      <c r="E72" s="473" t="n">
        <v>0</v>
      </c>
      <c r="F72" s="473" t="n">
        <v>19.53639</v>
      </c>
    </row>
    <row r="73" customFormat="false" ht="18" hidden="false" customHeight="false" outlineLevel="0" collapsed="false">
      <c r="A73" s="124" t="s">
        <v>649</v>
      </c>
      <c r="B73" s="473" t="n">
        <v>-0.00014</v>
      </c>
      <c r="C73" s="473" t="n">
        <v>0</v>
      </c>
      <c r="D73" s="473" t="n">
        <v>0</v>
      </c>
      <c r="E73" s="473" t="n">
        <v>1.77906</v>
      </c>
      <c r="F73" s="473" t="n">
        <v>1.77892</v>
      </c>
    </row>
    <row r="74" customFormat="false" ht="18" hidden="false" customHeight="false" outlineLevel="0" collapsed="false">
      <c r="A74" s="127" t="s">
        <v>650</v>
      </c>
      <c r="B74" s="473" t="n">
        <v>-17.07872</v>
      </c>
      <c r="C74" s="473" t="n">
        <v>0.01378</v>
      </c>
      <c r="D74" s="473" t="n">
        <v>0</v>
      </c>
      <c r="E74" s="473" t="n">
        <v>-3.54783</v>
      </c>
      <c r="F74" s="473" t="n">
        <v>-20.61277</v>
      </c>
    </row>
    <row r="75" customFormat="false" ht="18" hidden="false" customHeight="false" outlineLevel="0" collapsed="false">
      <c r="A75" s="127" t="s">
        <v>1108</v>
      </c>
      <c r="B75" s="473" t="n">
        <v>-17.07872</v>
      </c>
      <c r="C75" s="473" t="n">
        <v>0.01378</v>
      </c>
      <c r="D75" s="473" t="n">
        <v>0</v>
      </c>
      <c r="E75" s="473" t="n">
        <v>0</v>
      </c>
      <c r="F75" s="473" t="n">
        <v>-17.06494</v>
      </c>
    </row>
    <row r="76" customFormat="false" ht="18" hidden="false" customHeight="false" outlineLevel="0" collapsed="false">
      <c r="A76" s="126" t="s">
        <v>1109</v>
      </c>
      <c r="B76" s="473" t="n">
        <v>0</v>
      </c>
      <c r="C76" s="473" t="n">
        <v>0</v>
      </c>
      <c r="D76" s="473" t="n">
        <v>0</v>
      </c>
      <c r="E76" s="473" t="n">
        <v>-3.54783</v>
      </c>
      <c r="F76" s="473" t="n">
        <v>-3.54783</v>
      </c>
    </row>
    <row r="77" customFormat="false" ht="18" hidden="false" customHeight="false" outlineLevel="0" collapsed="false">
      <c r="A77" s="127" t="s">
        <v>653</v>
      </c>
      <c r="B77" s="473" t="n">
        <v>-4306.75759</v>
      </c>
      <c r="C77" s="473" t="n">
        <v>21348.17911</v>
      </c>
      <c r="D77" s="473" t="n">
        <v>21.22669</v>
      </c>
      <c r="E77" s="473" t="n">
        <v>-0.77167</v>
      </c>
      <c r="F77" s="473" t="n">
        <v>17061.87654</v>
      </c>
    </row>
    <row r="78" customFormat="false" ht="18" hidden="false" customHeight="false" outlineLevel="0" collapsed="false">
      <c r="A78" s="126" t="s">
        <v>654</v>
      </c>
      <c r="B78" s="473" t="n">
        <v>39.05585</v>
      </c>
      <c r="C78" s="473" t="n">
        <v>-119.0975</v>
      </c>
      <c r="D78" s="473" t="n">
        <v>0</v>
      </c>
      <c r="E78" s="473" t="n">
        <v>0</v>
      </c>
      <c r="F78" s="473" t="n">
        <v>-80.04165</v>
      </c>
    </row>
    <row r="79" customFormat="false" ht="18" hidden="false" customHeight="false" outlineLevel="0" collapsed="false">
      <c r="A79" s="128" t="s">
        <v>655</v>
      </c>
      <c r="B79" s="473" t="n">
        <v>-4267.70174</v>
      </c>
      <c r="C79" s="473" t="n">
        <v>21229.08161</v>
      </c>
      <c r="D79" s="473" t="n">
        <v>21.22669</v>
      </c>
      <c r="E79" s="473" t="n">
        <v>-0.77167</v>
      </c>
      <c r="F79" s="473" t="n">
        <v>16981.83489</v>
      </c>
    </row>
    <row r="80" customFormat="false" ht="18" hidden="false" customHeight="false" outlineLevel="0" collapsed="false">
      <c r="A80" s="124" t="s">
        <v>656</v>
      </c>
      <c r="B80" s="473" t="n">
        <v>-34.42678</v>
      </c>
      <c r="C80" s="473" t="n">
        <v>-190.18298</v>
      </c>
      <c r="D80" s="473" t="n">
        <v>0</v>
      </c>
      <c r="E80" s="473" t="n">
        <v>0</v>
      </c>
      <c r="F80" s="473" t="n">
        <v>-224.60976</v>
      </c>
    </row>
    <row r="81" customFormat="false" ht="21" hidden="false" customHeight="true" outlineLevel="0" collapsed="false">
      <c r="A81" s="127" t="s">
        <v>657</v>
      </c>
      <c r="B81" s="473" t="n">
        <v>-4302.12852</v>
      </c>
      <c r="C81" s="473" t="n">
        <v>21038.89863</v>
      </c>
      <c r="D81" s="473" t="n">
        <v>21.22669</v>
      </c>
      <c r="E81" s="473" t="n">
        <v>-0.77167</v>
      </c>
      <c r="F81" s="473" t="n">
        <v>16757.22513</v>
      </c>
    </row>
    <row r="82" customFormat="false" ht="18" hidden="false" customHeight="true" outlineLevel="0" collapsed="false">
      <c r="A82" s="124" t="s">
        <v>658</v>
      </c>
      <c r="B82" s="473" t="n">
        <v>0</v>
      </c>
      <c r="C82" s="473" t="n">
        <v>0</v>
      </c>
      <c r="D82" s="473" t="n">
        <v>0</v>
      </c>
      <c r="E82" s="473" t="n">
        <v>0</v>
      </c>
      <c r="F82" s="473" t="n">
        <v>0</v>
      </c>
    </row>
    <row r="83" customFormat="false" ht="21" hidden="false" customHeight="true" outlineLevel="0" collapsed="false">
      <c r="A83" s="127" t="s">
        <v>659</v>
      </c>
      <c r="B83" s="473" t="n">
        <v>-4302.12852</v>
      </c>
      <c r="C83" s="473" t="n">
        <v>21038.89863</v>
      </c>
      <c r="D83" s="473" t="n">
        <v>21.22669</v>
      </c>
      <c r="E83" s="473" t="n">
        <v>-0.77167</v>
      </c>
      <c r="F83" s="473" t="n">
        <v>16757.22513</v>
      </c>
    </row>
    <row r="84" customFormat="false" ht="18.75" hidden="false" customHeight="false" outlineLevel="0" collapsed="false">
      <c r="A84" s="124" t="s">
        <v>660</v>
      </c>
      <c r="B84" s="473" t="n">
        <v>-1112.94214</v>
      </c>
      <c r="C84" s="473" t="n">
        <v>0</v>
      </c>
      <c r="D84" s="473" t="n">
        <v>0</v>
      </c>
      <c r="E84" s="473" t="n">
        <v>0</v>
      </c>
      <c r="F84" s="473" t="n">
        <v>-1112.94214</v>
      </c>
    </row>
    <row r="85" customFormat="false" ht="28.5" hidden="false" customHeight="true" outlineLevel="0" collapsed="false">
      <c r="A85" s="112" t="s">
        <v>661</v>
      </c>
      <c r="B85" s="472" t="n">
        <v>-5415.07066</v>
      </c>
      <c r="C85" s="472" t="n">
        <v>21038.89863</v>
      </c>
      <c r="D85" s="472" t="n">
        <v>21.22669</v>
      </c>
      <c r="E85" s="472" t="n">
        <v>-0.77167</v>
      </c>
      <c r="F85" s="472" t="n">
        <v>15644.28299</v>
      </c>
    </row>
    <row r="86" customFormat="false" ht="18.75" hidden="true" customHeight="false" outlineLevel="0" collapsed="false"/>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14" activeCellId="0" sqref="A314:IV65536"/>
    </sheetView>
  </sheetViews>
  <sheetFormatPr defaultColWidth="11.41796875" defaultRowHeight="12.75" zeroHeight="true" outlineLevelRow="0" outlineLevelCol="0"/>
  <cols>
    <col collapsed="false" customWidth="true" hidden="false" outlineLevel="0" max="1" min="1" style="70" width="78.41"/>
    <col collapsed="false" customWidth="true" hidden="false" outlineLevel="0" max="2" min="2" style="70" width="11.7"/>
    <col collapsed="false" customWidth="true" hidden="false" outlineLevel="0" max="3" min="3" style="70" width="12.14"/>
    <col collapsed="false" customWidth="true" hidden="false" outlineLevel="0" max="5" min="4" style="70" width="11.7"/>
    <col collapsed="false" customWidth="false" hidden="false" outlineLevel="0" max="6" min="6" style="70" width="11.42"/>
    <col collapsed="false" customWidth="true" hidden="false" outlineLevel="0" max="8" min="7" style="70" width="10.71"/>
    <col collapsed="false" customWidth="false" hidden="false" outlineLevel="0" max="9" min="9" style="70" width="11.42"/>
    <col collapsed="false" customWidth="true" hidden="false" outlineLevel="0" max="11" min="10" style="70" width="10.41"/>
    <col collapsed="false" customWidth="true" hidden="false" outlineLevel="0" max="12" min="12" style="70" width="10.99"/>
    <col collapsed="false" customWidth="true" hidden="false" outlineLevel="0" max="13" min="13" style="70" width="11.7"/>
    <col collapsed="false" customWidth="true" hidden="false" outlineLevel="0" max="14" min="14" style="70" width="10.99"/>
    <col collapsed="false" customWidth="true" hidden="false" outlineLevel="0" max="15" min="15" style="70" width="12.56"/>
    <col collapsed="false" customWidth="true" hidden="true" outlineLevel="0" max="16" min="16" style="70" width="14.85"/>
    <col collapsed="false" customWidth="false" hidden="true" outlineLevel="0" max="257" min="17" style="70" width="11.42"/>
  </cols>
  <sheetData>
    <row r="1" customFormat="false" ht="38.25"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c r="CE1" s="72"/>
    </row>
    <row r="2" customFormat="false" ht="33" hidden="false" customHeight="true" outlineLevel="0" collapsed="false">
      <c r="A2" s="79" t="s">
        <v>459</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row>
    <row r="3" customFormat="false" ht="33" hidden="false" customHeight="true" outlineLevel="0" collapsed="false">
      <c r="A3" s="79" t="s">
        <v>88</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row>
    <row r="4" customFormat="false" ht="32.25" hidden="false" customHeight="true" outlineLevel="0" collapsed="false">
      <c r="A4" s="79" t="s">
        <v>89</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row>
    <row r="5" customFormat="false" ht="40.5" hidden="false" customHeight="true" outlineLevel="0" collapsed="false">
      <c r="A5" s="80"/>
      <c r="B5" s="81" t="s">
        <v>460</v>
      </c>
      <c r="C5" s="81" t="s">
        <v>461</v>
      </c>
      <c r="D5" s="81" t="s">
        <v>462</v>
      </c>
      <c r="E5" s="81" t="s">
        <v>463</v>
      </c>
      <c r="F5" s="81" t="s">
        <v>464</v>
      </c>
      <c r="G5" s="81" t="s">
        <v>465</v>
      </c>
      <c r="H5" s="81" t="s">
        <v>466</v>
      </c>
      <c r="I5" s="81" t="s">
        <v>467</v>
      </c>
      <c r="J5" s="81" t="s">
        <v>468</v>
      </c>
      <c r="K5" s="81" t="s">
        <v>469</v>
      </c>
      <c r="L5" s="81" t="s">
        <v>470</v>
      </c>
      <c r="M5" s="81" t="s">
        <v>471</v>
      </c>
      <c r="N5" s="81" t="s">
        <v>472</v>
      </c>
      <c r="O5" s="82" t="s">
        <v>473</v>
      </c>
      <c r="P5" s="83"/>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row>
    <row r="6" customFormat="false" ht="22.5" hidden="false" customHeight="true" outlineLevel="0" collapsed="false">
      <c r="A6" s="80" t="s">
        <v>163</v>
      </c>
      <c r="B6" s="78" t="n">
        <v>13532338.65999</v>
      </c>
      <c r="C6" s="78" t="n">
        <v>10673812.84825</v>
      </c>
      <c r="D6" s="78" t="n">
        <v>15360439.71809</v>
      </c>
      <c r="E6" s="78" t="n">
        <v>12457687.84466</v>
      </c>
      <c r="F6" s="78" t="n">
        <v>10094642.93799</v>
      </c>
      <c r="G6" s="78" t="n">
        <v>5954010.64446</v>
      </c>
      <c r="H6" s="78" t="n">
        <v>4922550.79533</v>
      </c>
      <c r="I6" s="78" t="n">
        <v>6449087.12084</v>
      </c>
      <c r="J6" s="78" t="n">
        <v>184859.19214</v>
      </c>
      <c r="K6" s="78" t="n">
        <v>520381.34337</v>
      </c>
      <c r="L6" s="78" t="n">
        <v>4724192.79997</v>
      </c>
      <c r="M6" s="78" t="n">
        <v>6934719.48996</v>
      </c>
      <c r="N6" s="78" t="n">
        <v>1245720.57908</v>
      </c>
      <c r="O6" s="78" t="n">
        <v>93054443.97413</v>
      </c>
      <c r="P6" s="84"/>
    </row>
    <row r="7" customFormat="false" ht="12.75" hidden="false" customHeight="true" outlineLevel="0" collapsed="false">
      <c r="A7" s="70" t="s">
        <v>164</v>
      </c>
      <c r="B7" s="70" t="n">
        <v>2377398.62721</v>
      </c>
      <c r="C7" s="70" t="n">
        <v>2311867.60132</v>
      </c>
      <c r="D7" s="70" t="n">
        <v>2580641.10468</v>
      </c>
      <c r="E7" s="70" t="n">
        <v>2316722.60641</v>
      </c>
      <c r="F7" s="70" t="n">
        <v>1555894.01849</v>
      </c>
      <c r="G7" s="70" t="n">
        <v>1182637.49357</v>
      </c>
      <c r="H7" s="70" t="n">
        <v>911082.42974</v>
      </c>
      <c r="I7" s="70" t="n">
        <v>866782.76313</v>
      </c>
      <c r="J7" s="70" t="n">
        <v>58824.40158</v>
      </c>
      <c r="K7" s="70" t="n">
        <v>303090.09199</v>
      </c>
      <c r="L7" s="70" t="n">
        <v>519849.65639</v>
      </c>
      <c r="M7" s="70" t="n">
        <v>851034.50149</v>
      </c>
      <c r="N7" s="70" t="n">
        <v>126056.53989</v>
      </c>
      <c r="O7" s="70" t="n">
        <v>15961881.83589</v>
      </c>
    </row>
    <row r="8" customFormat="false" ht="12.75" hidden="false" customHeight="true" outlineLevel="0" collapsed="false">
      <c r="A8" s="70" t="s">
        <v>165</v>
      </c>
      <c r="B8" s="70" t="n">
        <v>614246.90736</v>
      </c>
      <c r="C8" s="70" t="n">
        <v>1087126.21374</v>
      </c>
      <c r="D8" s="70" t="n">
        <v>779813.09139</v>
      </c>
      <c r="E8" s="70" t="n">
        <v>774697.969</v>
      </c>
      <c r="F8" s="70" t="n">
        <v>575917.84797</v>
      </c>
      <c r="G8" s="70" t="n">
        <v>466165.31867</v>
      </c>
      <c r="H8" s="70" t="n">
        <v>252451.42726</v>
      </c>
      <c r="I8" s="70" t="n">
        <v>131230.71002</v>
      </c>
      <c r="J8" s="70" t="n">
        <v>7361.83383</v>
      </c>
      <c r="K8" s="70" t="n">
        <v>20092.83354</v>
      </c>
      <c r="L8" s="70" t="n">
        <v>105738.78324</v>
      </c>
      <c r="M8" s="70" t="n">
        <v>171069.2799</v>
      </c>
      <c r="N8" s="70" t="n">
        <v>12846.34333</v>
      </c>
      <c r="O8" s="70" t="n">
        <v>4998758.55925</v>
      </c>
    </row>
    <row r="9" customFormat="false" ht="12.75" hidden="false" customHeight="true" outlineLevel="0" collapsed="false">
      <c r="A9" s="70" t="s">
        <v>166</v>
      </c>
      <c r="B9" s="70" t="n">
        <v>1486345.31439</v>
      </c>
      <c r="C9" s="70" t="n">
        <v>1170316.5801</v>
      </c>
      <c r="D9" s="70" t="n">
        <v>1440408.94867</v>
      </c>
      <c r="E9" s="70" t="n">
        <v>1376118.00499</v>
      </c>
      <c r="F9" s="70" t="n">
        <v>727621.46793</v>
      </c>
      <c r="G9" s="70" t="n">
        <v>641531.32426</v>
      </c>
      <c r="H9" s="70" t="n">
        <v>637111.52573</v>
      </c>
      <c r="I9" s="70" t="n">
        <v>704652.70192</v>
      </c>
      <c r="J9" s="70" t="n">
        <v>34863.08773</v>
      </c>
      <c r="K9" s="70" t="n">
        <v>277312.97888</v>
      </c>
      <c r="L9" s="70" t="n">
        <v>358611.44465</v>
      </c>
      <c r="M9" s="70" t="n">
        <v>605419.95105</v>
      </c>
      <c r="N9" s="70" t="n">
        <v>79845.89691</v>
      </c>
      <c r="O9" s="70" t="n">
        <v>9540159.22721</v>
      </c>
    </row>
    <row r="10" customFormat="false" ht="12.75" hidden="false" customHeight="true" outlineLevel="0" collapsed="false">
      <c r="A10" s="70" t="s">
        <v>167</v>
      </c>
      <c r="B10" s="70" t="n">
        <v>0</v>
      </c>
      <c r="C10" s="70" t="n">
        <v>0</v>
      </c>
      <c r="D10" s="70" t="n">
        <v>0</v>
      </c>
      <c r="E10" s="70" t="n">
        <v>0</v>
      </c>
      <c r="F10" s="70" t="n">
        <v>10.41622</v>
      </c>
      <c r="G10" s="70" t="n">
        <v>1846.61304</v>
      </c>
      <c r="H10" s="70" t="n">
        <v>0</v>
      </c>
      <c r="I10" s="70" t="n">
        <v>0</v>
      </c>
      <c r="J10" s="70" t="n">
        <v>14534.40509</v>
      </c>
      <c r="K10" s="70" t="n">
        <v>565.26251</v>
      </c>
      <c r="L10" s="70" t="n">
        <v>8647.54985</v>
      </c>
      <c r="M10" s="70" t="n">
        <v>65159.08736</v>
      </c>
      <c r="N10" s="70" t="n">
        <v>33364.22085</v>
      </c>
      <c r="O10" s="70" t="n">
        <v>124127.55492</v>
      </c>
    </row>
    <row r="11" customFormat="false" ht="12.75" hidden="false" customHeight="true" outlineLevel="0" collapsed="false">
      <c r="A11" s="70" t="s">
        <v>168</v>
      </c>
      <c r="B11" s="70" t="n">
        <v>0</v>
      </c>
      <c r="C11" s="70" t="n">
        <v>0</v>
      </c>
      <c r="D11" s="70" t="n">
        <v>0</v>
      </c>
      <c r="E11" s="70" t="n">
        <v>0</v>
      </c>
      <c r="F11" s="70" t="n">
        <v>0</v>
      </c>
      <c r="G11" s="70" t="n">
        <v>0</v>
      </c>
      <c r="H11" s="70" t="n">
        <v>0</v>
      </c>
      <c r="I11" s="70" t="n">
        <v>0</v>
      </c>
      <c r="J11" s="70" t="n">
        <v>1977.26693</v>
      </c>
      <c r="K11" s="70" t="n">
        <v>4922.91285</v>
      </c>
      <c r="L11" s="70" t="n">
        <v>0</v>
      </c>
      <c r="M11" s="70" t="n">
        <v>0</v>
      </c>
      <c r="N11" s="70" t="n">
        <v>0</v>
      </c>
      <c r="O11" s="70" t="n">
        <v>6900.17978</v>
      </c>
    </row>
    <row r="12" customFormat="false" ht="12.75" hidden="false" customHeight="true" outlineLevel="0" collapsed="false">
      <c r="A12" s="70" t="s">
        <v>169</v>
      </c>
      <c r="B12" s="70" t="n">
        <v>261513.14299</v>
      </c>
      <c r="C12" s="70" t="n">
        <v>45286.73494</v>
      </c>
      <c r="D12" s="70" t="n">
        <v>349729.4621</v>
      </c>
      <c r="E12" s="70" t="n">
        <v>165721.41238</v>
      </c>
      <c r="F12" s="70" t="n">
        <v>231523.74117</v>
      </c>
      <c r="G12" s="70" t="n">
        <v>72933.20252</v>
      </c>
      <c r="H12" s="70" t="n">
        <v>17832.37469</v>
      </c>
      <c r="I12" s="70" t="n">
        <v>30899.35119</v>
      </c>
      <c r="J12" s="70" t="n">
        <v>0</v>
      </c>
      <c r="K12" s="70" t="n">
        <v>196.10421</v>
      </c>
      <c r="L12" s="70" t="n">
        <v>46420.93311</v>
      </c>
      <c r="M12" s="70" t="n">
        <v>9344.12488</v>
      </c>
      <c r="N12" s="70" t="n">
        <v>0</v>
      </c>
      <c r="O12" s="70" t="n">
        <v>1231400.58418</v>
      </c>
    </row>
    <row r="13" customFormat="false" ht="12.75" hidden="false" customHeight="true" outlineLevel="0" collapsed="false">
      <c r="A13" s="70" t="s">
        <v>170</v>
      </c>
      <c r="B13" s="70" t="n">
        <v>15293.26247</v>
      </c>
      <c r="C13" s="70" t="n">
        <v>9138.07254</v>
      </c>
      <c r="D13" s="70" t="n">
        <v>10689.60252</v>
      </c>
      <c r="E13" s="70" t="n">
        <v>185.22004</v>
      </c>
      <c r="F13" s="70" t="n">
        <v>21117.87328</v>
      </c>
      <c r="G13" s="70" t="n">
        <v>161.03508</v>
      </c>
      <c r="H13" s="70" t="n">
        <v>3687.10206</v>
      </c>
      <c r="I13" s="70" t="n">
        <v>0</v>
      </c>
      <c r="J13" s="70" t="n">
        <v>87.808</v>
      </c>
      <c r="K13" s="70" t="n">
        <v>0</v>
      </c>
      <c r="L13" s="70" t="n">
        <v>430.94554</v>
      </c>
      <c r="M13" s="70" t="n">
        <v>42.0583</v>
      </c>
      <c r="N13" s="70" t="n">
        <v>0.0788</v>
      </c>
      <c r="O13" s="70" t="n">
        <v>60833.05863</v>
      </c>
    </row>
    <row r="14" customFormat="false" ht="12.75" hidden="false" customHeight="true" outlineLevel="0" collapsed="false">
      <c r="A14" s="70" t="s">
        <v>171</v>
      </c>
      <c r="B14" s="70" t="n">
        <v>0</v>
      </c>
      <c r="C14" s="70" t="n">
        <v>0</v>
      </c>
      <c r="D14" s="70" t="n">
        <v>0</v>
      </c>
      <c r="E14" s="70" t="n">
        <v>0</v>
      </c>
      <c r="F14" s="70" t="n">
        <v>0</v>
      </c>
      <c r="G14" s="70" t="n">
        <v>0</v>
      </c>
      <c r="H14" s="70" t="n">
        <v>0</v>
      </c>
      <c r="I14" s="70" t="n">
        <v>0</v>
      </c>
      <c r="J14" s="70" t="n">
        <v>0</v>
      </c>
      <c r="K14" s="70" t="n">
        <v>0</v>
      </c>
      <c r="L14" s="70" t="n">
        <v>0</v>
      </c>
      <c r="M14" s="70" t="n">
        <v>0</v>
      </c>
      <c r="N14" s="70" t="n">
        <v>0</v>
      </c>
      <c r="O14" s="70" t="n">
        <v>0</v>
      </c>
    </row>
    <row r="15" customFormat="false" ht="12.75" hidden="false" customHeight="true" outlineLevel="0" collapsed="false">
      <c r="A15" s="70" t="s">
        <v>172</v>
      </c>
      <c r="B15" s="70" t="n">
        <v>0</v>
      </c>
      <c r="C15" s="70" t="n">
        <v>0</v>
      </c>
      <c r="D15" s="70" t="n">
        <v>0</v>
      </c>
      <c r="E15" s="70" t="n">
        <v>0</v>
      </c>
      <c r="F15" s="70" t="n">
        <v>-297.32808</v>
      </c>
      <c r="G15" s="70" t="n">
        <v>0</v>
      </c>
      <c r="H15" s="70" t="n">
        <v>0</v>
      </c>
      <c r="I15" s="70" t="n">
        <v>0</v>
      </c>
      <c r="J15" s="70" t="n">
        <v>0</v>
      </c>
      <c r="K15" s="70" t="n">
        <v>0</v>
      </c>
      <c r="L15" s="70" t="n">
        <v>0</v>
      </c>
      <c r="M15" s="70" t="n">
        <v>0</v>
      </c>
      <c r="N15" s="70" t="n">
        <v>0</v>
      </c>
      <c r="O15" s="70" t="n">
        <v>-297.32808</v>
      </c>
    </row>
    <row r="16" customFormat="false" ht="12.75" hidden="false" customHeight="true" outlineLevel="0" collapsed="false">
      <c r="A16" s="70" t="s">
        <v>173</v>
      </c>
      <c r="B16" s="70" t="n">
        <v>2828056.16769</v>
      </c>
      <c r="C16" s="70" t="n">
        <v>2439546.23424</v>
      </c>
      <c r="D16" s="70" t="n">
        <v>3406419.35866</v>
      </c>
      <c r="E16" s="70" t="n">
        <v>3714649.91568</v>
      </c>
      <c r="F16" s="70" t="n">
        <v>2336229.70411</v>
      </c>
      <c r="G16" s="70" t="n">
        <v>1288599.25965</v>
      </c>
      <c r="H16" s="70" t="n">
        <v>343063.78993</v>
      </c>
      <c r="I16" s="70" t="n">
        <v>187195.43871</v>
      </c>
      <c r="J16" s="70" t="n">
        <v>25300.55353</v>
      </c>
      <c r="K16" s="70" t="n">
        <v>16759.0103</v>
      </c>
      <c r="L16" s="70" t="n">
        <v>488798.08387</v>
      </c>
      <c r="M16" s="70" t="n">
        <v>600869.22224</v>
      </c>
      <c r="N16" s="70" t="n">
        <v>135430.07098</v>
      </c>
      <c r="O16" s="70" t="n">
        <v>17810916.80959</v>
      </c>
    </row>
    <row r="17" customFormat="false" ht="12.75" hidden="false" customHeight="true" outlineLevel="0" collapsed="false">
      <c r="A17" s="70" t="s">
        <v>174</v>
      </c>
      <c r="B17" s="70" t="n">
        <v>1009692.79599</v>
      </c>
      <c r="C17" s="70" t="n">
        <v>1670096.2817</v>
      </c>
      <c r="D17" s="70" t="n">
        <v>982802.54934</v>
      </c>
      <c r="E17" s="70" t="n">
        <v>1417628.74405</v>
      </c>
      <c r="F17" s="70" t="n">
        <v>1363126.23299</v>
      </c>
      <c r="G17" s="70" t="n">
        <v>534596.63994</v>
      </c>
      <c r="H17" s="70" t="n">
        <v>0</v>
      </c>
      <c r="I17" s="70" t="n">
        <v>0</v>
      </c>
      <c r="J17" s="70" t="n">
        <v>0</v>
      </c>
      <c r="K17" s="70" t="n">
        <v>0</v>
      </c>
      <c r="L17" s="70" t="n">
        <v>0</v>
      </c>
      <c r="M17" s="70" t="n">
        <v>149448.4</v>
      </c>
      <c r="N17" s="70" t="n">
        <v>4797.681</v>
      </c>
      <c r="O17" s="70" t="n">
        <v>7132189.32501</v>
      </c>
    </row>
    <row r="18" customFormat="false" ht="12.75" hidden="false" customHeight="true" outlineLevel="0" collapsed="false">
      <c r="A18" s="70" t="s">
        <v>175</v>
      </c>
      <c r="B18" s="70" t="n">
        <v>191218.61197</v>
      </c>
      <c r="C18" s="70" t="n">
        <v>157155.87361</v>
      </c>
      <c r="D18" s="70" t="n">
        <v>97584.23165</v>
      </c>
      <c r="E18" s="70" t="n">
        <v>355851.11816</v>
      </c>
      <c r="F18" s="70" t="n">
        <v>0</v>
      </c>
      <c r="G18" s="70" t="n">
        <v>3908.17874</v>
      </c>
      <c r="H18" s="70" t="n">
        <v>1156.88498</v>
      </c>
      <c r="I18" s="70" t="n">
        <v>0</v>
      </c>
      <c r="J18" s="70" t="n">
        <v>6099.26011</v>
      </c>
      <c r="K18" s="70" t="n">
        <v>0</v>
      </c>
      <c r="L18" s="70" t="n">
        <v>29698</v>
      </c>
      <c r="M18" s="70" t="n">
        <v>116231.53197</v>
      </c>
      <c r="N18" s="70" t="n">
        <v>118.3915</v>
      </c>
      <c r="O18" s="70" t="n">
        <v>959022.08269</v>
      </c>
    </row>
    <row r="19" customFormat="false" ht="12.75" hidden="false" customHeight="true" outlineLevel="0" collapsed="false">
      <c r="A19" s="70" t="s">
        <v>176</v>
      </c>
      <c r="B19" s="70" t="n">
        <v>137435.56626</v>
      </c>
      <c r="C19" s="70" t="n">
        <v>0</v>
      </c>
      <c r="D19" s="70" t="n">
        <v>283275.65407</v>
      </c>
      <c r="E19" s="70" t="n">
        <v>198653.01597</v>
      </c>
      <c r="F19" s="70" t="n">
        <v>56687.65315</v>
      </c>
      <c r="G19" s="70" t="n">
        <v>0</v>
      </c>
      <c r="H19" s="70" t="n">
        <v>0</v>
      </c>
      <c r="I19" s="70" t="n">
        <v>46000.99805</v>
      </c>
      <c r="J19" s="70" t="n">
        <v>0</v>
      </c>
      <c r="K19" s="70" t="n">
        <v>0</v>
      </c>
      <c r="L19" s="70" t="n">
        <v>13720</v>
      </c>
      <c r="M19" s="70" t="n">
        <v>0</v>
      </c>
      <c r="N19" s="70" t="n">
        <v>0</v>
      </c>
      <c r="O19" s="70" t="n">
        <v>735772.8875</v>
      </c>
    </row>
    <row r="20" customFormat="false" ht="12.75" hidden="false" customHeight="true" outlineLevel="0" collapsed="false">
      <c r="A20" s="70" t="s">
        <v>177</v>
      </c>
      <c r="B20" s="70" t="n">
        <v>56767.12344</v>
      </c>
      <c r="C20" s="70" t="n">
        <v>458.225</v>
      </c>
      <c r="D20" s="70" t="n">
        <v>198112.07068</v>
      </c>
      <c r="E20" s="70" t="n">
        <v>317231.51811</v>
      </c>
      <c r="F20" s="70" t="n">
        <v>75494.7459</v>
      </c>
      <c r="G20" s="70" t="n">
        <v>34226.9</v>
      </c>
      <c r="H20" s="70" t="n">
        <v>0</v>
      </c>
      <c r="I20" s="70" t="n">
        <v>6080.7</v>
      </c>
      <c r="J20" s="70" t="n">
        <v>0</v>
      </c>
      <c r="K20" s="70" t="n">
        <v>0</v>
      </c>
      <c r="L20" s="70" t="n">
        <v>0</v>
      </c>
      <c r="M20" s="70" t="n">
        <v>0</v>
      </c>
      <c r="N20" s="70" t="n">
        <v>1429.49586</v>
      </c>
      <c r="O20" s="70" t="n">
        <v>689800.77899</v>
      </c>
    </row>
    <row r="21" customFormat="false" ht="12.75" hidden="false" customHeight="true" outlineLevel="0" collapsed="false">
      <c r="A21" s="70" t="s">
        <v>178</v>
      </c>
      <c r="B21" s="70" t="n">
        <v>87700.19987</v>
      </c>
      <c r="C21" s="70" t="n">
        <v>90287.54821</v>
      </c>
      <c r="D21" s="70" t="n">
        <v>331370.08059</v>
      </c>
      <c r="E21" s="70" t="n">
        <v>18006.67432</v>
      </c>
      <c r="F21" s="70" t="n">
        <v>219203.56316</v>
      </c>
      <c r="G21" s="70" t="n">
        <v>113277.32853</v>
      </c>
      <c r="H21" s="70" t="n">
        <v>1350.16084</v>
      </c>
      <c r="I21" s="70" t="n">
        <v>32511.72288</v>
      </c>
      <c r="J21" s="70" t="n">
        <v>0</v>
      </c>
      <c r="K21" s="70" t="n">
        <v>0</v>
      </c>
      <c r="L21" s="70" t="n">
        <v>111736.74006</v>
      </c>
      <c r="M21" s="70" t="n">
        <v>65214.4748</v>
      </c>
      <c r="N21" s="70" t="n">
        <v>8115.20045</v>
      </c>
      <c r="O21" s="70" t="n">
        <v>1078773.69371</v>
      </c>
    </row>
    <row r="22" customFormat="false" ht="12.75" hidden="false" customHeight="true" outlineLevel="0" collapsed="false">
      <c r="A22" s="70" t="s">
        <v>179</v>
      </c>
      <c r="B22" s="70" t="n">
        <v>1339198.00525</v>
      </c>
      <c r="C22" s="70" t="n">
        <v>516737.25643</v>
      </c>
      <c r="D22" s="70" t="n">
        <v>1500092.81622</v>
      </c>
      <c r="E22" s="70" t="n">
        <v>1363608.24546</v>
      </c>
      <c r="F22" s="70" t="n">
        <v>615011.81749</v>
      </c>
      <c r="G22" s="70" t="n">
        <v>598231.557</v>
      </c>
      <c r="H22" s="70" t="n">
        <v>340532.54967</v>
      </c>
      <c r="I22" s="70" t="n">
        <v>102591.01412</v>
      </c>
      <c r="J22" s="70" t="n">
        <v>19201.29342</v>
      </c>
      <c r="K22" s="70" t="n">
        <v>16759.0103</v>
      </c>
      <c r="L22" s="70" t="n">
        <v>333427.26206</v>
      </c>
      <c r="M22" s="70" t="n">
        <v>269820.96151</v>
      </c>
      <c r="N22" s="70" t="n">
        <v>120965.78093</v>
      </c>
      <c r="O22" s="70" t="n">
        <v>7136177.56986</v>
      </c>
    </row>
    <row r="23" customFormat="false" ht="12.75" hidden="false" customHeight="true" outlineLevel="0" collapsed="false">
      <c r="A23" s="70" t="s">
        <v>180</v>
      </c>
      <c r="B23" s="70" t="n">
        <v>8431.44247</v>
      </c>
      <c r="C23" s="70" t="n">
        <v>6071.07998</v>
      </c>
      <c r="D23" s="70" t="n">
        <v>17038.49674</v>
      </c>
      <c r="E23" s="70" t="n">
        <v>44341.21061</v>
      </c>
      <c r="F23" s="70" t="n">
        <v>8120.7201</v>
      </c>
      <c r="G23" s="70" t="n">
        <v>4486.25144</v>
      </c>
      <c r="H23" s="70" t="n">
        <v>24.19444</v>
      </c>
      <c r="I23" s="70" t="n">
        <v>11.12013</v>
      </c>
      <c r="J23" s="70" t="n">
        <v>0</v>
      </c>
      <c r="K23" s="70" t="n">
        <v>0</v>
      </c>
      <c r="L23" s="70" t="n">
        <v>216.08175</v>
      </c>
      <c r="M23" s="70" t="n">
        <v>165.63718</v>
      </c>
      <c r="N23" s="70" t="n">
        <v>5.6151</v>
      </c>
      <c r="O23" s="70" t="n">
        <v>88911.84994</v>
      </c>
    </row>
    <row r="24" customFormat="false" ht="12.75" hidden="false" customHeight="true" outlineLevel="0" collapsed="false">
      <c r="A24" s="70" t="s">
        <v>181</v>
      </c>
      <c r="B24" s="70" t="n">
        <v>-2387.57756</v>
      </c>
      <c r="C24" s="70" t="n">
        <v>-1260.03069</v>
      </c>
      <c r="D24" s="70" t="n">
        <v>-3856.54063</v>
      </c>
      <c r="E24" s="70" t="n">
        <v>-670.611</v>
      </c>
      <c r="F24" s="70" t="n">
        <v>-1415.02868</v>
      </c>
      <c r="G24" s="70" t="n">
        <v>-127.596</v>
      </c>
      <c r="H24" s="70" t="n">
        <v>0</v>
      </c>
      <c r="I24" s="70" t="n">
        <v>-0.11647</v>
      </c>
      <c r="J24" s="70" t="n">
        <v>0</v>
      </c>
      <c r="K24" s="70" t="n">
        <v>0</v>
      </c>
      <c r="L24" s="70" t="n">
        <v>0</v>
      </c>
      <c r="M24" s="70" t="n">
        <v>-11.78322</v>
      </c>
      <c r="N24" s="70" t="n">
        <v>-2.09386</v>
      </c>
      <c r="O24" s="70" t="n">
        <v>-9731.37811</v>
      </c>
    </row>
    <row r="25" customFormat="false" ht="12.75" hidden="false" customHeight="true" outlineLevel="0" collapsed="false">
      <c r="A25" s="70" t="s">
        <v>182</v>
      </c>
      <c r="B25" s="70" t="n">
        <v>7519089.48299</v>
      </c>
      <c r="C25" s="70" t="n">
        <v>5390840.7599</v>
      </c>
      <c r="D25" s="70" t="n">
        <v>8853751.54169</v>
      </c>
      <c r="E25" s="70" t="n">
        <v>5536078.85604</v>
      </c>
      <c r="F25" s="70" t="n">
        <v>5993362.22865</v>
      </c>
      <c r="G25" s="70" t="n">
        <v>3253969.02672</v>
      </c>
      <c r="H25" s="70" t="n">
        <v>3487522.42256</v>
      </c>
      <c r="I25" s="70" t="n">
        <v>5174139.51684</v>
      </c>
      <c r="J25" s="70" t="n">
        <v>96478.59672</v>
      </c>
      <c r="K25" s="70" t="n">
        <v>179666.10497</v>
      </c>
      <c r="L25" s="70" t="n">
        <v>3499889.57718</v>
      </c>
      <c r="M25" s="70" t="n">
        <v>5201873.09729</v>
      </c>
      <c r="N25" s="70" t="n">
        <v>888653.42611</v>
      </c>
      <c r="O25" s="70" t="n">
        <v>55075314.63766</v>
      </c>
    </row>
    <row r="26" customFormat="false" ht="12.75" hidden="false" customHeight="true" outlineLevel="0" collapsed="false">
      <c r="A26" s="70" t="s">
        <v>183</v>
      </c>
      <c r="B26" s="70" t="n">
        <v>7556320.48792</v>
      </c>
      <c r="C26" s="70" t="n">
        <v>5363471.49892</v>
      </c>
      <c r="D26" s="70" t="n">
        <v>8809793.84252</v>
      </c>
      <c r="E26" s="70" t="n">
        <v>5598362.71519</v>
      </c>
      <c r="F26" s="70" t="n">
        <v>6003320.57807</v>
      </c>
      <c r="G26" s="70" t="n">
        <v>3229669.72196</v>
      </c>
      <c r="H26" s="70" t="n">
        <v>3508014.7484</v>
      </c>
      <c r="I26" s="70" t="n">
        <v>5203963.12107</v>
      </c>
      <c r="J26" s="70" t="n">
        <v>96641.43044</v>
      </c>
      <c r="K26" s="70" t="n">
        <v>179355.59672</v>
      </c>
      <c r="L26" s="70" t="n">
        <v>3540183.51223</v>
      </c>
      <c r="M26" s="70" t="n">
        <v>5286872.86713</v>
      </c>
      <c r="N26" s="70" t="n">
        <v>883407.40958</v>
      </c>
      <c r="O26" s="70" t="n">
        <v>55259377.53015</v>
      </c>
    </row>
    <row r="27" customFormat="false" ht="12.75" hidden="false" customHeight="true" outlineLevel="0" collapsed="false">
      <c r="A27" s="70" t="s">
        <v>184</v>
      </c>
      <c r="B27" s="70" t="n">
        <v>7485845.69754</v>
      </c>
      <c r="C27" s="70" t="n">
        <v>5269824.42226</v>
      </c>
      <c r="D27" s="70" t="n">
        <v>8753424.62704</v>
      </c>
      <c r="E27" s="70" t="n">
        <v>5379898.99559</v>
      </c>
      <c r="F27" s="70" t="n">
        <v>5966468.02491</v>
      </c>
      <c r="G27" s="70" t="n">
        <v>3164264.51315</v>
      </c>
      <c r="H27" s="70" t="n">
        <v>3478779.68262</v>
      </c>
      <c r="I27" s="70" t="n">
        <v>5202259.30986</v>
      </c>
      <c r="J27" s="70" t="n">
        <v>96336.16044</v>
      </c>
      <c r="K27" s="70" t="n">
        <v>179355.59672</v>
      </c>
      <c r="L27" s="70" t="n">
        <v>3502350.52719</v>
      </c>
      <c r="M27" s="70" t="n">
        <v>5274450.15084</v>
      </c>
      <c r="N27" s="70" t="n">
        <v>880057.56131</v>
      </c>
      <c r="O27" s="70" t="n">
        <v>54633315.26947</v>
      </c>
    </row>
    <row r="28" customFormat="false" ht="12.75" hidden="false" customHeight="true" outlineLevel="0" collapsed="false">
      <c r="A28" s="70" t="s">
        <v>185</v>
      </c>
      <c r="B28" s="70" t="n">
        <v>70474.79038</v>
      </c>
      <c r="C28" s="70" t="n">
        <v>93647.07666</v>
      </c>
      <c r="D28" s="70" t="n">
        <v>56369.21549</v>
      </c>
      <c r="E28" s="70" t="n">
        <v>218463.7196</v>
      </c>
      <c r="F28" s="70" t="n">
        <v>36808.63131</v>
      </c>
      <c r="G28" s="70" t="n">
        <v>65405.20881</v>
      </c>
      <c r="H28" s="70" t="n">
        <v>29235.06578</v>
      </c>
      <c r="I28" s="70" t="n">
        <v>1703.81121</v>
      </c>
      <c r="J28" s="70" t="n">
        <v>305.27</v>
      </c>
      <c r="K28" s="70" t="n">
        <v>0</v>
      </c>
      <c r="L28" s="70" t="n">
        <v>37832.98504</v>
      </c>
      <c r="M28" s="70" t="n">
        <v>12422.71629</v>
      </c>
      <c r="N28" s="70" t="n">
        <v>3349.84827</v>
      </c>
      <c r="O28" s="70" t="n">
        <v>626018.33884</v>
      </c>
    </row>
    <row r="29" customFormat="false" ht="12.75" hidden="false" customHeight="true" outlineLevel="0" collapsed="false">
      <c r="A29" s="70" t="s">
        <v>186</v>
      </c>
      <c r="B29" s="70" t="n">
        <v>0</v>
      </c>
      <c r="C29" s="70" t="n">
        <v>0</v>
      </c>
      <c r="D29" s="70" t="n">
        <v>-1E-005</v>
      </c>
      <c r="E29" s="70" t="n">
        <v>0</v>
      </c>
      <c r="F29" s="70" t="n">
        <v>43.92185</v>
      </c>
      <c r="G29" s="70" t="n">
        <v>0</v>
      </c>
      <c r="H29" s="70" t="n">
        <v>0</v>
      </c>
      <c r="I29" s="70" t="n">
        <v>0</v>
      </c>
      <c r="J29" s="70" t="n">
        <v>0</v>
      </c>
      <c r="K29" s="70" t="n">
        <v>0</v>
      </c>
      <c r="L29" s="70" t="n">
        <v>0</v>
      </c>
      <c r="M29" s="70" t="n">
        <v>0</v>
      </c>
      <c r="N29" s="70" t="n">
        <v>0</v>
      </c>
      <c r="O29" s="70" t="n">
        <v>43.92184</v>
      </c>
    </row>
    <row r="30" customFormat="false" ht="12.75" hidden="false" customHeight="true" outlineLevel="0" collapsed="false">
      <c r="A30" s="70" t="s">
        <v>187</v>
      </c>
      <c r="B30" s="70" t="n">
        <v>21610.48553</v>
      </c>
      <c r="C30" s="70" t="n">
        <v>34008.72865</v>
      </c>
      <c r="D30" s="70" t="n">
        <v>35060.4623</v>
      </c>
      <c r="E30" s="70" t="n">
        <v>38320.82094</v>
      </c>
      <c r="F30" s="70" t="n">
        <v>32594.64533</v>
      </c>
      <c r="G30" s="70" t="n">
        <v>25299.19625</v>
      </c>
      <c r="H30" s="70" t="n">
        <v>13403.78493</v>
      </c>
      <c r="I30" s="70" t="n">
        <v>23460.06604</v>
      </c>
      <c r="J30" s="70" t="n">
        <v>150.07265</v>
      </c>
      <c r="K30" s="70" t="n">
        <v>0</v>
      </c>
      <c r="L30" s="70" t="n">
        <v>16417.29846</v>
      </c>
      <c r="M30" s="70" t="n">
        <v>29883.86475</v>
      </c>
      <c r="N30" s="70" t="n">
        <v>5354.8041</v>
      </c>
      <c r="O30" s="70" t="n">
        <v>275564.22993</v>
      </c>
    </row>
    <row r="31" customFormat="false" ht="12.75" hidden="false" customHeight="true" outlineLevel="0" collapsed="false">
      <c r="A31" s="70" t="s">
        <v>188</v>
      </c>
      <c r="B31" s="70" t="n">
        <v>17724.00185</v>
      </c>
      <c r="C31" s="70" t="n">
        <v>28704.11173</v>
      </c>
      <c r="D31" s="70" t="n">
        <v>34387.38572</v>
      </c>
      <c r="E31" s="70" t="n">
        <v>26586.99175</v>
      </c>
      <c r="F31" s="70" t="n">
        <v>30151.09585</v>
      </c>
      <c r="G31" s="70" t="n">
        <v>12592.65621</v>
      </c>
      <c r="H31" s="70" t="n">
        <v>11794.89224</v>
      </c>
      <c r="I31" s="70" t="n">
        <v>23318.68878</v>
      </c>
      <c r="J31" s="70" t="n">
        <v>150.07265</v>
      </c>
      <c r="K31" s="70" t="n">
        <v>0</v>
      </c>
      <c r="L31" s="70" t="n">
        <v>15126.53941</v>
      </c>
      <c r="M31" s="70" t="n">
        <v>29009.92573</v>
      </c>
      <c r="N31" s="70" t="n">
        <v>5316.63033</v>
      </c>
      <c r="O31" s="70" t="n">
        <v>234862.99225</v>
      </c>
    </row>
    <row r="32" customFormat="false" ht="12.75" hidden="false" customHeight="true" outlineLevel="0" collapsed="false">
      <c r="A32" s="70" t="s">
        <v>189</v>
      </c>
      <c r="B32" s="70" t="n">
        <v>3886.48368</v>
      </c>
      <c r="C32" s="70" t="n">
        <v>5304.61692</v>
      </c>
      <c r="D32" s="70" t="n">
        <v>673.07657</v>
      </c>
      <c r="E32" s="70" t="n">
        <v>11733.82919</v>
      </c>
      <c r="F32" s="70" t="n">
        <v>2443.54948</v>
      </c>
      <c r="G32" s="70" t="n">
        <v>12706.54004</v>
      </c>
      <c r="H32" s="70" t="n">
        <v>1608.89269</v>
      </c>
      <c r="I32" s="70" t="n">
        <v>141.37726</v>
      </c>
      <c r="J32" s="70" t="n">
        <v>0</v>
      </c>
      <c r="K32" s="70" t="n">
        <v>0</v>
      </c>
      <c r="L32" s="70" t="n">
        <v>1290.75905</v>
      </c>
      <c r="M32" s="70" t="n">
        <v>873.93902</v>
      </c>
      <c r="N32" s="70" t="n">
        <v>38.17377</v>
      </c>
      <c r="O32" s="70" t="n">
        <v>40701.23767</v>
      </c>
    </row>
    <row r="33" customFormat="false" ht="12.75" hidden="false" customHeight="true" outlineLevel="0" collapsed="false">
      <c r="A33" s="70" t="s">
        <v>190</v>
      </c>
      <c r="B33" s="70" t="n">
        <v>0</v>
      </c>
      <c r="C33" s="70" t="n">
        <v>0</v>
      </c>
      <c r="D33" s="70" t="n">
        <v>1E-005</v>
      </c>
      <c r="E33" s="70" t="n">
        <v>0</v>
      </c>
      <c r="F33" s="70" t="n">
        <v>0</v>
      </c>
      <c r="G33" s="70" t="n">
        <v>0</v>
      </c>
      <c r="H33" s="70" t="n">
        <v>0</v>
      </c>
      <c r="I33" s="70" t="n">
        <v>0</v>
      </c>
      <c r="J33" s="70" t="n">
        <v>0</v>
      </c>
      <c r="K33" s="70" t="n">
        <v>0</v>
      </c>
      <c r="L33" s="70" t="n">
        <v>0</v>
      </c>
      <c r="M33" s="70" t="n">
        <v>0</v>
      </c>
      <c r="N33" s="70" t="n">
        <v>0</v>
      </c>
      <c r="O33" s="70" t="n">
        <v>1E-005</v>
      </c>
    </row>
    <row r="34" customFormat="false" ht="12.75" hidden="false" customHeight="true" outlineLevel="0" collapsed="false">
      <c r="A34" s="70" t="s">
        <v>191</v>
      </c>
      <c r="B34" s="70" t="n">
        <v>80419.19148</v>
      </c>
      <c r="C34" s="70" t="n">
        <v>95131.03608</v>
      </c>
      <c r="D34" s="70" t="n">
        <v>208065.77647</v>
      </c>
      <c r="E34" s="70" t="n">
        <v>73236.90668</v>
      </c>
      <c r="F34" s="70" t="n">
        <v>55262.49776</v>
      </c>
      <c r="G34" s="70" t="n">
        <v>32366.98786</v>
      </c>
      <c r="H34" s="70" t="n">
        <v>30792.80356</v>
      </c>
      <c r="I34" s="70" t="n">
        <v>13514.12959</v>
      </c>
      <c r="J34" s="70" t="n">
        <v>114.219</v>
      </c>
      <c r="K34" s="70" t="n">
        <v>0</v>
      </c>
      <c r="L34" s="70" t="n">
        <v>12565.76784</v>
      </c>
      <c r="M34" s="70" t="n">
        <v>15314.98637</v>
      </c>
      <c r="N34" s="70" t="n">
        <v>14685.46596</v>
      </c>
      <c r="O34" s="70" t="n">
        <v>631469.76865</v>
      </c>
    </row>
    <row r="35" customFormat="false" ht="12.75" hidden="false" customHeight="true" outlineLevel="0" collapsed="false">
      <c r="A35" s="70" t="s">
        <v>192</v>
      </c>
      <c r="B35" s="70" t="n">
        <v>46310.66492</v>
      </c>
      <c r="C35" s="70" t="n">
        <v>72034.58583</v>
      </c>
      <c r="D35" s="70" t="n">
        <v>125904.06334</v>
      </c>
      <c r="E35" s="70" t="n">
        <v>38528.52434</v>
      </c>
      <c r="F35" s="70" t="n">
        <v>52282.19697</v>
      </c>
      <c r="G35" s="70" t="n">
        <v>18092.40222</v>
      </c>
      <c r="H35" s="70" t="n">
        <v>21608.56439</v>
      </c>
      <c r="I35" s="70" t="n">
        <v>13383.73206</v>
      </c>
      <c r="J35" s="70" t="n">
        <v>0</v>
      </c>
      <c r="K35" s="70" t="n">
        <v>0</v>
      </c>
      <c r="L35" s="70" t="n">
        <v>11659.01814</v>
      </c>
      <c r="M35" s="70" t="n">
        <v>13781.55069</v>
      </c>
      <c r="N35" s="70" t="n">
        <v>14044.6012</v>
      </c>
      <c r="O35" s="70" t="n">
        <v>427629.9041</v>
      </c>
    </row>
    <row r="36" customFormat="false" ht="12.75" hidden="false" customHeight="true" outlineLevel="0" collapsed="false">
      <c r="A36" s="70" t="s">
        <v>193</v>
      </c>
      <c r="B36" s="70" t="n">
        <v>32736.15914</v>
      </c>
      <c r="C36" s="70" t="n">
        <v>23096.45025</v>
      </c>
      <c r="D36" s="70" t="n">
        <v>61596.67155</v>
      </c>
      <c r="E36" s="70" t="n">
        <v>34708.38234</v>
      </c>
      <c r="F36" s="70" t="n">
        <v>2980.30079</v>
      </c>
      <c r="G36" s="70" t="n">
        <v>14274.58564</v>
      </c>
      <c r="H36" s="70" t="n">
        <v>8130.06606</v>
      </c>
      <c r="I36" s="70" t="n">
        <v>130.39753</v>
      </c>
      <c r="J36" s="70" t="n">
        <v>114.219</v>
      </c>
      <c r="K36" s="70" t="n">
        <v>0</v>
      </c>
      <c r="L36" s="70" t="n">
        <v>906.7497</v>
      </c>
      <c r="M36" s="70" t="n">
        <v>1533.43568</v>
      </c>
      <c r="N36" s="70" t="n">
        <v>640.86476</v>
      </c>
      <c r="O36" s="70" t="n">
        <v>180848.28244</v>
      </c>
    </row>
    <row r="37" customFormat="false" ht="12.75" hidden="false" customHeight="true" outlineLevel="0" collapsed="false">
      <c r="A37" s="70" t="s">
        <v>194</v>
      </c>
      <c r="B37" s="70" t="n">
        <v>1372.36742</v>
      </c>
      <c r="C37" s="70" t="n">
        <v>0</v>
      </c>
      <c r="D37" s="70" t="n">
        <v>20565.04158</v>
      </c>
      <c r="E37" s="70" t="n">
        <v>0</v>
      </c>
      <c r="F37" s="70" t="n">
        <v>0</v>
      </c>
      <c r="G37" s="70" t="n">
        <v>0</v>
      </c>
      <c r="H37" s="70" t="n">
        <v>1054.17311</v>
      </c>
      <c r="I37" s="70" t="n">
        <v>0</v>
      </c>
      <c r="J37" s="70" t="n">
        <v>0</v>
      </c>
      <c r="K37" s="70" t="n">
        <v>0</v>
      </c>
      <c r="L37" s="70" t="n">
        <v>0</v>
      </c>
      <c r="M37" s="70" t="n">
        <v>0</v>
      </c>
      <c r="N37" s="70" t="n">
        <v>0</v>
      </c>
      <c r="O37" s="70" t="n">
        <v>22991.58211</v>
      </c>
    </row>
    <row r="38" customFormat="false" ht="12.75" hidden="false" customHeight="true" outlineLevel="0" collapsed="false">
      <c r="A38" s="70" t="s">
        <v>195</v>
      </c>
      <c r="B38" s="70" t="n">
        <v>55160.43642</v>
      </c>
      <c r="C38" s="70" t="n">
        <v>49122.65451</v>
      </c>
      <c r="D38" s="70" t="n">
        <v>54541.30292</v>
      </c>
      <c r="E38" s="70" t="n">
        <v>51765.64349</v>
      </c>
      <c r="F38" s="70" t="n">
        <v>43296.25309</v>
      </c>
      <c r="G38" s="70" t="n">
        <v>28434.60474</v>
      </c>
      <c r="H38" s="70" t="n">
        <v>31566.75967</v>
      </c>
      <c r="I38" s="70" t="n">
        <v>59218.81081</v>
      </c>
      <c r="J38" s="70" t="n">
        <v>1470.18549</v>
      </c>
      <c r="K38" s="70" t="n">
        <v>1755.0471</v>
      </c>
      <c r="L38" s="70" t="n">
        <v>32756.91581</v>
      </c>
      <c r="M38" s="70" t="n">
        <v>50931.74581</v>
      </c>
      <c r="N38" s="70" t="n">
        <v>10989.28251</v>
      </c>
      <c r="O38" s="70" t="n">
        <v>471009.64237</v>
      </c>
    </row>
    <row r="39" customFormat="false" ht="12.75" hidden="false" customHeight="true" outlineLevel="0" collapsed="false">
      <c r="A39" s="70" t="s">
        <v>196</v>
      </c>
      <c r="B39" s="70" t="n">
        <v>54405.45022</v>
      </c>
      <c r="C39" s="70" t="n">
        <v>47315.99733</v>
      </c>
      <c r="D39" s="70" t="n">
        <v>53888.3354</v>
      </c>
      <c r="E39" s="70" t="n">
        <v>50140.13824</v>
      </c>
      <c r="F39" s="70" t="n">
        <v>43285.57901</v>
      </c>
      <c r="G39" s="70" t="n">
        <v>27575.53799</v>
      </c>
      <c r="H39" s="70" t="n">
        <v>30994.4258</v>
      </c>
      <c r="I39" s="70" t="n">
        <v>59073.48452</v>
      </c>
      <c r="J39" s="70" t="n">
        <v>1470.18549</v>
      </c>
      <c r="K39" s="70" t="n">
        <v>1755.0471</v>
      </c>
      <c r="L39" s="70" t="n">
        <v>32551.47716</v>
      </c>
      <c r="M39" s="70" t="n">
        <v>50863.74725</v>
      </c>
      <c r="N39" s="70" t="n">
        <v>10844.57037</v>
      </c>
      <c r="O39" s="70" t="n">
        <v>464163.97588</v>
      </c>
    </row>
    <row r="40" customFormat="false" ht="12.75" hidden="false" customHeight="true" outlineLevel="0" collapsed="false">
      <c r="A40" s="70" t="s">
        <v>197</v>
      </c>
      <c r="B40" s="70" t="n">
        <v>754.9862</v>
      </c>
      <c r="C40" s="70" t="n">
        <v>1782.45963</v>
      </c>
      <c r="D40" s="70" t="n">
        <v>509.36263</v>
      </c>
      <c r="E40" s="70" t="n">
        <v>1279.38872</v>
      </c>
      <c r="F40" s="70" t="n">
        <v>10.67408</v>
      </c>
      <c r="G40" s="70" t="n">
        <v>458.15934</v>
      </c>
      <c r="H40" s="70" t="n">
        <v>494.09964</v>
      </c>
      <c r="I40" s="70" t="n">
        <v>17.62155</v>
      </c>
      <c r="J40" s="70" t="n">
        <v>0</v>
      </c>
      <c r="K40" s="70" t="n">
        <v>0</v>
      </c>
      <c r="L40" s="70" t="n">
        <v>205.43865</v>
      </c>
      <c r="M40" s="70" t="n">
        <v>67.99856</v>
      </c>
      <c r="N40" s="70" t="n">
        <v>40.34973</v>
      </c>
      <c r="O40" s="70" t="n">
        <v>5620.53873</v>
      </c>
    </row>
    <row r="41" customFormat="false" ht="12.75" hidden="false" customHeight="true" outlineLevel="0" collapsed="false">
      <c r="A41" s="70" t="s">
        <v>198</v>
      </c>
      <c r="B41" s="70" t="n">
        <v>0</v>
      </c>
      <c r="C41" s="70" t="n">
        <v>23.20712</v>
      </c>
      <c r="D41" s="70" t="n">
        <v>141.27041</v>
      </c>
      <c r="E41" s="70" t="n">
        <v>325.04148</v>
      </c>
      <c r="F41" s="70" t="n">
        <v>0</v>
      </c>
      <c r="G41" s="70" t="n">
        <v>197.49719</v>
      </c>
      <c r="H41" s="70" t="n">
        <v>68.95075</v>
      </c>
      <c r="I41" s="70" t="n">
        <v>127.70474</v>
      </c>
      <c r="J41" s="70" t="n">
        <v>0</v>
      </c>
      <c r="K41" s="70" t="n">
        <v>0</v>
      </c>
      <c r="L41" s="70" t="n">
        <v>0</v>
      </c>
      <c r="M41" s="70" t="n">
        <v>0</v>
      </c>
      <c r="N41" s="70" t="n">
        <v>104.36241</v>
      </c>
      <c r="O41" s="70" t="n">
        <v>988.0341</v>
      </c>
    </row>
    <row r="42" customFormat="false" ht="12.75" hidden="false" customHeight="true" outlineLevel="0" collapsed="false">
      <c r="A42" s="70" t="s">
        <v>199</v>
      </c>
      <c r="B42" s="70" t="n">
        <v>0</v>
      </c>
      <c r="C42" s="70" t="n">
        <v>0.99043</v>
      </c>
      <c r="D42" s="70" t="n">
        <v>2.33445</v>
      </c>
      <c r="E42" s="70" t="n">
        <v>21.07505</v>
      </c>
      <c r="F42" s="70" t="n">
        <v>0</v>
      </c>
      <c r="G42" s="70" t="n">
        <v>203.41022</v>
      </c>
      <c r="H42" s="70" t="n">
        <v>9.28348</v>
      </c>
      <c r="I42" s="70" t="n">
        <v>0</v>
      </c>
      <c r="J42" s="70" t="n">
        <v>0</v>
      </c>
      <c r="K42" s="70" t="n">
        <v>0</v>
      </c>
      <c r="L42" s="70" t="n">
        <v>0</v>
      </c>
      <c r="M42" s="70" t="n">
        <v>0</v>
      </c>
      <c r="N42" s="70" t="n">
        <v>0</v>
      </c>
      <c r="O42" s="70" t="n">
        <v>237.09363</v>
      </c>
    </row>
    <row r="43" customFormat="false" ht="12.75" hidden="false" customHeight="true" outlineLevel="0" collapsed="false">
      <c r="A43" s="70" t="s">
        <v>200</v>
      </c>
      <c r="B43" s="70" t="n">
        <v>0</v>
      </c>
      <c r="C43" s="70" t="n">
        <v>0</v>
      </c>
      <c r="D43" s="70" t="n">
        <v>3E-005</v>
      </c>
      <c r="E43" s="70" t="n">
        <v>0</v>
      </c>
      <c r="F43" s="70" t="n">
        <v>0</v>
      </c>
      <c r="G43" s="70" t="n">
        <v>0</v>
      </c>
      <c r="H43" s="70" t="n">
        <v>0</v>
      </c>
      <c r="I43" s="70" t="n">
        <v>0</v>
      </c>
      <c r="J43" s="70" t="n">
        <v>0</v>
      </c>
      <c r="K43" s="70" t="n">
        <v>0</v>
      </c>
      <c r="L43" s="70" t="n">
        <v>0</v>
      </c>
      <c r="M43" s="70" t="n">
        <v>0</v>
      </c>
      <c r="N43" s="70" t="n">
        <v>0</v>
      </c>
      <c r="O43" s="70" t="n">
        <v>3E-005</v>
      </c>
    </row>
    <row r="44" customFormat="false" ht="12.75" hidden="false" customHeight="true" outlineLevel="0" collapsed="false">
      <c r="A44" s="70" t="s">
        <v>201</v>
      </c>
      <c r="B44" s="70" t="n">
        <v>0</v>
      </c>
      <c r="C44" s="70" t="n">
        <v>0</v>
      </c>
      <c r="D44" s="70" t="n">
        <v>0</v>
      </c>
      <c r="E44" s="70" t="n">
        <v>0</v>
      </c>
      <c r="F44" s="70" t="n">
        <v>0</v>
      </c>
      <c r="G44" s="70" t="n">
        <v>0</v>
      </c>
      <c r="H44" s="70" t="n">
        <v>0</v>
      </c>
      <c r="I44" s="70" t="n">
        <v>0</v>
      </c>
      <c r="J44" s="70" t="n">
        <v>0</v>
      </c>
      <c r="K44" s="70" t="n">
        <v>0</v>
      </c>
      <c r="L44" s="70" t="n">
        <v>0</v>
      </c>
      <c r="M44" s="70" t="n">
        <v>0</v>
      </c>
      <c r="N44" s="70" t="n">
        <v>0</v>
      </c>
      <c r="O44" s="70" t="n">
        <v>0</v>
      </c>
    </row>
    <row r="45" customFormat="false" ht="12.75" hidden="false" customHeight="true" outlineLevel="0" collapsed="false">
      <c r="A45" s="70" t="s">
        <v>202</v>
      </c>
      <c r="B45" s="70" t="n">
        <v>-194421.11836</v>
      </c>
      <c r="C45" s="70" t="n">
        <v>-150893.15826</v>
      </c>
      <c r="D45" s="70" t="n">
        <v>-253709.84252</v>
      </c>
      <c r="E45" s="70" t="n">
        <v>-225607.23026</v>
      </c>
      <c r="F45" s="70" t="n">
        <v>-141111.7456</v>
      </c>
      <c r="G45" s="70" t="n">
        <v>-61801.48409</v>
      </c>
      <c r="H45" s="70" t="n">
        <v>-96255.674</v>
      </c>
      <c r="I45" s="70" t="n">
        <v>-126016.61067</v>
      </c>
      <c r="J45" s="70" t="n">
        <v>-1897.31086</v>
      </c>
      <c r="K45" s="70" t="n">
        <v>-1444.53885</v>
      </c>
      <c r="L45" s="70" t="n">
        <v>-102033.91716</v>
      </c>
      <c r="M45" s="70" t="n">
        <v>-181130.36677</v>
      </c>
      <c r="N45" s="70" t="n">
        <v>-25783.53604</v>
      </c>
      <c r="O45" s="70" t="n">
        <v>-1562106.53344</v>
      </c>
    </row>
    <row r="46" customFormat="false" ht="12.75" hidden="false" customHeight="true" outlineLevel="0" collapsed="false">
      <c r="A46" s="70" t="s">
        <v>203</v>
      </c>
      <c r="B46" s="70" t="n">
        <v>-61121.43746</v>
      </c>
      <c r="C46" s="70" t="n">
        <v>-43942.91499</v>
      </c>
      <c r="D46" s="70" t="n">
        <v>-82393.00206</v>
      </c>
      <c r="E46" s="70" t="n">
        <v>-38666.93423</v>
      </c>
      <c r="F46" s="70" t="n">
        <v>-67418.89533</v>
      </c>
      <c r="G46" s="70" t="n">
        <v>-26630.03159</v>
      </c>
      <c r="H46" s="70" t="n">
        <v>-30783.60625</v>
      </c>
      <c r="I46" s="70" t="n">
        <v>-37569.99439</v>
      </c>
      <c r="J46" s="70" t="n">
        <v>-1137.33676</v>
      </c>
      <c r="K46" s="70" t="n">
        <v>-1444.53885</v>
      </c>
      <c r="L46" s="70" t="n">
        <v>-23796.70399</v>
      </c>
      <c r="M46" s="70" t="n">
        <v>-43728.16121</v>
      </c>
      <c r="N46" s="70" t="n">
        <v>-7164.44727</v>
      </c>
      <c r="O46" s="70" t="n">
        <v>-465798.00438</v>
      </c>
    </row>
    <row r="47" customFormat="false" ht="12.75" hidden="false" customHeight="true" outlineLevel="0" collapsed="false">
      <c r="A47" s="70" t="s">
        <v>204</v>
      </c>
      <c r="B47" s="70" t="n">
        <v>-10361.65559</v>
      </c>
      <c r="C47" s="70" t="n">
        <v>-2629.09024</v>
      </c>
      <c r="D47" s="70" t="n">
        <v>-882.06977</v>
      </c>
      <c r="E47" s="70" t="n">
        <v>-15462.49363</v>
      </c>
      <c r="F47" s="70" t="n">
        <v>-7377.08697</v>
      </c>
      <c r="G47" s="70" t="n">
        <v>-3269.19185</v>
      </c>
      <c r="H47" s="70" t="n">
        <v>-1335.17236</v>
      </c>
      <c r="I47" s="70" t="n">
        <v>-335.09791</v>
      </c>
      <c r="J47" s="70" t="n">
        <v>-76.3175</v>
      </c>
      <c r="K47" s="70" t="n">
        <v>0</v>
      </c>
      <c r="L47" s="70" t="n">
        <v>-5360.63318</v>
      </c>
      <c r="M47" s="70" t="n">
        <v>-411.08784</v>
      </c>
      <c r="N47" s="70" t="n">
        <v>-180.04892</v>
      </c>
      <c r="O47" s="70" t="n">
        <v>-47679.94576</v>
      </c>
    </row>
    <row r="48" customFormat="false" ht="12.75" hidden="false" customHeight="true" outlineLevel="0" collapsed="false">
      <c r="A48" s="70" t="s">
        <v>205</v>
      </c>
      <c r="B48" s="70" t="n">
        <v>-1983.30058</v>
      </c>
      <c r="C48" s="70" t="n">
        <v>-10382.1766</v>
      </c>
      <c r="D48" s="70" t="n">
        <v>-5843.30464</v>
      </c>
      <c r="E48" s="70" t="n">
        <v>-6884.50944</v>
      </c>
      <c r="F48" s="70" t="n">
        <v>-8821.27894</v>
      </c>
      <c r="G48" s="70" t="n">
        <v>-1947.75997</v>
      </c>
      <c r="H48" s="70" t="n">
        <v>-1910.66103</v>
      </c>
      <c r="I48" s="70" t="n">
        <v>-19966.32487</v>
      </c>
      <c r="J48" s="70" t="n">
        <v>-99.98653</v>
      </c>
      <c r="K48" s="70" t="n">
        <v>0</v>
      </c>
      <c r="L48" s="70" t="n">
        <v>-8845.76537</v>
      </c>
      <c r="M48" s="70" t="n">
        <v>-23608.97265</v>
      </c>
      <c r="N48" s="70" t="n">
        <v>-1400.94001</v>
      </c>
      <c r="O48" s="70" t="n">
        <v>-91694.98063</v>
      </c>
    </row>
    <row r="49" customFormat="false" ht="12.75" hidden="false" customHeight="true" outlineLevel="0" collapsed="false">
      <c r="A49" s="70" t="s">
        <v>206</v>
      </c>
      <c r="B49" s="70" t="n">
        <v>-148.67746</v>
      </c>
      <c r="C49" s="70" t="n">
        <v>-1690.31301</v>
      </c>
      <c r="D49" s="70" t="n">
        <v>-160.5332</v>
      </c>
      <c r="E49" s="70" t="n">
        <v>-4030.67412</v>
      </c>
      <c r="F49" s="70" t="n">
        <v>-1612.67188</v>
      </c>
      <c r="G49" s="70" t="n">
        <v>-2457.21866</v>
      </c>
      <c r="H49" s="70" t="n">
        <v>-499.04961</v>
      </c>
      <c r="I49" s="70" t="n">
        <v>-126.38304</v>
      </c>
      <c r="J49" s="70" t="n">
        <v>0</v>
      </c>
      <c r="K49" s="70" t="n">
        <v>0</v>
      </c>
      <c r="L49" s="70" t="n">
        <v>-742.69867</v>
      </c>
      <c r="M49" s="70" t="n">
        <v>-555.33926</v>
      </c>
      <c r="N49" s="70" t="n">
        <v>-19.08692</v>
      </c>
      <c r="O49" s="70" t="n">
        <v>-12042.64583</v>
      </c>
    </row>
    <row r="50" customFormat="false" ht="12.75" hidden="false" customHeight="true" outlineLevel="0" collapsed="false">
      <c r="A50" s="70" t="s">
        <v>207</v>
      </c>
      <c r="B50" s="70" t="n">
        <v>-33986.96477</v>
      </c>
      <c r="C50" s="70" t="n">
        <v>-51217.12205</v>
      </c>
      <c r="D50" s="70" t="n">
        <v>-85682.22778</v>
      </c>
      <c r="E50" s="70" t="n">
        <v>-22997.52353</v>
      </c>
      <c r="F50" s="70" t="n">
        <v>-36140.50098</v>
      </c>
      <c r="G50" s="70" t="n">
        <v>-12981.70937</v>
      </c>
      <c r="H50" s="70" t="n">
        <v>-15798.21449</v>
      </c>
      <c r="I50" s="70" t="n">
        <v>-13247.70306</v>
      </c>
      <c r="J50" s="70" t="n">
        <v>0</v>
      </c>
      <c r="K50" s="70" t="n">
        <v>0</v>
      </c>
      <c r="L50" s="70" t="n">
        <v>-9678.87146</v>
      </c>
      <c r="M50" s="70" t="n">
        <v>-13696.37325</v>
      </c>
      <c r="N50" s="70" t="n">
        <v>-12732.62087</v>
      </c>
      <c r="O50" s="70" t="n">
        <v>-308159.83161</v>
      </c>
    </row>
    <row r="51" customFormat="false" ht="12.75" hidden="false" customHeight="true" outlineLevel="0" collapsed="false">
      <c r="A51" s="70" t="s">
        <v>208</v>
      </c>
      <c r="B51" s="70" t="n">
        <v>-34060.84429</v>
      </c>
      <c r="C51" s="70" t="n">
        <v>-17205.32763</v>
      </c>
      <c r="D51" s="70" t="n">
        <v>-43556.1303</v>
      </c>
      <c r="E51" s="70" t="n">
        <v>-30343.08642</v>
      </c>
      <c r="F51" s="70" t="n">
        <v>-2141.93707</v>
      </c>
      <c r="G51" s="70" t="n">
        <v>-8318.82822</v>
      </c>
      <c r="H51" s="70" t="n">
        <v>-6026.84679</v>
      </c>
      <c r="I51" s="70" t="n">
        <v>-130.39753</v>
      </c>
      <c r="J51" s="70" t="n">
        <v>-57.1095</v>
      </c>
      <c r="K51" s="70" t="n">
        <v>0</v>
      </c>
      <c r="L51" s="70" t="n">
        <v>-785.91627</v>
      </c>
      <c r="M51" s="70" t="n">
        <v>-1533.43568</v>
      </c>
      <c r="N51" s="70" t="n">
        <v>-411.40587</v>
      </c>
      <c r="O51" s="70" t="n">
        <v>-144571.26557</v>
      </c>
    </row>
    <row r="52" customFormat="false" ht="12.75" hidden="false" customHeight="true" outlineLevel="0" collapsed="false">
      <c r="A52" s="70" t="s">
        <v>209</v>
      </c>
      <c r="B52" s="70" t="n">
        <v>-42259.95066</v>
      </c>
      <c r="C52" s="70" t="n">
        <v>-23826.21374</v>
      </c>
      <c r="D52" s="70" t="n">
        <v>-35192.57476</v>
      </c>
      <c r="E52" s="70" t="n">
        <v>-27779.63477</v>
      </c>
      <c r="F52" s="70" t="n">
        <v>-10453.3023</v>
      </c>
      <c r="G52" s="70" t="n">
        <v>-5485.28344</v>
      </c>
      <c r="H52" s="70" t="n">
        <v>-31376.32459</v>
      </c>
      <c r="I52" s="70" t="n">
        <v>-54640.70987</v>
      </c>
      <c r="J52" s="70" t="n">
        <v>0</v>
      </c>
      <c r="K52" s="70" t="n">
        <v>0</v>
      </c>
      <c r="L52" s="70" t="n">
        <v>-45469.68532</v>
      </c>
      <c r="M52" s="70" t="n">
        <v>-55256.31902</v>
      </c>
      <c r="N52" s="70" t="n">
        <v>-3428.55946</v>
      </c>
      <c r="O52" s="70" t="n">
        <v>-335168.55793</v>
      </c>
    </row>
    <row r="53" customFormat="false" ht="12.75" hidden="false" customHeight="true" outlineLevel="0" collapsed="false">
      <c r="A53" s="70" t="s">
        <v>210</v>
      </c>
      <c r="B53" s="70" t="n">
        <v>-10498.28755</v>
      </c>
      <c r="C53" s="70" t="n">
        <v>0</v>
      </c>
      <c r="D53" s="70" t="n">
        <v>-1E-005</v>
      </c>
      <c r="E53" s="70" t="n">
        <v>-79442.37412</v>
      </c>
      <c r="F53" s="70" t="n">
        <v>-7146.07213</v>
      </c>
      <c r="G53" s="70" t="n">
        <v>-711.46099</v>
      </c>
      <c r="H53" s="70" t="n">
        <v>-8525.79888</v>
      </c>
      <c r="I53" s="70" t="n">
        <v>0</v>
      </c>
      <c r="J53" s="70" t="n">
        <v>-526.56057</v>
      </c>
      <c r="K53" s="70" t="n">
        <v>0</v>
      </c>
      <c r="L53" s="70" t="n">
        <v>-2576.15168</v>
      </c>
      <c r="M53" s="70" t="n">
        <v>-42340.67786</v>
      </c>
      <c r="N53" s="70" t="n">
        <v>-446.42672</v>
      </c>
      <c r="O53" s="70" t="n">
        <v>-152213.81051</v>
      </c>
    </row>
    <row r="54" customFormat="false" ht="12.75" hidden="false" customHeight="true" outlineLevel="0" collapsed="false">
      <c r="A54" s="70" t="s">
        <v>211</v>
      </c>
      <c r="B54" s="70" t="n">
        <v>0</v>
      </c>
      <c r="C54" s="70" t="n">
        <v>0</v>
      </c>
      <c r="D54" s="70" t="n">
        <v>0</v>
      </c>
      <c r="E54" s="70" t="n">
        <v>0</v>
      </c>
      <c r="F54" s="70" t="n">
        <v>0</v>
      </c>
      <c r="G54" s="70" t="n">
        <v>0</v>
      </c>
      <c r="H54" s="70" t="n">
        <v>0</v>
      </c>
      <c r="I54" s="70" t="n">
        <v>0</v>
      </c>
      <c r="J54" s="70" t="n">
        <v>0</v>
      </c>
      <c r="K54" s="70" t="n">
        <v>0</v>
      </c>
      <c r="L54" s="70" t="n">
        <v>-4777.49122</v>
      </c>
      <c r="M54" s="70" t="n">
        <v>0</v>
      </c>
      <c r="N54" s="70" t="n">
        <v>0</v>
      </c>
      <c r="O54" s="70" t="n">
        <v>-4777.49122</v>
      </c>
    </row>
    <row r="55" customFormat="false" ht="12.75" hidden="false" customHeight="true" outlineLevel="0" collapsed="false">
      <c r="A55" s="70" t="s">
        <v>212</v>
      </c>
      <c r="B55" s="70" t="n">
        <v>0</v>
      </c>
      <c r="C55" s="70" t="n">
        <v>0</v>
      </c>
      <c r="D55" s="70" t="n">
        <v>0</v>
      </c>
      <c r="E55" s="70" t="n">
        <v>0</v>
      </c>
      <c r="F55" s="70" t="n">
        <v>0</v>
      </c>
      <c r="G55" s="70" t="n">
        <v>0</v>
      </c>
      <c r="H55" s="70" t="n">
        <v>0</v>
      </c>
      <c r="I55" s="70" t="n">
        <v>0</v>
      </c>
      <c r="J55" s="70" t="n">
        <v>0</v>
      </c>
      <c r="K55" s="70" t="n">
        <v>0</v>
      </c>
      <c r="L55" s="70" t="n">
        <v>0</v>
      </c>
      <c r="M55" s="70" t="n">
        <v>0</v>
      </c>
      <c r="N55" s="70" t="n">
        <v>0</v>
      </c>
      <c r="O55" s="70" t="n">
        <v>0</v>
      </c>
    </row>
    <row r="56" customFormat="false" ht="12.75" hidden="false" customHeight="true" outlineLevel="0" collapsed="false">
      <c r="A56" s="70" t="s">
        <v>213</v>
      </c>
      <c r="B56" s="70" t="n">
        <v>49620.29125</v>
      </c>
      <c r="C56" s="70" t="n">
        <v>90253.40504</v>
      </c>
      <c r="D56" s="70" t="n">
        <v>99913.46339</v>
      </c>
      <c r="E56" s="70" t="n">
        <v>72786.17472</v>
      </c>
      <c r="F56" s="70" t="n">
        <v>53272.61325</v>
      </c>
      <c r="G56" s="70" t="n">
        <v>36939.26672</v>
      </c>
      <c r="H56" s="70" t="n">
        <v>28705.72434</v>
      </c>
      <c r="I56" s="70" t="n">
        <v>41621.87775</v>
      </c>
      <c r="J56" s="70" t="n">
        <v>243.32008</v>
      </c>
      <c r="K56" s="70" t="n">
        <v>6751.50283</v>
      </c>
      <c r="L56" s="70" t="n">
        <v>25131.569</v>
      </c>
      <c r="M56" s="70" t="n">
        <v>35218.40594</v>
      </c>
      <c r="N56" s="70" t="n">
        <v>9204.90367</v>
      </c>
      <c r="O56" s="70" t="n">
        <v>549662.51798</v>
      </c>
    </row>
    <row r="57" customFormat="false" ht="12.75" hidden="false" customHeight="true" outlineLevel="0" collapsed="false">
      <c r="A57" s="70" t="s">
        <v>214</v>
      </c>
      <c r="B57" s="70" t="n">
        <v>0</v>
      </c>
      <c r="C57" s="70" t="n">
        <v>39.47367</v>
      </c>
      <c r="D57" s="70" t="n">
        <v>0</v>
      </c>
      <c r="E57" s="70" t="n">
        <v>0</v>
      </c>
      <c r="F57" s="70" t="n">
        <v>115.02464</v>
      </c>
      <c r="G57" s="70" t="n">
        <v>268.06632</v>
      </c>
      <c r="H57" s="70" t="n">
        <v>0</v>
      </c>
      <c r="I57" s="70" t="n">
        <v>0</v>
      </c>
      <c r="J57" s="70" t="n">
        <v>0</v>
      </c>
      <c r="K57" s="70" t="n">
        <v>0</v>
      </c>
      <c r="L57" s="70" t="n">
        <v>0</v>
      </c>
      <c r="M57" s="70" t="n">
        <v>0</v>
      </c>
      <c r="N57" s="70" t="n">
        <v>0</v>
      </c>
      <c r="O57" s="70" t="n">
        <v>422.56463</v>
      </c>
    </row>
    <row r="58" customFormat="false" ht="12.75" hidden="false" customHeight="true" outlineLevel="0" collapsed="false">
      <c r="A58" s="70" t="s">
        <v>215</v>
      </c>
      <c r="B58" s="70" t="n">
        <v>44776.91627</v>
      </c>
      <c r="C58" s="70" t="n">
        <v>68638.93653</v>
      </c>
      <c r="D58" s="70" t="n">
        <v>81655.69328</v>
      </c>
      <c r="E58" s="70" t="n">
        <v>35516.81571</v>
      </c>
      <c r="F58" s="70" t="n">
        <v>49255.21916</v>
      </c>
      <c r="G58" s="70" t="n">
        <v>20965.37401</v>
      </c>
      <c r="H58" s="70" t="n">
        <v>20681.62586</v>
      </c>
      <c r="I58" s="70" t="n">
        <v>39642.26766</v>
      </c>
      <c r="J58" s="70" t="n">
        <v>199.79518</v>
      </c>
      <c r="K58" s="70" t="n">
        <v>6544.20608</v>
      </c>
      <c r="L58" s="70" t="n">
        <v>27732.78681</v>
      </c>
      <c r="M58" s="70" t="n">
        <v>28435.64267</v>
      </c>
      <c r="N58" s="70" t="n">
        <v>8577.10363</v>
      </c>
      <c r="O58" s="70" t="n">
        <v>432622.38285</v>
      </c>
    </row>
    <row r="59" customFormat="false" ht="12.75" hidden="false" customHeight="true" outlineLevel="0" collapsed="false">
      <c r="A59" s="70" t="s">
        <v>216</v>
      </c>
      <c r="B59" s="70" t="n">
        <v>8929.18783</v>
      </c>
      <c r="C59" s="70" t="n">
        <v>41861.41781</v>
      </c>
      <c r="D59" s="70" t="n">
        <v>56254.53333</v>
      </c>
      <c r="E59" s="70" t="n">
        <v>37824.06568</v>
      </c>
      <c r="F59" s="70" t="n">
        <v>11078.08236</v>
      </c>
      <c r="G59" s="70" t="n">
        <v>21385.95304</v>
      </c>
      <c r="H59" s="70" t="n">
        <v>8581.10663</v>
      </c>
      <c r="I59" s="70" t="n">
        <v>2626.61036</v>
      </c>
      <c r="J59" s="70" t="n">
        <v>43.5249</v>
      </c>
      <c r="K59" s="70" t="n">
        <v>207.29675</v>
      </c>
      <c r="L59" s="70" t="n">
        <v>2013.65203</v>
      </c>
      <c r="M59" s="70" t="n">
        <v>7008.88127</v>
      </c>
      <c r="N59" s="70" t="n">
        <v>1567.24796</v>
      </c>
      <c r="O59" s="70" t="n">
        <v>199381.55995</v>
      </c>
    </row>
    <row r="60" customFormat="false" ht="12.75" hidden="false" customHeight="true" outlineLevel="0" collapsed="false">
      <c r="A60" s="70" t="s">
        <v>217</v>
      </c>
      <c r="B60" s="70" t="n">
        <v>0</v>
      </c>
      <c r="C60" s="70" t="n">
        <v>2.68302</v>
      </c>
      <c r="D60" s="70" t="n">
        <v>0</v>
      </c>
      <c r="E60" s="70" t="n">
        <v>0</v>
      </c>
      <c r="F60" s="70" t="n">
        <v>0</v>
      </c>
      <c r="G60" s="70" t="n">
        <v>0</v>
      </c>
      <c r="H60" s="70" t="n">
        <v>0</v>
      </c>
      <c r="I60" s="70" t="n">
        <v>0</v>
      </c>
      <c r="J60" s="70" t="n">
        <v>0</v>
      </c>
      <c r="K60" s="70" t="n">
        <v>0</v>
      </c>
      <c r="L60" s="70" t="n">
        <v>0</v>
      </c>
      <c r="M60" s="70" t="n">
        <v>0</v>
      </c>
      <c r="N60" s="70" t="n">
        <v>0</v>
      </c>
      <c r="O60" s="70" t="n">
        <v>2.68302</v>
      </c>
    </row>
    <row r="61" customFormat="false" ht="12.75" hidden="false" customHeight="true" outlineLevel="0" collapsed="false">
      <c r="A61" s="70" t="s">
        <v>218</v>
      </c>
      <c r="B61" s="70" t="n">
        <v>-4085.81285</v>
      </c>
      <c r="C61" s="70" t="n">
        <v>-20289.10599</v>
      </c>
      <c r="D61" s="70" t="n">
        <v>-37996.76322</v>
      </c>
      <c r="E61" s="70" t="n">
        <v>-554.70667</v>
      </c>
      <c r="F61" s="70" t="n">
        <v>-7175.71291</v>
      </c>
      <c r="G61" s="70" t="n">
        <v>-5680.12665</v>
      </c>
      <c r="H61" s="70" t="n">
        <v>-557.00815</v>
      </c>
      <c r="I61" s="70" t="n">
        <v>-647.00027</v>
      </c>
      <c r="J61" s="70" t="n">
        <v>0</v>
      </c>
      <c r="K61" s="70" t="n">
        <v>0</v>
      </c>
      <c r="L61" s="70" t="n">
        <v>-4614.86984</v>
      </c>
      <c r="M61" s="70" t="n">
        <v>-226.118</v>
      </c>
      <c r="N61" s="70" t="n">
        <v>-939.44792</v>
      </c>
      <c r="O61" s="70" t="n">
        <v>-82766.67247</v>
      </c>
    </row>
    <row r="62" customFormat="false" ht="12.75" hidden="false" customHeight="true" outlineLevel="0" collapsed="false">
      <c r="A62" s="70" t="s">
        <v>219</v>
      </c>
      <c r="B62" s="70" t="n">
        <v>-0.00023</v>
      </c>
      <c r="C62" s="70" t="n">
        <v>539.17334</v>
      </c>
      <c r="D62" s="70" t="n">
        <v>23517.82435</v>
      </c>
      <c r="E62" s="70" t="n">
        <v>3531.24023</v>
      </c>
      <c r="F62" s="70" t="n">
        <v>2E-005</v>
      </c>
      <c r="G62" s="70" t="n">
        <v>307.22823</v>
      </c>
      <c r="H62" s="70" t="n">
        <v>1270.3939</v>
      </c>
      <c r="I62" s="70" t="n">
        <v>0.066</v>
      </c>
      <c r="J62" s="70" t="n">
        <v>0.01</v>
      </c>
      <c r="K62" s="70" t="n">
        <v>0.88763</v>
      </c>
      <c r="L62" s="70" t="n">
        <v>3E-005</v>
      </c>
      <c r="M62" s="70" t="n">
        <v>0</v>
      </c>
      <c r="N62" s="70" t="n">
        <v>0.023</v>
      </c>
      <c r="O62" s="70" t="n">
        <v>29166.8465</v>
      </c>
    </row>
    <row r="63" customFormat="false" ht="12.75" hidden="false" customHeight="true" outlineLevel="0" collapsed="false">
      <c r="A63" s="70" t="s">
        <v>220</v>
      </c>
      <c r="B63" s="70" t="n">
        <v>0</v>
      </c>
      <c r="C63" s="70" t="n">
        <v>0</v>
      </c>
      <c r="D63" s="70" t="n">
        <v>0</v>
      </c>
      <c r="E63" s="70" t="n">
        <v>367.33248</v>
      </c>
      <c r="F63" s="70" t="n">
        <v>0</v>
      </c>
      <c r="G63" s="70" t="n">
        <v>0</v>
      </c>
      <c r="H63" s="70" t="n">
        <v>0</v>
      </c>
      <c r="I63" s="70" t="n">
        <v>0</v>
      </c>
      <c r="J63" s="70" t="n">
        <v>0</v>
      </c>
      <c r="K63" s="70" t="n">
        <v>0</v>
      </c>
      <c r="L63" s="70" t="n">
        <v>0</v>
      </c>
      <c r="M63" s="70" t="n">
        <v>0</v>
      </c>
      <c r="N63" s="70" t="n">
        <v>0</v>
      </c>
      <c r="O63" s="70" t="n">
        <v>367.33248</v>
      </c>
    </row>
    <row r="64" customFormat="false" ht="12.75" hidden="false" customHeight="true" outlineLevel="0" collapsed="false">
      <c r="A64" s="70" t="s">
        <v>221</v>
      </c>
      <c r="B64" s="70" t="n">
        <v>91140.30656</v>
      </c>
      <c r="C64" s="70" t="n">
        <v>57811.17394</v>
      </c>
      <c r="D64" s="70" t="n">
        <v>153824.03633</v>
      </c>
      <c r="E64" s="70" t="n">
        <v>86025.81218</v>
      </c>
      <c r="F64" s="70" t="n">
        <v>3689.13102</v>
      </c>
      <c r="G64" s="70" t="n">
        <v>15662.1766</v>
      </c>
      <c r="H64" s="70" t="n">
        <v>12177.60372</v>
      </c>
      <c r="I64" s="70" t="n">
        <v>1642.89196</v>
      </c>
      <c r="J64" s="70" t="n">
        <v>10.96552</v>
      </c>
      <c r="K64" s="70" t="n">
        <v>0</v>
      </c>
      <c r="L64" s="70" t="n">
        <v>2569.53078</v>
      </c>
      <c r="M64" s="70" t="n">
        <v>814.58386</v>
      </c>
      <c r="N64" s="70" t="n">
        <v>1077.57385</v>
      </c>
      <c r="O64" s="70" t="n">
        <v>426445.78632</v>
      </c>
    </row>
    <row r="65" customFormat="false" ht="12.75" hidden="false" customHeight="true" outlineLevel="0" collapsed="false">
      <c r="A65" s="70" t="s">
        <v>222</v>
      </c>
      <c r="B65" s="70" t="n">
        <v>25.72652</v>
      </c>
      <c r="C65" s="70" t="n">
        <v>571.31865</v>
      </c>
      <c r="D65" s="70" t="n">
        <v>1701.52897</v>
      </c>
      <c r="E65" s="70" t="n">
        <v>0.438</v>
      </c>
      <c r="F65" s="70" t="n">
        <v>138.89595</v>
      </c>
      <c r="G65" s="70" t="n">
        <v>69.79056</v>
      </c>
      <c r="H65" s="70" t="n">
        <v>242.85353</v>
      </c>
      <c r="I65" s="70" t="n">
        <v>0</v>
      </c>
      <c r="J65" s="70" t="n">
        <v>0</v>
      </c>
      <c r="K65" s="70" t="n">
        <v>0.88763</v>
      </c>
      <c r="L65" s="70" t="n">
        <v>169.39619</v>
      </c>
      <c r="M65" s="70" t="n">
        <v>0</v>
      </c>
      <c r="N65" s="70" t="n">
        <v>7.66292</v>
      </c>
      <c r="O65" s="70" t="n">
        <v>2928.49892</v>
      </c>
    </row>
    <row r="66" customFormat="false" ht="12.75" hidden="false" customHeight="true" outlineLevel="0" collapsed="false">
      <c r="A66" s="70" t="s">
        <v>223</v>
      </c>
      <c r="B66" s="70" t="n">
        <v>0</v>
      </c>
      <c r="C66" s="70" t="n">
        <v>0</v>
      </c>
      <c r="D66" s="70" t="n">
        <v>3.5685</v>
      </c>
      <c r="E66" s="70" t="n">
        <v>0</v>
      </c>
      <c r="F66" s="70" t="n">
        <v>0</v>
      </c>
      <c r="G66" s="70" t="n">
        <v>0</v>
      </c>
      <c r="H66" s="70" t="n">
        <v>0.001</v>
      </c>
      <c r="I66" s="70" t="n">
        <v>0</v>
      </c>
      <c r="J66" s="70" t="n">
        <v>0</v>
      </c>
      <c r="K66" s="70" t="n">
        <v>0</v>
      </c>
      <c r="L66" s="70" t="n">
        <v>0</v>
      </c>
      <c r="M66" s="70" t="n">
        <v>0</v>
      </c>
      <c r="N66" s="70" t="n">
        <v>0</v>
      </c>
      <c r="O66" s="70" t="n">
        <v>3.5695</v>
      </c>
    </row>
    <row r="67" customFormat="false" ht="12.75" hidden="false" customHeight="true" outlineLevel="0" collapsed="false">
      <c r="A67" s="70" t="s">
        <v>224</v>
      </c>
      <c r="B67" s="70" t="n">
        <v>-91166.03331</v>
      </c>
      <c r="C67" s="70" t="n">
        <v>-57843.31925</v>
      </c>
      <c r="D67" s="70" t="n">
        <v>-132011.30945</v>
      </c>
      <c r="E67" s="70" t="n">
        <v>-82862.34243</v>
      </c>
      <c r="F67" s="70" t="n">
        <v>-3828.02695</v>
      </c>
      <c r="G67" s="70" t="n">
        <v>-15424.73893</v>
      </c>
      <c r="H67" s="70" t="n">
        <v>-11150.06435</v>
      </c>
      <c r="I67" s="70" t="n">
        <v>-1642.82596</v>
      </c>
      <c r="J67" s="70" t="n">
        <v>-10.95552</v>
      </c>
      <c r="K67" s="70" t="n">
        <v>0</v>
      </c>
      <c r="L67" s="70" t="n">
        <v>-2738.92694</v>
      </c>
      <c r="M67" s="70" t="n">
        <v>-814.58386</v>
      </c>
      <c r="N67" s="70" t="n">
        <v>-1085.21377</v>
      </c>
      <c r="O67" s="70" t="n">
        <v>-400578.34072</v>
      </c>
    </row>
    <row r="68" customFormat="false" ht="12.75" hidden="false" customHeight="true" outlineLevel="0" collapsed="false">
      <c r="A68" s="70" t="s">
        <v>225</v>
      </c>
      <c r="B68" s="70" t="n">
        <v>487603.27772</v>
      </c>
      <c r="C68" s="70" t="n">
        <v>248184.87768</v>
      </c>
      <c r="D68" s="70" t="n">
        <v>70293.1833</v>
      </c>
      <c r="E68" s="70" t="n">
        <v>486972.55928</v>
      </c>
      <c r="F68" s="70" t="n">
        <v>37720.25146</v>
      </c>
      <c r="G68" s="70" t="n">
        <v>3981.53602</v>
      </c>
      <c r="H68" s="70" t="n">
        <v>53551.85703</v>
      </c>
      <c r="I68" s="70" t="n">
        <v>36950.67056</v>
      </c>
      <c r="J68" s="70" t="n">
        <v>273.79707</v>
      </c>
      <c r="K68" s="70" t="n">
        <v>12793.83216</v>
      </c>
      <c r="L68" s="70" t="n">
        <v>43095.08486</v>
      </c>
      <c r="M68" s="70" t="n">
        <v>130323.56641</v>
      </c>
      <c r="N68" s="70" t="n">
        <v>45906.8314</v>
      </c>
      <c r="O68" s="70" t="n">
        <v>1657651.32495</v>
      </c>
    </row>
    <row r="69" customFormat="false" ht="12.75" hidden="false" customHeight="true" outlineLevel="0" collapsed="false">
      <c r="A69" s="70" t="s">
        <v>174</v>
      </c>
      <c r="B69" s="70" t="n">
        <v>0</v>
      </c>
      <c r="C69" s="70" t="n">
        <v>0</v>
      </c>
      <c r="D69" s="70" t="n">
        <v>5726.86121</v>
      </c>
      <c r="E69" s="70" t="n">
        <v>0</v>
      </c>
      <c r="F69" s="70" t="n">
        <v>0</v>
      </c>
      <c r="G69" s="70" t="n">
        <v>0</v>
      </c>
      <c r="H69" s="70" t="n">
        <v>39488.55054</v>
      </c>
      <c r="I69" s="70" t="n">
        <v>0</v>
      </c>
      <c r="J69" s="70" t="n">
        <v>0</v>
      </c>
      <c r="K69" s="70" t="n">
        <v>0</v>
      </c>
      <c r="L69" s="70" t="n">
        <v>0</v>
      </c>
      <c r="M69" s="70" t="n">
        <v>99687.3</v>
      </c>
      <c r="N69" s="70" t="n">
        <v>29104.90222</v>
      </c>
      <c r="O69" s="70" t="n">
        <v>174007.61397</v>
      </c>
    </row>
    <row r="70" customFormat="false" ht="12.75" hidden="false" customHeight="true" outlineLevel="0" collapsed="false">
      <c r="A70" s="70" t="s">
        <v>175</v>
      </c>
      <c r="B70" s="70" t="n">
        <v>85484.11521</v>
      </c>
      <c r="C70" s="70" t="n">
        <v>0</v>
      </c>
      <c r="D70" s="70" t="n">
        <v>5E-005</v>
      </c>
      <c r="E70" s="70" t="n">
        <v>0</v>
      </c>
      <c r="F70" s="70" t="n">
        <v>0</v>
      </c>
      <c r="G70" s="70" t="n">
        <v>340</v>
      </c>
      <c r="H70" s="70" t="n">
        <v>2567.4</v>
      </c>
      <c r="I70" s="70" t="n">
        <v>29473.8303</v>
      </c>
      <c r="J70" s="70" t="n">
        <v>0</v>
      </c>
      <c r="K70" s="70" t="n">
        <v>0</v>
      </c>
      <c r="L70" s="70" t="n">
        <v>41190.568</v>
      </c>
      <c r="M70" s="70" t="n">
        <v>30000</v>
      </c>
      <c r="N70" s="70" t="n">
        <v>6556.06278</v>
      </c>
      <c r="O70" s="70" t="n">
        <v>195611.97634</v>
      </c>
    </row>
    <row r="71" customFormat="false" ht="12.75" hidden="false" customHeight="true" outlineLevel="0" collapsed="false">
      <c r="A71" s="70" t="s">
        <v>176</v>
      </c>
      <c r="B71" s="70" t="n">
        <v>241588.16905</v>
      </c>
      <c r="C71" s="70" t="n">
        <v>99470</v>
      </c>
      <c r="D71" s="70" t="n">
        <v>0</v>
      </c>
      <c r="E71" s="70" t="n">
        <v>0</v>
      </c>
      <c r="F71" s="70" t="n">
        <v>0</v>
      </c>
      <c r="G71" s="70" t="n">
        <v>0</v>
      </c>
      <c r="H71" s="70" t="n">
        <v>0</v>
      </c>
      <c r="I71" s="70" t="n">
        <v>6193.27997</v>
      </c>
      <c r="J71" s="70" t="n">
        <v>80.51678</v>
      </c>
      <c r="K71" s="70" t="n">
        <v>12624.64734</v>
      </c>
      <c r="L71" s="70" t="n">
        <v>0</v>
      </c>
      <c r="M71" s="70" t="n">
        <v>0</v>
      </c>
      <c r="N71" s="70" t="n">
        <v>0</v>
      </c>
      <c r="O71" s="70" t="n">
        <v>359956.61314</v>
      </c>
    </row>
    <row r="72" customFormat="false" ht="12.75" hidden="false" customHeight="true" outlineLevel="0" collapsed="false">
      <c r="A72" s="70" t="s">
        <v>177</v>
      </c>
      <c r="B72" s="70" t="n">
        <v>6875.79227</v>
      </c>
      <c r="C72" s="70" t="n">
        <v>109171.2748</v>
      </c>
      <c r="D72" s="70" t="n">
        <v>1E-005</v>
      </c>
      <c r="E72" s="70" t="n">
        <v>265.83694</v>
      </c>
      <c r="F72" s="70" t="n">
        <v>0</v>
      </c>
      <c r="G72" s="70" t="n">
        <v>0</v>
      </c>
      <c r="H72" s="70" t="n">
        <v>0</v>
      </c>
      <c r="I72" s="70" t="n">
        <v>0</v>
      </c>
      <c r="J72" s="70" t="n">
        <v>0</v>
      </c>
      <c r="K72" s="70" t="n">
        <v>0</v>
      </c>
      <c r="L72" s="70" t="n">
        <v>0</v>
      </c>
      <c r="M72" s="70" t="n">
        <v>0</v>
      </c>
      <c r="N72" s="70" t="n">
        <v>907.76875</v>
      </c>
      <c r="O72" s="70" t="n">
        <v>117220.67277</v>
      </c>
    </row>
    <row r="73" customFormat="false" ht="12.75" hidden="false" customHeight="true" outlineLevel="0" collapsed="false">
      <c r="A73" s="70" t="s">
        <v>226</v>
      </c>
      <c r="B73" s="70" t="n">
        <v>51563.63698</v>
      </c>
      <c r="C73" s="70" t="n">
        <v>34034.47616</v>
      </c>
      <c r="D73" s="70" t="n">
        <v>62839.99282</v>
      </c>
      <c r="E73" s="70" t="n">
        <v>484563.27866</v>
      </c>
      <c r="F73" s="70" t="n">
        <v>35908.2066</v>
      </c>
      <c r="G73" s="70" t="n">
        <v>3018.88681</v>
      </c>
      <c r="H73" s="70" t="n">
        <v>4184.44342</v>
      </c>
      <c r="I73" s="70" t="n">
        <v>531.40552</v>
      </c>
      <c r="J73" s="70" t="n">
        <v>0</v>
      </c>
      <c r="K73" s="70" t="n">
        <v>0</v>
      </c>
      <c r="L73" s="70" t="n">
        <v>517.2999</v>
      </c>
      <c r="M73" s="70" t="n">
        <v>347.9</v>
      </c>
      <c r="N73" s="70" t="n">
        <v>9123.84978</v>
      </c>
      <c r="O73" s="70" t="n">
        <v>686633.37665</v>
      </c>
    </row>
    <row r="74" customFormat="false" ht="12.75" hidden="false" customHeight="true" outlineLevel="0" collapsed="false">
      <c r="A74" s="70" t="s">
        <v>227</v>
      </c>
      <c r="B74" s="70" t="n">
        <v>99171.13385</v>
      </c>
      <c r="C74" s="70" t="n">
        <v>2289.7544</v>
      </c>
      <c r="D74" s="70" t="n">
        <v>6697.81549</v>
      </c>
      <c r="E74" s="70" t="n">
        <v>1947.85774</v>
      </c>
      <c r="F74" s="70" t="n">
        <v>3832.74653</v>
      </c>
      <c r="G74" s="70" t="n">
        <v>1193.36621</v>
      </c>
      <c r="H74" s="70" t="n">
        <v>7790.44238</v>
      </c>
      <c r="I74" s="70" t="n">
        <v>632.33528</v>
      </c>
      <c r="J74" s="70" t="n">
        <v>193.2462</v>
      </c>
      <c r="K74" s="70" t="n">
        <v>26.068</v>
      </c>
      <c r="L74" s="70" t="n">
        <v>299.90562</v>
      </c>
      <c r="M74" s="70" t="n">
        <v>484.81729</v>
      </c>
      <c r="N74" s="70" t="n">
        <v>397.63586</v>
      </c>
      <c r="O74" s="70" t="n">
        <v>124957.12485</v>
      </c>
    </row>
    <row r="75" customFormat="false" ht="12.75" hidden="false" customHeight="true" outlineLevel="0" collapsed="false">
      <c r="A75" s="70" t="s">
        <v>179</v>
      </c>
      <c r="B75" s="70" t="n">
        <v>0</v>
      </c>
      <c r="C75" s="70" t="n">
        <v>0</v>
      </c>
      <c r="D75" s="70" t="n">
        <v>0</v>
      </c>
      <c r="E75" s="70" t="n">
        <v>0</v>
      </c>
      <c r="F75" s="70" t="n">
        <v>0</v>
      </c>
      <c r="G75" s="70" t="n">
        <v>0</v>
      </c>
      <c r="H75" s="70" t="n">
        <v>0</v>
      </c>
      <c r="I75" s="70" t="n">
        <v>0</v>
      </c>
      <c r="J75" s="70" t="n">
        <v>0</v>
      </c>
      <c r="K75" s="70" t="n">
        <v>0</v>
      </c>
      <c r="L75" s="70" t="n">
        <v>0</v>
      </c>
      <c r="M75" s="70" t="n">
        <v>0</v>
      </c>
      <c r="N75" s="70" t="n">
        <v>0</v>
      </c>
      <c r="O75" s="70" t="n">
        <v>0</v>
      </c>
    </row>
    <row r="76" customFormat="false" ht="12.75" hidden="false" customHeight="true" outlineLevel="0" collapsed="false">
      <c r="A76" s="70" t="s">
        <v>228</v>
      </c>
      <c r="B76" s="70" t="n">
        <v>3317.50203</v>
      </c>
      <c r="C76" s="70" t="n">
        <v>4107.21033</v>
      </c>
      <c r="D76" s="70" t="n">
        <v>2E-005</v>
      </c>
      <c r="E76" s="70" t="n">
        <v>195.58594</v>
      </c>
      <c r="F76" s="70" t="n">
        <v>1E-005</v>
      </c>
      <c r="G76" s="70" t="n">
        <v>4.31941</v>
      </c>
      <c r="H76" s="70" t="n">
        <v>192.15507</v>
      </c>
      <c r="I76" s="70" t="n">
        <v>228.62941</v>
      </c>
      <c r="J76" s="70" t="n">
        <v>0.03409</v>
      </c>
      <c r="K76" s="70" t="n">
        <v>159.65628</v>
      </c>
      <c r="L76" s="70" t="n">
        <v>1193.0369</v>
      </c>
      <c r="M76" s="70" t="n">
        <v>13.80847</v>
      </c>
      <c r="N76" s="70" t="n">
        <v>83.82493</v>
      </c>
      <c r="O76" s="70" t="n">
        <v>9495.76289</v>
      </c>
    </row>
    <row r="77" customFormat="false" ht="12.75" hidden="false" customHeight="true" outlineLevel="0" collapsed="false">
      <c r="A77" s="70" t="s">
        <v>229</v>
      </c>
      <c r="B77" s="70" t="n">
        <v>-397.07167</v>
      </c>
      <c r="C77" s="70" t="n">
        <v>-887.83801</v>
      </c>
      <c r="D77" s="70" t="n">
        <v>-4971.4863</v>
      </c>
      <c r="E77" s="70" t="n">
        <v>0</v>
      </c>
      <c r="F77" s="70" t="n">
        <v>-2020.70168</v>
      </c>
      <c r="G77" s="70" t="n">
        <v>-575.03641</v>
      </c>
      <c r="H77" s="70" t="n">
        <v>-671.13438</v>
      </c>
      <c r="I77" s="70" t="n">
        <v>-108.80992</v>
      </c>
      <c r="J77" s="70" t="n">
        <v>0</v>
      </c>
      <c r="K77" s="70" t="n">
        <v>-16.53946</v>
      </c>
      <c r="L77" s="70" t="n">
        <v>-105.72556</v>
      </c>
      <c r="M77" s="70" t="n">
        <v>-210.25935</v>
      </c>
      <c r="N77" s="70" t="n">
        <v>-267.21292</v>
      </c>
      <c r="O77" s="70" t="n">
        <v>-10231.81566</v>
      </c>
    </row>
    <row r="78" customFormat="false" ht="12.75" hidden="false" customHeight="true" outlineLevel="0" collapsed="false">
      <c r="A78" s="70" t="s">
        <v>230</v>
      </c>
      <c r="B78" s="70" t="n">
        <v>249265.30316</v>
      </c>
      <c r="C78" s="70" t="n">
        <v>167076.86309</v>
      </c>
      <c r="D78" s="70" t="n">
        <v>274311.44906</v>
      </c>
      <c r="E78" s="70" t="n">
        <v>258826.4508</v>
      </c>
      <c r="F78" s="70" t="n">
        <v>90032.86441</v>
      </c>
      <c r="G78" s="70" t="n">
        <v>108302.98273</v>
      </c>
      <c r="H78" s="70" t="n">
        <v>82793.88142</v>
      </c>
      <c r="I78" s="70" t="n">
        <v>115111.04848</v>
      </c>
      <c r="J78" s="70" t="n">
        <v>2283.07306</v>
      </c>
      <c r="K78" s="70" t="n">
        <v>786.01935</v>
      </c>
      <c r="L78" s="70" t="n">
        <v>121865.10503</v>
      </c>
      <c r="M78" s="70" t="n">
        <v>78993.34826</v>
      </c>
      <c r="N78" s="70" t="n">
        <v>35433.97074</v>
      </c>
      <c r="O78" s="70" t="n">
        <v>1585082.35959</v>
      </c>
    </row>
    <row r="79" customFormat="false" ht="12.75" hidden="false" customHeight="true" outlineLevel="0" collapsed="false">
      <c r="A79" s="70" t="s">
        <v>231</v>
      </c>
      <c r="B79" s="70" t="n">
        <v>29788.96559</v>
      </c>
      <c r="C79" s="70" t="n">
        <v>35886.04922</v>
      </c>
      <c r="D79" s="70" t="n">
        <v>76563.14521</v>
      </c>
      <c r="E79" s="70" t="n">
        <v>62532.7561</v>
      </c>
      <c r="F79" s="70" t="n">
        <v>17224.57673</v>
      </c>
      <c r="G79" s="70" t="n">
        <v>51496.09161</v>
      </c>
      <c r="H79" s="70" t="n">
        <v>35347.87971</v>
      </c>
      <c r="I79" s="70" t="n">
        <v>13202.645</v>
      </c>
      <c r="J79" s="70" t="n">
        <v>696.71544</v>
      </c>
      <c r="K79" s="70" t="n">
        <v>0</v>
      </c>
      <c r="L79" s="70" t="n">
        <v>16755.45351</v>
      </c>
      <c r="M79" s="70" t="n">
        <v>16292.30827</v>
      </c>
      <c r="N79" s="70" t="n">
        <v>5543.60923</v>
      </c>
      <c r="O79" s="70" t="n">
        <v>361330.19562</v>
      </c>
    </row>
    <row r="80" customFormat="false" ht="12.75" hidden="false" customHeight="true" outlineLevel="0" collapsed="false">
      <c r="A80" s="70" t="s">
        <v>232</v>
      </c>
      <c r="B80" s="70" t="n">
        <v>144739.6685</v>
      </c>
      <c r="C80" s="70" t="n">
        <v>25419.61818</v>
      </c>
      <c r="D80" s="70" t="n">
        <v>133365.43796</v>
      </c>
      <c r="E80" s="70" t="n">
        <v>110401.68548</v>
      </c>
      <c r="F80" s="70" t="n">
        <v>28219.41206</v>
      </c>
      <c r="G80" s="70" t="n">
        <v>32989.83122</v>
      </c>
      <c r="H80" s="70" t="n">
        <v>27083.71853</v>
      </c>
      <c r="I80" s="70" t="n">
        <v>22853.60519</v>
      </c>
      <c r="J80" s="70" t="n">
        <v>843.57695</v>
      </c>
      <c r="K80" s="70" t="n">
        <v>0</v>
      </c>
      <c r="L80" s="70" t="n">
        <v>27966.82751</v>
      </c>
      <c r="M80" s="70" t="n">
        <v>16707.2781</v>
      </c>
      <c r="N80" s="70" t="n">
        <v>7314.0675</v>
      </c>
      <c r="O80" s="70" t="n">
        <v>577904.72718</v>
      </c>
    </row>
    <row r="81" customFormat="false" ht="12.75" hidden="false" customHeight="true" outlineLevel="0" collapsed="false">
      <c r="A81" s="70" t="s">
        <v>233</v>
      </c>
      <c r="B81" s="70" t="n">
        <v>16915.1986</v>
      </c>
      <c r="C81" s="70" t="n">
        <v>14731.30656</v>
      </c>
      <c r="D81" s="70" t="n">
        <v>9061.62281</v>
      </c>
      <c r="E81" s="70" t="n">
        <v>11686.2753</v>
      </c>
      <c r="F81" s="70" t="n">
        <v>6266.62167</v>
      </c>
      <c r="G81" s="70" t="n">
        <v>4739.55713</v>
      </c>
      <c r="H81" s="70" t="n">
        <v>4057.85399</v>
      </c>
      <c r="I81" s="70" t="n">
        <v>18140.42681</v>
      </c>
      <c r="J81" s="70" t="n">
        <v>25.59846</v>
      </c>
      <c r="K81" s="70" t="n">
        <v>204.06106</v>
      </c>
      <c r="L81" s="70" t="n">
        <v>9858.15169</v>
      </c>
      <c r="M81" s="70" t="n">
        <v>16824.055</v>
      </c>
      <c r="N81" s="70" t="n">
        <v>8670.16441</v>
      </c>
      <c r="O81" s="70" t="n">
        <v>121180.89349</v>
      </c>
    </row>
    <row r="82" customFormat="false" ht="12.75" hidden="false" customHeight="true" outlineLevel="0" collapsed="false">
      <c r="A82" s="70" t="s">
        <v>234</v>
      </c>
      <c r="B82" s="70" t="n">
        <v>32855.49758</v>
      </c>
      <c r="C82" s="70" t="n">
        <v>28059.73355</v>
      </c>
      <c r="D82" s="70" t="n">
        <v>13823.84774</v>
      </c>
      <c r="E82" s="70" t="n">
        <v>20688.23392</v>
      </c>
      <c r="F82" s="70" t="n">
        <v>17089.99462</v>
      </c>
      <c r="G82" s="70" t="n">
        <v>4225.81036</v>
      </c>
      <c r="H82" s="70" t="n">
        <v>6196.88767</v>
      </c>
      <c r="I82" s="70" t="n">
        <v>23332.04016</v>
      </c>
      <c r="J82" s="70" t="n">
        <v>68.86215</v>
      </c>
      <c r="K82" s="70" t="n">
        <v>328.81101</v>
      </c>
      <c r="L82" s="70" t="n">
        <v>20626.38236</v>
      </c>
      <c r="M82" s="70" t="n">
        <v>5722.04598</v>
      </c>
      <c r="N82" s="70" t="n">
        <v>3355.65135</v>
      </c>
      <c r="O82" s="70" t="n">
        <v>176373.79845</v>
      </c>
    </row>
    <row r="83" customFormat="false" ht="12.75" hidden="false" customHeight="true" outlineLevel="0" collapsed="false">
      <c r="A83" s="70" t="s">
        <v>235</v>
      </c>
      <c r="B83" s="70" t="n">
        <v>11916.71602</v>
      </c>
      <c r="C83" s="70" t="n">
        <v>44637.48173</v>
      </c>
      <c r="D83" s="70" t="n">
        <v>37545.13119</v>
      </c>
      <c r="E83" s="70" t="n">
        <v>33927.58279</v>
      </c>
      <c r="F83" s="70" t="n">
        <v>9995.03438</v>
      </c>
      <c r="G83" s="70" t="n">
        <v>11275.29641</v>
      </c>
      <c r="H83" s="70" t="n">
        <v>9279.63785</v>
      </c>
      <c r="I83" s="70" t="n">
        <v>22784.79624</v>
      </c>
      <c r="J83" s="70" t="n">
        <v>641.57118</v>
      </c>
      <c r="K83" s="70" t="n">
        <v>247.80834</v>
      </c>
      <c r="L83" s="70" t="n">
        <v>40568.45445</v>
      </c>
      <c r="M83" s="70" t="n">
        <v>14564.75001</v>
      </c>
      <c r="N83" s="70" t="n">
        <v>9420.29519</v>
      </c>
      <c r="O83" s="70" t="n">
        <v>246804.55578</v>
      </c>
    </row>
    <row r="84" customFormat="false" ht="12.75" hidden="false" customHeight="true" outlineLevel="0" collapsed="false">
      <c r="A84" s="70" t="s">
        <v>236</v>
      </c>
      <c r="B84" s="70" t="n">
        <v>2684.34133</v>
      </c>
      <c r="C84" s="70" t="n">
        <v>5376.5827</v>
      </c>
      <c r="D84" s="70" t="n">
        <v>424.7697</v>
      </c>
      <c r="E84" s="70" t="n">
        <v>2733.5717</v>
      </c>
      <c r="F84" s="70" t="n">
        <v>682.70063</v>
      </c>
      <c r="G84" s="70" t="n">
        <v>1453.39649</v>
      </c>
      <c r="H84" s="70" t="n">
        <v>767.5874</v>
      </c>
      <c r="I84" s="70" t="n">
        <v>14423.99755</v>
      </c>
      <c r="J84" s="70" t="n">
        <v>2.33888</v>
      </c>
      <c r="K84" s="70" t="n">
        <v>0</v>
      </c>
      <c r="L84" s="70" t="n">
        <v>1375.70491</v>
      </c>
      <c r="M84" s="70" t="n">
        <v>8756.78831</v>
      </c>
      <c r="N84" s="70" t="n">
        <v>1087.45872</v>
      </c>
      <c r="O84" s="70" t="n">
        <v>39769.23832</v>
      </c>
    </row>
    <row r="85" customFormat="false" ht="12.75" hidden="false" customHeight="true" outlineLevel="0" collapsed="false">
      <c r="A85" s="70" t="s">
        <v>237</v>
      </c>
      <c r="B85" s="70" t="n">
        <v>4007.10811</v>
      </c>
      <c r="C85" s="70" t="n">
        <v>310.22001</v>
      </c>
      <c r="D85" s="70" t="n">
        <v>3527.49445</v>
      </c>
      <c r="E85" s="70" t="n">
        <v>395.137</v>
      </c>
      <c r="F85" s="70" t="n">
        <v>513.94555</v>
      </c>
      <c r="G85" s="70" t="n">
        <v>149.11263</v>
      </c>
      <c r="H85" s="70" t="n">
        <v>60.31627</v>
      </c>
      <c r="I85" s="70" t="n">
        <v>322.52073</v>
      </c>
      <c r="J85" s="70" t="n">
        <v>4.41</v>
      </c>
      <c r="K85" s="70" t="n">
        <v>5.33894</v>
      </c>
      <c r="L85" s="70" t="n">
        <v>23.86748</v>
      </c>
      <c r="M85" s="70" t="n">
        <v>126.12259</v>
      </c>
      <c r="N85" s="70" t="n">
        <v>42.72434</v>
      </c>
      <c r="O85" s="70" t="n">
        <v>9488.3181</v>
      </c>
    </row>
    <row r="86" customFormat="false" ht="12.75" hidden="false" customHeight="true" outlineLevel="0" collapsed="false">
      <c r="A86" s="70" t="s">
        <v>238</v>
      </c>
      <c r="B86" s="70" t="n">
        <v>0</v>
      </c>
      <c r="C86" s="70" t="n">
        <v>0</v>
      </c>
      <c r="D86" s="70" t="n">
        <v>0</v>
      </c>
      <c r="E86" s="70" t="n">
        <v>0</v>
      </c>
      <c r="F86" s="70" t="n">
        <v>0</v>
      </c>
      <c r="G86" s="70" t="n">
        <v>0.02082</v>
      </c>
      <c r="H86" s="70" t="n">
        <v>0</v>
      </c>
      <c r="I86" s="70" t="n">
        <v>0</v>
      </c>
      <c r="J86" s="70" t="n">
        <v>0</v>
      </c>
      <c r="K86" s="70" t="n">
        <v>0</v>
      </c>
      <c r="L86" s="70" t="n">
        <v>0</v>
      </c>
      <c r="M86" s="70" t="n">
        <v>0</v>
      </c>
      <c r="N86" s="70" t="n">
        <v>0</v>
      </c>
      <c r="O86" s="70" t="n">
        <v>0.02082</v>
      </c>
    </row>
    <row r="87" customFormat="false" ht="12.75" hidden="false" customHeight="true" outlineLevel="0" collapsed="false">
      <c r="A87" s="70" t="s">
        <v>239</v>
      </c>
      <c r="B87" s="70" t="n">
        <v>6357.80743</v>
      </c>
      <c r="C87" s="70" t="n">
        <v>12655.87114</v>
      </c>
      <c r="D87" s="70" t="n">
        <v>0</v>
      </c>
      <c r="E87" s="70" t="n">
        <v>16461.20851</v>
      </c>
      <c r="F87" s="70" t="n">
        <v>10040.57877</v>
      </c>
      <c r="G87" s="70" t="n">
        <v>1973.86606</v>
      </c>
      <c r="H87" s="70" t="n">
        <v>0</v>
      </c>
      <c r="I87" s="70" t="n">
        <v>51.0168</v>
      </c>
      <c r="J87" s="70" t="n">
        <v>0</v>
      </c>
      <c r="K87" s="70" t="n">
        <v>0</v>
      </c>
      <c r="L87" s="70" t="n">
        <v>4690.26312</v>
      </c>
      <c r="M87" s="70" t="n">
        <v>0</v>
      </c>
      <c r="N87" s="70" t="n">
        <v>0</v>
      </c>
      <c r="O87" s="70" t="n">
        <v>52230.61183</v>
      </c>
    </row>
    <row r="88" customFormat="false" ht="12.75" hidden="false" customHeight="true" outlineLevel="0" collapsed="false">
      <c r="A88" s="70" t="s">
        <v>240</v>
      </c>
      <c r="B88" s="70" t="n">
        <v>21305.5102</v>
      </c>
      <c r="C88" s="70" t="n">
        <v>25503.93364</v>
      </c>
      <c r="D88" s="70" t="n">
        <v>51591.79296</v>
      </c>
      <c r="E88" s="70" t="n">
        <v>68120.0415</v>
      </c>
      <c r="F88" s="70" t="n">
        <v>28131.2576</v>
      </c>
      <c r="G88" s="70" t="n">
        <v>79273.85082</v>
      </c>
      <c r="H88" s="70" t="n">
        <v>14560.29641</v>
      </c>
      <c r="I88" s="70" t="n">
        <v>27285.73937</v>
      </c>
      <c r="J88" s="70" t="n">
        <v>1455.4401</v>
      </c>
      <c r="K88" s="70" t="n">
        <v>533.89418</v>
      </c>
      <c r="L88" s="70" t="n">
        <v>25563.72361</v>
      </c>
      <c r="M88" s="70" t="n">
        <v>36407.34833</v>
      </c>
      <c r="N88" s="70" t="n">
        <v>5034.81329</v>
      </c>
      <c r="O88" s="70" t="n">
        <v>384767.64201</v>
      </c>
    </row>
    <row r="89" customFormat="false" ht="12.75" hidden="false" customHeight="true" outlineLevel="0" collapsed="false">
      <c r="A89" s="70" t="s">
        <v>241</v>
      </c>
      <c r="B89" s="70" t="n">
        <v>3851.43577</v>
      </c>
      <c r="C89" s="70" t="n">
        <v>7451.27524</v>
      </c>
      <c r="D89" s="70" t="n">
        <v>2725.12798</v>
      </c>
      <c r="E89" s="70" t="n">
        <v>5348.33342</v>
      </c>
      <c r="F89" s="70" t="n">
        <v>694.53865</v>
      </c>
      <c r="G89" s="70" t="n">
        <v>1296.9855</v>
      </c>
      <c r="H89" s="70" t="n">
        <v>4192.02113</v>
      </c>
      <c r="I89" s="70" t="n">
        <v>3102.00768</v>
      </c>
      <c r="J89" s="70" t="n">
        <v>1204.89774</v>
      </c>
      <c r="K89" s="70" t="n">
        <v>0</v>
      </c>
      <c r="L89" s="70" t="n">
        <v>4551.24407</v>
      </c>
      <c r="M89" s="70" t="n">
        <v>1508.65124</v>
      </c>
      <c r="N89" s="70" t="n">
        <v>1752.68857</v>
      </c>
      <c r="O89" s="70" t="n">
        <v>37679.20699</v>
      </c>
    </row>
    <row r="90" customFormat="false" ht="12.75" hidden="false" customHeight="true" outlineLevel="0" collapsed="false">
      <c r="A90" s="70" t="s">
        <v>242</v>
      </c>
      <c r="B90" s="70" t="n">
        <v>9002.51894</v>
      </c>
      <c r="C90" s="70" t="n">
        <v>99.96464</v>
      </c>
      <c r="D90" s="70" t="n">
        <v>2051.6258</v>
      </c>
      <c r="E90" s="70" t="n">
        <v>4100.72849</v>
      </c>
      <c r="F90" s="70" t="n">
        <v>7481.97544</v>
      </c>
      <c r="G90" s="70" t="n">
        <v>1840.75302</v>
      </c>
      <c r="H90" s="70" t="n">
        <v>5068.4045</v>
      </c>
      <c r="I90" s="70" t="n">
        <v>13477.57911</v>
      </c>
      <c r="J90" s="70" t="n">
        <v>0</v>
      </c>
      <c r="K90" s="70" t="n">
        <v>533.89418</v>
      </c>
      <c r="L90" s="70" t="n">
        <v>3955.77363</v>
      </c>
      <c r="M90" s="70" t="n">
        <v>0</v>
      </c>
      <c r="N90" s="70" t="n">
        <v>3090.85124</v>
      </c>
      <c r="O90" s="70" t="n">
        <v>50704.06899</v>
      </c>
    </row>
    <row r="91" customFormat="false" ht="12.75" hidden="false" customHeight="true" outlineLevel="0" collapsed="false">
      <c r="A91" s="70" t="s">
        <v>243</v>
      </c>
      <c r="B91" s="70" t="n">
        <v>3143.38322</v>
      </c>
      <c r="C91" s="70" t="n">
        <v>18102.79471</v>
      </c>
      <c r="D91" s="70" t="n">
        <v>28080.27681</v>
      </c>
      <c r="E91" s="70" t="n">
        <v>50386.49547</v>
      </c>
      <c r="F91" s="70" t="n">
        <v>573.90951</v>
      </c>
      <c r="G91" s="70" t="n">
        <v>67002.48934</v>
      </c>
      <c r="H91" s="70" t="n">
        <v>3929.54554</v>
      </c>
      <c r="I91" s="70" t="n">
        <v>3120.27994</v>
      </c>
      <c r="J91" s="70" t="n">
        <v>0</v>
      </c>
      <c r="K91" s="70" t="n">
        <v>1430.34313</v>
      </c>
      <c r="L91" s="70" t="n">
        <v>1315.81132</v>
      </c>
      <c r="M91" s="70" t="n">
        <v>34630.34391</v>
      </c>
      <c r="N91" s="70" t="n">
        <v>86.6818</v>
      </c>
      <c r="O91" s="70" t="n">
        <v>211802.3547</v>
      </c>
    </row>
    <row r="92" customFormat="false" ht="13.5" hidden="false" customHeight="true" outlineLevel="0" collapsed="false">
      <c r="A92" s="70" t="s">
        <v>244</v>
      </c>
      <c r="B92" s="70" t="n">
        <v>5308.17227</v>
      </c>
      <c r="C92" s="70" t="n">
        <v>0</v>
      </c>
      <c r="D92" s="70" t="n">
        <v>18861.34052</v>
      </c>
      <c r="E92" s="70" t="n">
        <v>8284.48412</v>
      </c>
      <c r="F92" s="70" t="n">
        <v>19411.42483</v>
      </c>
      <c r="G92" s="70" t="n">
        <v>9133.62296</v>
      </c>
      <c r="H92" s="70" t="n">
        <v>1386.57925</v>
      </c>
      <c r="I92" s="70" t="n">
        <v>7585.87264</v>
      </c>
      <c r="J92" s="70" t="n">
        <v>250.54236</v>
      </c>
      <c r="K92" s="70" t="n">
        <v>0</v>
      </c>
      <c r="L92" s="70" t="n">
        <v>15754.58099</v>
      </c>
      <c r="M92" s="70" t="n">
        <v>268.35318</v>
      </c>
      <c r="N92" s="70" t="n">
        <v>104.59168</v>
      </c>
      <c r="O92" s="70" t="n">
        <v>86349.5648</v>
      </c>
    </row>
    <row r="93" customFormat="false" ht="15.75" hidden="false" customHeight="true" outlineLevel="0" collapsed="false">
      <c r="A93" s="70" t="s">
        <v>245</v>
      </c>
      <c r="B93" s="70" t="n">
        <v>0</v>
      </c>
      <c r="C93" s="70" t="n">
        <v>-150.10095</v>
      </c>
      <c r="D93" s="70" t="n">
        <v>-126.57815</v>
      </c>
      <c r="E93" s="70" t="n">
        <v>0</v>
      </c>
      <c r="F93" s="70" t="n">
        <v>-30.59083</v>
      </c>
      <c r="G93" s="70" t="n">
        <v>0</v>
      </c>
      <c r="H93" s="70" t="n">
        <v>-16.25401</v>
      </c>
      <c r="I93" s="70" t="n">
        <v>0</v>
      </c>
      <c r="J93" s="70" t="n">
        <v>0</v>
      </c>
      <c r="K93" s="70" t="n">
        <v>-1430.34313</v>
      </c>
      <c r="L93" s="70" t="n">
        <v>-13.6864</v>
      </c>
      <c r="M93" s="70" t="n">
        <v>0</v>
      </c>
      <c r="N93" s="70" t="n">
        <v>0</v>
      </c>
      <c r="O93" s="70" t="n">
        <v>-1767.55347</v>
      </c>
      <c r="P93" s="84"/>
    </row>
    <row r="94" customFormat="false" ht="21.75" hidden="false" customHeight="true" outlineLevel="0" collapsed="false">
      <c r="A94" s="80" t="s">
        <v>246</v>
      </c>
      <c r="B94" s="78" t="n">
        <v>12543268.03673</v>
      </c>
      <c r="C94" s="78" t="n">
        <v>9661180.37656</v>
      </c>
      <c r="D94" s="78" t="n">
        <v>14187739.38736</v>
      </c>
      <c r="E94" s="78" t="n">
        <v>11290958.0561</v>
      </c>
      <c r="F94" s="78" t="n">
        <v>9180450.25421</v>
      </c>
      <c r="G94" s="78" t="n">
        <v>5615512.36589</v>
      </c>
      <c r="H94" s="78" t="n">
        <v>4583179.34827</v>
      </c>
      <c r="I94" s="78" t="n">
        <v>5980079.10984</v>
      </c>
      <c r="J94" s="78" t="n">
        <v>90771.81075</v>
      </c>
      <c r="K94" s="78" t="n">
        <v>354407.79239</v>
      </c>
      <c r="L94" s="78" t="n">
        <v>4219627.99735</v>
      </c>
      <c r="M94" s="78" t="n">
        <v>6414500.08678</v>
      </c>
      <c r="N94" s="78" t="n">
        <v>1088687.12169</v>
      </c>
      <c r="O94" s="78" t="n">
        <v>85210361.74392</v>
      </c>
    </row>
    <row r="95" customFormat="false" ht="12.75" hidden="false" customHeight="true" outlineLevel="0" collapsed="false">
      <c r="A95" s="70" t="s">
        <v>247</v>
      </c>
      <c r="B95" s="70" t="n">
        <v>11814149.52081</v>
      </c>
      <c r="C95" s="70" t="n">
        <v>7739748.79441</v>
      </c>
      <c r="D95" s="70" t="n">
        <v>12365719.62586</v>
      </c>
      <c r="E95" s="70" t="n">
        <v>10431979.33488</v>
      </c>
      <c r="F95" s="70" t="n">
        <v>7944185.82695</v>
      </c>
      <c r="G95" s="70" t="n">
        <v>5068832.14323</v>
      </c>
      <c r="H95" s="70" t="n">
        <v>4182132.94744</v>
      </c>
      <c r="I95" s="70" t="n">
        <v>4545007.80592</v>
      </c>
      <c r="J95" s="70" t="n">
        <v>49700.5842</v>
      </c>
      <c r="K95" s="70" t="n">
        <v>300739.74918</v>
      </c>
      <c r="L95" s="70" t="n">
        <v>3454224.60942</v>
      </c>
      <c r="M95" s="70" t="n">
        <v>4435448.76728</v>
      </c>
      <c r="N95" s="70" t="n">
        <v>997052.8118</v>
      </c>
      <c r="O95" s="70" t="n">
        <v>73328922.52138</v>
      </c>
    </row>
    <row r="96" customFormat="false" ht="12.75" hidden="false" customHeight="true" outlineLevel="0" collapsed="false">
      <c r="A96" s="70" t="s">
        <v>248</v>
      </c>
      <c r="B96" s="70" t="n">
        <v>4590732.97431</v>
      </c>
      <c r="C96" s="70" t="n">
        <v>1845965.03722</v>
      </c>
      <c r="D96" s="70" t="n">
        <v>3475612.96526</v>
      </c>
      <c r="E96" s="70" t="n">
        <v>3906244.21558</v>
      </c>
      <c r="F96" s="70" t="n">
        <v>2358773.54893</v>
      </c>
      <c r="G96" s="70" t="n">
        <v>1756754.21754</v>
      </c>
      <c r="H96" s="70" t="n">
        <v>740649.52167</v>
      </c>
      <c r="I96" s="70" t="n">
        <v>3946.87203</v>
      </c>
      <c r="J96" s="70" t="n">
        <v>24997.96753</v>
      </c>
      <c r="K96" s="70" t="n">
        <v>261276.90919</v>
      </c>
      <c r="L96" s="70" t="n">
        <v>81522.07313</v>
      </c>
      <c r="M96" s="70" t="n">
        <v>1533.55432</v>
      </c>
      <c r="N96" s="70" t="n">
        <v>576.6953</v>
      </c>
      <c r="O96" s="70" t="n">
        <v>19048586.55201</v>
      </c>
    </row>
    <row r="97" customFormat="false" ht="12.75" hidden="false" customHeight="true" outlineLevel="0" collapsed="false">
      <c r="A97" s="70" t="s">
        <v>249</v>
      </c>
      <c r="B97" s="70" t="n">
        <v>4570410.1756</v>
      </c>
      <c r="C97" s="70" t="n">
        <v>1744571.36304</v>
      </c>
      <c r="D97" s="70" t="n">
        <v>3449667.72758</v>
      </c>
      <c r="E97" s="70" t="n">
        <v>3659278.71621</v>
      </c>
      <c r="F97" s="70" t="n">
        <v>2309866.71163</v>
      </c>
      <c r="G97" s="70" t="n">
        <v>1751545.5884</v>
      </c>
      <c r="H97" s="70" t="n">
        <v>733759.47061</v>
      </c>
      <c r="I97" s="70" t="n">
        <v>0</v>
      </c>
      <c r="J97" s="70" t="n">
        <v>24727.50135</v>
      </c>
      <c r="K97" s="70" t="n">
        <v>260354.5048</v>
      </c>
      <c r="L97" s="70" t="n">
        <v>79347.53129</v>
      </c>
      <c r="M97" s="70" t="n">
        <v>0</v>
      </c>
      <c r="N97" s="70" t="n">
        <v>0</v>
      </c>
      <c r="O97" s="70" t="n">
        <v>18583529.29051</v>
      </c>
    </row>
    <row r="98" customFormat="false" ht="12.75" hidden="false" customHeight="true" outlineLevel="0" collapsed="false">
      <c r="A98" s="70" t="s">
        <v>250</v>
      </c>
      <c r="B98" s="70" t="n">
        <v>20322.79871</v>
      </c>
      <c r="C98" s="70" t="n">
        <v>101393.67418</v>
      </c>
      <c r="D98" s="70" t="n">
        <v>25945.23768</v>
      </c>
      <c r="E98" s="70" t="n">
        <v>246965.49937</v>
      </c>
      <c r="F98" s="70" t="n">
        <v>48906.8373</v>
      </c>
      <c r="G98" s="70" t="n">
        <v>5208.62914</v>
      </c>
      <c r="H98" s="70" t="n">
        <v>6890.05106</v>
      </c>
      <c r="I98" s="70" t="n">
        <v>3946.87203</v>
      </c>
      <c r="J98" s="70" t="n">
        <v>270.46618</v>
      </c>
      <c r="K98" s="70" t="n">
        <v>922.40439</v>
      </c>
      <c r="L98" s="70" t="n">
        <v>2174.54184</v>
      </c>
      <c r="M98" s="70" t="n">
        <v>1533.55432</v>
      </c>
      <c r="N98" s="70" t="n">
        <v>576.6953</v>
      </c>
      <c r="O98" s="70" t="n">
        <v>465057.2615</v>
      </c>
    </row>
    <row r="99" customFormat="false" ht="12.75" hidden="false" customHeight="true" outlineLevel="0" collapsed="false">
      <c r="A99" s="70" t="s">
        <v>251</v>
      </c>
      <c r="B99" s="70" t="n">
        <v>3646612.05366</v>
      </c>
      <c r="C99" s="70" t="n">
        <v>3133829.9638</v>
      </c>
      <c r="D99" s="70" t="n">
        <v>5272611.71272</v>
      </c>
      <c r="E99" s="70" t="n">
        <v>2640018.06161</v>
      </c>
      <c r="F99" s="70" t="n">
        <v>2761490.50105</v>
      </c>
      <c r="G99" s="70" t="n">
        <v>1198932.91283</v>
      </c>
      <c r="H99" s="70" t="n">
        <v>1032653.66384</v>
      </c>
      <c r="I99" s="70" t="n">
        <v>1412222.10633</v>
      </c>
      <c r="J99" s="70" t="n">
        <v>15537.17571</v>
      </c>
      <c r="K99" s="70" t="n">
        <v>8452.84953</v>
      </c>
      <c r="L99" s="70" t="n">
        <v>999637.70069</v>
      </c>
      <c r="M99" s="70" t="n">
        <v>1604492.43479</v>
      </c>
      <c r="N99" s="70" t="n">
        <v>238674.09332</v>
      </c>
      <c r="O99" s="70" t="n">
        <v>23965165.22988</v>
      </c>
    </row>
    <row r="100" customFormat="false" ht="12.75" hidden="false" customHeight="true" outlineLevel="0" collapsed="false">
      <c r="A100" s="70" t="s">
        <v>252</v>
      </c>
      <c r="B100" s="70" t="n">
        <v>678304.72658</v>
      </c>
      <c r="C100" s="70" t="n">
        <v>472927.81164</v>
      </c>
      <c r="D100" s="70" t="n">
        <v>979282.35627</v>
      </c>
      <c r="E100" s="70" t="n">
        <v>440796.67881</v>
      </c>
      <c r="F100" s="70" t="n">
        <v>354051.67766</v>
      </c>
      <c r="G100" s="70" t="n">
        <v>1847085.69169</v>
      </c>
      <c r="H100" s="70" t="n">
        <v>599404.01231</v>
      </c>
      <c r="I100" s="70" t="n">
        <v>593926.27213</v>
      </c>
      <c r="J100" s="70" t="n">
        <v>5998.22256</v>
      </c>
      <c r="K100" s="70" t="n">
        <v>441.1061</v>
      </c>
      <c r="L100" s="70" t="n">
        <v>793970.08756</v>
      </c>
      <c r="M100" s="70" t="n">
        <v>504133.33347</v>
      </c>
      <c r="N100" s="70" t="n">
        <v>217067.74382</v>
      </c>
      <c r="O100" s="70" t="n">
        <v>7487389.7206</v>
      </c>
    </row>
    <row r="101" customFormat="false" ht="12.75" hidden="false" customHeight="true" outlineLevel="0" collapsed="false">
      <c r="A101" s="70" t="s">
        <v>253</v>
      </c>
      <c r="B101" s="70" t="n">
        <v>90220.169</v>
      </c>
      <c r="C101" s="70" t="n">
        <v>24979.64665</v>
      </c>
      <c r="D101" s="70" t="n">
        <v>190996.5504</v>
      </c>
      <c r="E101" s="70" t="n">
        <v>39078.40662</v>
      </c>
      <c r="F101" s="70" t="n">
        <v>55651.4309</v>
      </c>
      <c r="G101" s="70" t="n">
        <v>36392.55017</v>
      </c>
      <c r="H101" s="70" t="n">
        <v>51385.85167</v>
      </c>
      <c r="I101" s="70" t="n">
        <v>25218.84921</v>
      </c>
      <c r="J101" s="70" t="n">
        <v>321.48093</v>
      </c>
      <c r="K101" s="70" t="n">
        <v>375.72721</v>
      </c>
      <c r="L101" s="70" t="n">
        <v>40121.07041</v>
      </c>
      <c r="M101" s="70" t="n">
        <v>38781.29159</v>
      </c>
      <c r="N101" s="70" t="n">
        <v>21241.39297</v>
      </c>
      <c r="O101" s="70" t="n">
        <v>614764.41773</v>
      </c>
    </row>
    <row r="102" customFormat="false" ht="12.75" hidden="false" customHeight="true" outlineLevel="0" collapsed="false">
      <c r="A102" s="70" t="s">
        <v>254</v>
      </c>
      <c r="B102" s="70" t="n">
        <v>51768.41868</v>
      </c>
      <c r="C102" s="70" t="n">
        <v>18651.81749</v>
      </c>
      <c r="D102" s="70" t="n">
        <v>4150.3973</v>
      </c>
      <c r="E102" s="70" t="n">
        <v>29189.31599</v>
      </c>
      <c r="F102" s="70" t="n">
        <v>622.36697</v>
      </c>
      <c r="G102" s="70" t="n">
        <v>8740.76921</v>
      </c>
      <c r="H102" s="70" t="n">
        <v>13245.03786</v>
      </c>
      <c r="I102" s="70" t="n">
        <v>13423.81405</v>
      </c>
      <c r="J102" s="70" t="n">
        <v>302.71588</v>
      </c>
      <c r="K102" s="70" t="n">
        <v>3.63889</v>
      </c>
      <c r="L102" s="70" t="n">
        <v>14309.40561</v>
      </c>
      <c r="M102" s="70" t="n">
        <v>157.99036</v>
      </c>
      <c r="N102" s="70" t="n">
        <v>66.70003</v>
      </c>
      <c r="O102" s="70" t="n">
        <v>154632.38832</v>
      </c>
    </row>
    <row r="103" customFormat="false" ht="12.75" hidden="false" customHeight="true" outlineLevel="0" collapsed="false">
      <c r="A103" s="70" t="s">
        <v>255</v>
      </c>
      <c r="B103" s="70" t="n">
        <v>4921.61514</v>
      </c>
      <c r="C103" s="70" t="n">
        <v>3531.75218</v>
      </c>
      <c r="D103" s="70" t="n">
        <v>1669.17765</v>
      </c>
      <c r="E103" s="70" t="n">
        <v>12283.70277</v>
      </c>
      <c r="F103" s="70" t="n">
        <v>24454.84637</v>
      </c>
      <c r="G103" s="70" t="n">
        <v>1117.14618</v>
      </c>
      <c r="H103" s="70" t="n">
        <v>4901.18632</v>
      </c>
      <c r="I103" s="70" t="n">
        <v>1872.96886</v>
      </c>
      <c r="J103" s="70" t="n">
        <v>0</v>
      </c>
      <c r="K103" s="70" t="n">
        <v>0</v>
      </c>
      <c r="L103" s="70" t="n">
        <v>5376.01385</v>
      </c>
      <c r="M103" s="70" t="n">
        <v>2495.84478</v>
      </c>
      <c r="N103" s="70" t="n">
        <v>1059.68167</v>
      </c>
      <c r="O103" s="70" t="n">
        <v>63683.93577</v>
      </c>
    </row>
    <row r="104" customFormat="false" ht="12.75" hidden="false" customHeight="true" outlineLevel="0" collapsed="false">
      <c r="A104" s="70" t="s">
        <v>256</v>
      </c>
      <c r="B104" s="70" t="n">
        <v>42519.82229</v>
      </c>
      <c r="C104" s="70" t="n">
        <v>7656.11929</v>
      </c>
      <c r="D104" s="70" t="n">
        <v>14118.08978</v>
      </c>
      <c r="E104" s="70" t="n">
        <v>44771.99265</v>
      </c>
      <c r="F104" s="70" t="n">
        <v>10950.81859</v>
      </c>
      <c r="G104" s="70" t="n">
        <v>16153.18108</v>
      </c>
      <c r="H104" s="70" t="n">
        <v>22620.10778</v>
      </c>
      <c r="I104" s="70" t="n">
        <v>9797.73936</v>
      </c>
      <c r="J104" s="70" t="n">
        <v>65.55375</v>
      </c>
      <c r="K104" s="70" t="n">
        <v>0</v>
      </c>
      <c r="L104" s="70" t="n">
        <v>36947.57085</v>
      </c>
      <c r="M104" s="70" t="n">
        <v>12161.25063</v>
      </c>
      <c r="N104" s="70" t="n">
        <v>15276.37219</v>
      </c>
      <c r="O104" s="70" t="n">
        <v>233038.61824</v>
      </c>
    </row>
    <row r="105" customFormat="false" ht="12.75" hidden="false" customHeight="true" outlineLevel="0" collapsed="false">
      <c r="A105" s="70" t="s">
        <v>257</v>
      </c>
      <c r="B105" s="70" t="n">
        <v>111073.72189</v>
      </c>
      <c r="C105" s="70" t="n">
        <v>31384.51053</v>
      </c>
      <c r="D105" s="70" t="n">
        <v>292942.54664</v>
      </c>
      <c r="E105" s="70" t="n">
        <v>86495.27945</v>
      </c>
      <c r="F105" s="70" t="n">
        <v>60824.63515</v>
      </c>
      <c r="G105" s="70" t="n">
        <v>133917.62616</v>
      </c>
      <c r="H105" s="70" t="n">
        <v>67083.4953</v>
      </c>
      <c r="I105" s="70" t="n">
        <v>101129.21332</v>
      </c>
      <c r="J105" s="70" t="n">
        <v>5308.472</v>
      </c>
      <c r="K105" s="70" t="n">
        <v>61.74</v>
      </c>
      <c r="L105" s="70" t="n">
        <v>109592.6762</v>
      </c>
      <c r="M105" s="70" t="n">
        <v>53834.20014</v>
      </c>
      <c r="N105" s="70" t="n">
        <v>77213.853</v>
      </c>
      <c r="O105" s="70" t="n">
        <v>1130861.96978</v>
      </c>
    </row>
    <row r="106" customFormat="false" ht="12.75" hidden="false" customHeight="true" outlineLevel="0" collapsed="false">
      <c r="A106" s="70" t="s">
        <v>258</v>
      </c>
      <c r="B106" s="70" t="n">
        <v>65952.9316</v>
      </c>
      <c r="C106" s="70" t="n">
        <v>225145.37049</v>
      </c>
      <c r="D106" s="70" t="n">
        <v>123181.15068</v>
      </c>
      <c r="E106" s="70" t="n">
        <v>51861.36363</v>
      </c>
      <c r="F106" s="70" t="n">
        <v>132103.81149</v>
      </c>
      <c r="G106" s="70" t="n">
        <v>175215.02823</v>
      </c>
      <c r="H106" s="70" t="n">
        <v>160900.34065</v>
      </c>
      <c r="I106" s="70" t="n">
        <v>145819.28904</v>
      </c>
      <c r="J106" s="70" t="n">
        <v>0</v>
      </c>
      <c r="K106" s="70" t="n">
        <v>0</v>
      </c>
      <c r="L106" s="70" t="n">
        <v>276878.89199</v>
      </c>
      <c r="M106" s="70" t="n">
        <v>158285.40329</v>
      </c>
      <c r="N106" s="70" t="n">
        <v>46691.88192</v>
      </c>
      <c r="O106" s="70" t="n">
        <v>1562035.46301</v>
      </c>
    </row>
    <row r="107" customFormat="false" ht="12.75" hidden="false" customHeight="true" outlineLevel="0" collapsed="false">
      <c r="A107" s="70" t="s">
        <v>259</v>
      </c>
      <c r="B107" s="70" t="n">
        <v>39303.69036</v>
      </c>
      <c r="C107" s="70" t="n">
        <v>35083.50963</v>
      </c>
      <c r="D107" s="70" t="n">
        <v>149086.74473</v>
      </c>
      <c r="E107" s="70" t="n">
        <v>74664.7743</v>
      </c>
      <c r="F107" s="70" t="n">
        <v>47762.04052</v>
      </c>
      <c r="G107" s="70" t="n">
        <v>138593.94334</v>
      </c>
      <c r="H107" s="70" t="n">
        <v>71797.50812</v>
      </c>
      <c r="I107" s="70" t="n">
        <v>221199.95244</v>
      </c>
      <c r="J107" s="70" t="n">
        <v>0</v>
      </c>
      <c r="K107" s="70" t="n">
        <v>0</v>
      </c>
      <c r="L107" s="70" t="n">
        <v>207957.04678</v>
      </c>
      <c r="M107" s="70" t="n">
        <v>78086.80097</v>
      </c>
      <c r="N107" s="70" t="n">
        <v>31051.23706</v>
      </c>
      <c r="O107" s="70" t="n">
        <v>1094587.24825</v>
      </c>
    </row>
    <row r="108" customFormat="false" ht="12.75" hidden="false" customHeight="true" outlineLevel="0" collapsed="false">
      <c r="A108" s="70" t="s">
        <v>260</v>
      </c>
      <c r="B108" s="70" t="n">
        <v>272544.35762</v>
      </c>
      <c r="C108" s="70" t="n">
        <v>126495.08538</v>
      </c>
      <c r="D108" s="70" t="n">
        <v>203137.69909</v>
      </c>
      <c r="E108" s="70" t="n">
        <v>102451.8434</v>
      </c>
      <c r="F108" s="70" t="n">
        <v>21681.72768</v>
      </c>
      <c r="G108" s="70" t="n">
        <v>1336955.44732</v>
      </c>
      <c r="H108" s="70" t="n">
        <v>207470.48461</v>
      </c>
      <c r="I108" s="70" t="n">
        <v>75464.44585</v>
      </c>
      <c r="J108" s="70" t="n">
        <v>0</v>
      </c>
      <c r="K108" s="70" t="n">
        <v>0</v>
      </c>
      <c r="L108" s="70" t="n">
        <v>102787.41187</v>
      </c>
      <c r="M108" s="70" t="n">
        <v>160330.55171</v>
      </c>
      <c r="N108" s="70" t="n">
        <v>24466.62498</v>
      </c>
      <c r="O108" s="70" t="n">
        <v>2633785.67951</v>
      </c>
    </row>
    <row r="109" customFormat="false" ht="12.75" hidden="false" customHeight="true" outlineLevel="0" collapsed="false">
      <c r="A109" s="70" t="s">
        <v>261</v>
      </c>
      <c r="B109" s="70" t="n">
        <v>418082.78847</v>
      </c>
      <c r="C109" s="70" t="n">
        <v>178969.04349</v>
      </c>
      <c r="D109" s="70" t="n">
        <v>378945.05116</v>
      </c>
      <c r="E109" s="70" t="n">
        <v>606290.14295</v>
      </c>
      <c r="F109" s="70" t="n">
        <v>354151.9772</v>
      </c>
      <c r="G109" s="70" t="n">
        <v>174342.92407</v>
      </c>
      <c r="H109" s="70" t="n">
        <v>101591.57907</v>
      </c>
      <c r="I109" s="70" t="n">
        <v>21084.39383</v>
      </c>
      <c r="J109" s="70" t="n">
        <v>3109.32027</v>
      </c>
      <c r="K109" s="70" t="n">
        <v>30494.6786</v>
      </c>
      <c r="L109" s="70" t="n">
        <v>67746.8316</v>
      </c>
      <c r="M109" s="70" t="n">
        <v>59641.72587</v>
      </c>
      <c r="N109" s="70" t="n">
        <v>26207.47261</v>
      </c>
      <c r="O109" s="70" t="n">
        <v>2420657.92919</v>
      </c>
    </row>
    <row r="110" customFormat="false" ht="12.75" hidden="false" customHeight="true" outlineLevel="0" collapsed="false">
      <c r="A110" s="70" t="s">
        <v>262</v>
      </c>
      <c r="B110" s="70" t="n">
        <v>2248792.92527</v>
      </c>
      <c r="C110" s="70" t="n">
        <v>2000925.0105</v>
      </c>
      <c r="D110" s="70" t="n">
        <v>2154339.10657</v>
      </c>
      <c r="E110" s="70" t="n">
        <v>2630182.52325</v>
      </c>
      <c r="F110" s="70" t="n">
        <v>2001287.85515</v>
      </c>
      <c r="G110" s="70" t="n">
        <v>0</v>
      </c>
      <c r="H110" s="70" t="n">
        <v>1608362.99618</v>
      </c>
      <c r="I110" s="70" t="n">
        <v>2361009.64741</v>
      </c>
      <c r="J110" s="70" t="n">
        <v>0</v>
      </c>
      <c r="K110" s="70" t="n">
        <v>0</v>
      </c>
      <c r="L110" s="70" t="n">
        <v>1428744.56693</v>
      </c>
      <c r="M110" s="70" t="n">
        <v>2141496.19793</v>
      </c>
      <c r="N110" s="70" t="n">
        <v>489472.58931</v>
      </c>
      <c r="O110" s="70" t="n">
        <v>19064613.4185</v>
      </c>
    </row>
    <row r="111" customFormat="false" ht="12.75" hidden="false" customHeight="true" outlineLevel="0" collapsed="false">
      <c r="A111" s="70" t="s">
        <v>263</v>
      </c>
      <c r="B111" s="70" t="n">
        <v>231624.05252</v>
      </c>
      <c r="C111" s="70" t="n">
        <v>107131.92776</v>
      </c>
      <c r="D111" s="70" t="n">
        <v>104928.43388</v>
      </c>
      <c r="E111" s="70" t="n">
        <v>208447.71268</v>
      </c>
      <c r="F111" s="70" t="n">
        <v>114430.26696</v>
      </c>
      <c r="G111" s="70" t="n">
        <v>91716.3971</v>
      </c>
      <c r="H111" s="70" t="n">
        <v>99471.17437</v>
      </c>
      <c r="I111" s="70" t="n">
        <v>152818.51419</v>
      </c>
      <c r="J111" s="70" t="n">
        <v>57.89813</v>
      </c>
      <c r="K111" s="70" t="n">
        <v>74.20576</v>
      </c>
      <c r="L111" s="70" t="n">
        <v>82603.34951</v>
      </c>
      <c r="M111" s="70" t="n">
        <v>124151.5209</v>
      </c>
      <c r="N111" s="70" t="n">
        <v>25054.21744</v>
      </c>
      <c r="O111" s="70" t="n">
        <v>1342509.6712</v>
      </c>
    </row>
    <row r="112" customFormat="false" ht="12.75" hidden="false" customHeight="true" outlineLevel="0" collapsed="false">
      <c r="A112" s="70" t="s">
        <v>264</v>
      </c>
      <c r="B112" s="70" t="n">
        <v>2457.89172</v>
      </c>
      <c r="C112" s="70" t="n">
        <v>103373.30709</v>
      </c>
      <c r="D112" s="70" t="n">
        <v>8590.56863</v>
      </c>
      <c r="E112" s="70" t="n">
        <v>2068.68992</v>
      </c>
      <c r="F112" s="70" t="n">
        <v>463.89544</v>
      </c>
      <c r="G112" s="70" t="n">
        <v>69.32708</v>
      </c>
      <c r="H112" s="70" t="n">
        <v>201.4641</v>
      </c>
      <c r="I112" s="70" t="n">
        <v>1766.25703</v>
      </c>
      <c r="J112" s="70" t="n">
        <v>0</v>
      </c>
      <c r="K112" s="70" t="n">
        <v>0</v>
      </c>
      <c r="L112" s="70" t="n">
        <v>279.67513</v>
      </c>
      <c r="M112" s="70" t="n">
        <v>1471.92398</v>
      </c>
      <c r="N112" s="70" t="n">
        <v>1.84888</v>
      </c>
      <c r="O112" s="70" t="n">
        <v>120744.849</v>
      </c>
    </row>
    <row r="113" customFormat="false" ht="12.75" hidden="false" customHeight="true" outlineLevel="0" collapsed="false">
      <c r="A113" s="70" t="s">
        <v>265</v>
      </c>
      <c r="B113" s="70" t="n">
        <v>9320.56262</v>
      </c>
      <c r="C113" s="70" t="n">
        <v>1051612.20489</v>
      </c>
      <c r="D113" s="70" t="n">
        <v>1293635.12639</v>
      </c>
      <c r="E113" s="70" t="n">
        <v>15206.94569</v>
      </c>
      <c r="F113" s="70" t="n">
        <v>743627.93721</v>
      </c>
      <c r="G113" s="70" t="n">
        <v>108639.48485</v>
      </c>
      <c r="H113" s="70" t="n">
        <v>2563.87371</v>
      </c>
      <c r="I113" s="70" t="n">
        <v>5276.9585</v>
      </c>
      <c r="J113" s="70" t="n">
        <v>0</v>
      </c>
      <c r="K113" s="70" t="n">
        <v>0</v>
      </c>
      <c r="L113" s="70" t="n">
        <v>203013.84636</v>
      </c>
      <c r="M113" s="70" t="n">
        <v>267508.29028</v>
      </c>
      <c r="N113" s="70" t="n">
        <v>0</v>
      </c>
      <c r="O113" s="70" t="n">
        <v>3700405.2305</v>
      </c>
    </row>
    <row r="114" customFormat="false" ht="12.75" hidden="false" customHeight="true" outlineLevel="0" collapsed="false">
      <c r="A114" s="70" t="s">
        <v>266</v>
      </c>
      <c r="B114" s="70" t="n">
        <v>0</v>
      </c>
      <c r="C114" s="70" t="n">
        <v>850261.5214</v>
      </c>
      <c r="D114" s="70" t="n">
        <v>888988.86768</v>
      </c>
      <c r="E114" s="70" t="n">
        <v>0</v>
      </c>
      <c r="F114" s="70" t="n">
        <v>337316.53343</v>
      </c>
      <c r="G114" s="70" t="n">
        <v>232.18255</v>
      </c>
      <c r="H114" s="70" t="n">
        <v>10.98305</v>
      </c>
      <c r="I114" s="70" t="n">
        <v>0</v>
      </c>
      <c r="J114" s="70" t="n">
        <v>0</v>
      </c>
      <c r="K114" s="70" t="n">
        <v>0</v>
      </c>
      <c r="L114" s="70" t="n">
        <v>0</v>
      </c>
      <c r="M114" s="70" t="n">
        <v>0</v>
      </c>
      <c r="N114" s="70" t="n">
        <v>0</v>
      </c>
      <c r="O114" s="70" t="n">
        <v>2076810.08811</v>
      </c>
    </row>
    <row r="115" customFormat="false" ht="12.75" hidden="false" customHeight="true" outlineLevel="0" collapsed="false">
      <c r="A115" s="70" t="s">
        <v>267</v>
      </c>
      <c r="B115" s="70" t="n">
        <v>9320.56262</v>
      </c>
      <c r="C115" s="70" t="n">
        <v>114971.79139</v>
      </c>
      <c r="D115" s="70" t="n">
        <v>394180.00395</v>
      </c>
      <c r="E115" s="70" t="n">
        <v>14540.66828</v>
      </c>
      <c r="F115" s="70" t="n">
        <v>160531.59958</v>
      </c>
      <c r="G115" s="70" t="n">
        <v>94866.34521</v>
      </c>
      <c r="H115" s="70" t="n">
        <v>2552.89066</v>
      </c>
      <c r="I115" s="70" t="n">
        <v>0</v>
      </c>
      <c r="J115" s="70" t="n">
        <v>0</v>
      </c>
      <c r="K115" s="70" t="n">
        <v>0</v>
      </c>
      <c r="L115" s="70" t="n">
        <v>129643.98391</v>
      </c>
      <c r="M115" s="70" t="n">
        <v>254272.79712</v>
      </c>
      <c r="N115" s="70" t="n">
        <v>0</v>
      </c>
      <c r="O115" s="70" t="n">
        <v>1174880.64272</v>
      </c>
    </row>
    <row r="116" customFormat="false" ht="12.75" hidden="false" customHeight="true" outlineLevel="0" collapsed="false">
      <c r="A116" s="70" t="s">
        <v>268</v>
      </c>
      <c r="B116" s="70" t="n">
        <v>0</v>
      </c>
      <c r="C116" s="70" t="n">
        <v>13749.6523</v>
      </c>
      <c r="D116" s="70" t="n">
        <v>10439.42251</v>
      </c>
      <c r="E116" s="70" t="n">
        <v>0</v>
      </c>
      <c r="F116" s="70" t="n">
        <v>199300</v>
      </c>
      <c r="G116" s="70" t="n">
        <v>13517.61307</v>
      </c>
      <c r="H116" s="70" t="n">
        <v>0</v>
      </c>
      <c r="I116" s="70" t="n">
        <v>5249.2541</v>
      </c>
      <c r="J116" s="70" t="n">
        <v>0</v>
      </c>
      <c r="K116" s="70" t="n">
        <v>0</v>
      </c>
      <c r="L116" s="70" t="n">
        <v>73212.85878</v>
      </c>
      <c r="M116" s="70" t="n">
        <v>13145.06672</v>
      </c>
      <c r="N116" s="70" t="n">
        <v>0</v>
      </c>
      <c r="O116" s="70" t="n">
        <v>328613.86748</v>
      </c>
    </row>
    <row r="117" customFormat="false" ht="12.75" hidden="false" customHeight="true" outlineLevel="0" collapsed="false">
      <c r="A117" s="70" t="s">
        <v>269</v>
      </c>
      <c r="B117" s="70" t="n">
        <v>0</v>
      </c>
      <c r="C117" s="70" t="n">
        <v>72601.06252</v>
      </c>
      <c r="D117" s="70" t="n">
        <v>0</v>
      </c>
      <c r="E117" s="70" t="n">
        <v>666.27741</v>
      </c>
      <c r="F117" s="70" t="n">
        <v>46247.56</v>
      </c>
      <c r="G117" s="70" t="n">
        <v>0</v>
      </c>
      <c r="H117" s="70" t="n">
        <v>0</v>
      </c>
      <c r="I117" s="70" t="n">
        <v>0</v>
      </c>
      <c r="J117" s="70" t="n">
        <v>0</v>
      </c>
      <c r="K117" s="70" t="n">
        <v>0</v>
      </c>
      <c r="L117" s="70" t="n">
        <v>0</v>
      </c>
      <c r="M117" s="70" t="n">
        <v>0</v>
      </c>
      <c r="N117" s="70" t="n">
        <v>0</v>
      </c>
      <c r="O117" s="70" t="n">
        <v>119514.89993</v>
      </c>
    </row>
    <row r="118" customFormat="false" ht="12.75" hidden="false" customHeight="true" outlineLevel="0" collapsed="false">
      <c r="A118" s="70" t="s">
        <v>270</v>
      </c>
      <c r="B118" s="70" t="n">
        <v>0</v>
      </c>
      <c r="C118" s="70" t="n">
        <v>0</v>
      </c>
      <c r="D118" s="70" t="n">
        <v>0</v>
      </c>
      <c r="E118" s="70" t="n">
        <v>0</v>
      </c>
      <c r="F118" s="70" t="n">
        <v>0</v>
      </c>
      <c r="G118" s="70" t="n">
        <v>0</v>
      </c>
      <c r="H118" s="70" t="n">
        <v>0</v>
      </c>
      <c r="I118" s="70" t="n">
        <v>0</v>
      </c>
      <c r="J118" s="70" t="n">
        <v>0</v>
      </c>
      <c r="K118" s="70" t="n">
        <v>0</v>
      </c>
      <c r="L118" s="70" t="n">
        <v>0</v>
      </c>
      <c r="M118" s="70" t="n">
        <v>0</v>
      </c>
      <c r="N118" s="70" t="n">
        <v>0</v>
      </c>
      <c r="O118" s="70" t="n">
        <v>0</v>
      </c>
    </row>
    <row r="119" customFormat="false" ht="12.75" hidden="false" customHeight="true" outlineLevel="0" collapsed="false">
      <c r="A119" s="70" t="s">
        <v>271</v>
      </c>
      <c r="B119" s="70" t="n">
        <v>0</v>
      </c>
      <c r="C119" s="70" t="n">
        <v>28.17728</v>
      </c>
      <c r="D119" s="70" t="n">
        <v>26.83225</v>
      </c>
      <c r="E119" s="70" t="n">
        <v>0</v>
      </c>
      <c r="F119" s="70" t="n">
        <v>232.24421</v>
      </c>
      <c r="G119" s="70" t="n">
        <v>23.34402</v>
      </c>
      <c r="H119" s="70" t="n">
        <v>0</v>
      </c>
      <c r="I119" s="70" t="n">
        <v>27.7044</v>
      </c>
      <c r="J119" s="70" t="n">
        <v>0</v>
      </c>
      <c r="K119" s="70" t="n">
        <v>0</v>
      </c>
      <c r="L119" s="70" t="n">
        <v>157.00367</v>
      </c>
      <c r="M119" s="70" t="n">
        <v>90.42644</v>
      </c>
      <c r="N119" s="70" t="n">
        <v>0</v>
      </c>
      <c r="O119" s="70" t="n">
        <v>585.73227</v>
      </c>
    </row>
    <row r="120" customFormat="false" ht="12.75" hidden="false" customHeight="true" outlineLevel="0" collapsed="false">
      <c r="A120" s="70" t="s">
        <v>272</v>
      </c>
      <c r="B120" s="70" t="n">
        <v>287648.86557</v>
      </c>
      <c r="C120" s="70" t="n">
        <v>346294.72421</v>
      </c>
      <c r="D120" s="70" t="n">
        <v>98884.17271</v>
      </c>
      <c r="E120" s="70" t="n">
        <v>218589.63506</v>
      </c>
      <c r="F120" s="70" t="n">
        <v>153071.13216</v>
      </c>
      <c r="G120" s="70" t="n">
        <v>207417.75168</v>
      </c>
      <c r="H120" s="70" t="n">
        <v>205999.01918</v>
      </c>
      <c r="I120" s="70" t="n">
        <v>498213.32498</v>
      </c>
      <c r="J120" s="70" t="n">
        <v>34302.93094</v>
      </c>
      <c r="K120" s="70" t="n">
        <v>32824.57243</v>
      </c>
      <c r="L120" s="70" t="n">
        <v>213960.81122</v>
      </c>
      <c r="M120" s="70" t="n">
        <v>602398.7412</v>
      </c>
      <c r="N120" s="70" t="n">
        <v>55798.02131</v>
      </c>
      <c r="O120" s="70" t="n">
        <v>2955403.70265</v>
      </c>
    </row>
    <row r="121" customFormat="false" ht="12.75" hidden="false" customHeight="true" outlineLevel="0" collapsed="false">
      <c r="A121" s="70" t="s">
        <v>273</v>
      </c>
      <c r="B121" s="70" t="n">
        <v>94686.68649</v>
      </c>
      <c r="C121" s="70" t="n">
        <v>242117.96608</v>
      </c>
      <c r="D121" s="70" t="n">
        <v>33719.50861</v>
      </c>
      <c r="E121" s="70" t="n">
        <v>146828.59646</v>
      </c>
      <c r="F121" s="70" t="n">
        <v>6465.44323</v>
      </c>
      <c r="G121" s="70" t="n">
        <v>119405.44996</v>
      </c>
      <c r="H121" s="70" t="n">
        <v>55910.04662</v>
      </c>
      <c r="I121" s="70" t="n">
        <v>0</v>
      </c>
      <c r="J121" s="70" t="n">
        <v>0</v>
      </c>
      <c r="K121" s="70" t="n">
        <v>658.61107</v>
      </c>
      <c r="L121" s="70" t="n">
        <v>0</v>
      </c>
      <c r="M121" s="70" t="n">
        <v>0</v>
      </c>
      <c r="N121" s="70" t="n">
        <v>0</v>
      </c>
      <c r="O121" s="70" t="n">
        <v>699792.30852</v>
      </c>
    </row>
    <row r="122" customFormat="false" ht="12.75" hidden="false" customHeight="true" outlineLevel="0" collapsed="false">
      <c r="A122" s="70" t="s">
        <v>274</v>
      </c>
      <c r="B122" s="70" t="n">
        <v>0</v>
      </c>
      <c r="C122" s="70" t="n">
        <v>0</v>
      </c>
      <c r="D122" s="70" t="n">
        <v>274.46865</v>
      </c>
      <c r="E122" s="70" t="n">
        <v>1056.56231</v>
      </c>
      <c r="F122" s="70" t="n">
        <v>577.33767</v>
      </c>
      <c r="G122" s="70" t="n">
        <v>500.12459</v>
      </c>
      <c r="H122" s="70" t="n">
        <v>1468.85085</v>
      </c>
      <c r="I122" s="70" t="n">
        <v>0</v>
      </c>
      <c r="J122" s="70" t="n">
        <v>0</v>
      </c>
      <c r="K122" s="70" t="n">
        <v>0</v>
      </c>
      <c r="L122" s="70" t="n">
        <v>0</v>
      </c>
      <c r="M122" s="70" t="n">
        <v>0</v>
      </c>
      <c r="N122" s="70" t="n">
        <v>0</v>
      </c>
      <c r="O122" s="70" t="n">
        <v>3877.34407</v>
      </c>
    </row>
    <row r="123" customFormat="false" ht="12.75" hidden="false" customHeight="true" outlineLevel="0" collapsed="false">
      <c r="A123" s="70" t="s">
        <v>275</v>
      </c>
      <c r="B123" s="70" t="n">
        <v>0</v>
      </c>
      <c r="C123" s="70" t="n">
        <v>0</v>
      </c>
      <c r="D123" s="70" t="n">
        <v>0</v>
      </c>
      <c r="E123" s="70" t="n">
        <v>0</v>
      </c>
      <c r="F123" s="70" t="n">
        <v>0</v>
      </c>
      <c r="G123" s="70" t="n">
        <v>0</v>
      </c>
      <c r="H123" s="70" t="n">
        <v>1059.70603</v>
      </c>
      <c r="I123" s="70" t="n">
        <v>0</v>
      </c>
      <c r="J123" s="70" t="n">
        <v>0</v>
      </c>
      <c r="K123" s="70" t="n">
        <v>0</v>
      </c>
      <c r="L123" s="70" t="n">
        <v>0</v>
      </c>
      <c r="M123" s="70" t="n">
        <v>906.65437</v>
      </c>
      <c r="N123" s="70" t="n">
        <v>796.09724</v>
      </c>
      <c r="O123" s="70" t="n">
        <v>2762.45764</v>
      </c>
    </row>
    <row r="124" customFormat="false" ht="12.75" hidden="false" customHeight="true" outlineLevel="0" collapsed="false">
      <c r="A124" s="70" t="s">
        <v>276</v>
      </c>
      <c r="B124" s="70" t="n">
        <v>2236.00486</v>
      </c>
      <c r="C124" s="70" t="n">
        <v>8511.76025</v>
      </c>
      <c r="D124" s="70" t="n">
        <v>-0.00035</v>
      </c>
      <c r="E124" s="70" t="n">
        <v>2356.31163</v>
      </c>
      <c r="F124" s="70" t="n">
        <v>0</v>
      </c>
      <c r="G124" s="70" t="n">
        <v>62816.93158</v>
      </c>
      <c r="H124" s="70" t="n">
        <v>58624.16783</v>
      </c>
      <c r="I124" s="70" t="n">
        <v>335914.28568</v>
      </c>
      <c r="J124" s="70" t="n">
        <v>0</v>
      </c>
      <c r="K124" s="70" t="n">
        <v>0</v>
      </c>
      <c r="L124" s="70" t="n">
        <v>14100</v>
      </c>
      <c r="M124" s="70" t="n">
        <v>218235</v>
      </c>
      <c r="N124" s="70" t="n">
        <v>12204.61601</v>
      </c>
      <c r="O124" s="70" t="n">
        <v>714999.07749</v>
      </c>
    </row>
    <row r="125" customFormat="false" ht="12.75" hidden="false" customHeight="true" outlineLevel="0" collapsed="false">
      <c r="A125" s="70" t="s">
        <v>277</v>
      </c>
      <c r="B125" s="70" t="n">
        <v>103788.03647</v>
      </c>
      <c r="C125" s="70" t="n">
        <v>60977.285</v>
      </c>
      <c r="D125" s="70" t="n">
        <v>46628.51927</v>
      </c>
      <c r="E125" s="70" t="n">
        <v>51979.66615</v>
      </c>
      <c r="F125" s="70" t="n">
        <v>144581.62878</v>
      </c>
      <c r="G125" s="70" t="n">
        <v>22536.48466</v>
      </c>
      <c r="H125" s="70" t="n">
        <v>86929.47634</v>
      </c>
      <c r="I125" s="70" t="n">
        <v>87688.36085</v>
      </c>
      <c r="J125" s="70" t="n">
        <v>0</v>
      </c>
      <c r="K125" s="70" t="n">
        <v>32150</v>
      </c>
      <c r="L125" s="70" t="n">
        <v>93766.36366</v>
      </c>
      <c r="M125" s="70" t="n">
        <v>132214.03376</v>
      </c>
      <c r="N125" s="70" t="n">
        <v>40919.29181</v>
      </c>
      <c r="O125" s="70" t="n">
        <v>904159.14675</v>
      </c>
    </row>
    <row r="126" customFormat="false" ht="12.75" hidden="false" customHeight="true" outlineLevel="0" collapsed="false">
      <c r="A126" s="70" t="s">
        <v>278</v>
      </c>
      <c r="B126" s="70" t="n">
        <v>0</v>
      </c>
      <c r="C126" s="70" t="n">
        <v>0</v>
      </c>
      <c r="D126" s="70" t="n">
        <v>-1E-005</v>
      </c>
      <c r="E126" s="70" t="n">
        <v>0</v>
      </c>
      <c r="F126" s="70" t="n">
        <v>0</v>
      </c>
      <c r="G126" s="70" t="n">
        <v>0</v>
      </c>
      <c r="H126" s="70" t="n">
        <v>0</v>
      </c>
      <c r="I126" s="70" t="n">
        <v>0</v>
      </c>
      <c r="J126" s="70" t="n">
        <v>0</v>
      </c>
      <c r="K126" s="70" t="n">
        <v>0</v>
      </c>
      <c r="L126" s="70" t="n">
        <v>0</v>
      </c>
      <c r="M126" s="70" t="n">
        <v>0</v>
      </c>
      <c r="N126" s="70" t="n">
        <v>0</v>
      </c>
      <c r="O126" s="70" t="n">
        <v>-1E-005</v>
      </c>
    </row>
    <row r="127" customFormat="false" ht="12.75" hidden="false" customHeight="true" outlineLevel="0" collapsed="false">
      <c r="A127" s="70" t="s">
        <v>279</v>
      </c>
      <c r="B127" s="70" t="n">
        <v>76532.70834</v>
      </c>
      <c r="C127" s="70" t="n">
        <v>34300</v>
      </c>
      <c r="D127" s="70" t="n">
        <v>18258.70378</v>
      </c>
      <c r="E127" s="70" t="n">
        <v>16330.4207</v>
      </c>
      <c r="F127" s="70" t="n">
        <v>1404.42047</v>
      </c>
      <c r="G127" s="70" t="n">
        <v>1597.25222</v>
      </c>
      <c r="H127" s="70" t="n">
        <v>1518.79028</v>
      </c>
      <c r="I127" s="70" t="n">
        <v>66720.16772</v>
      </c>
      <c r="J127" s="70" t="n">
        <v>34300</v>
      </c>
      <c r="K127" s="70" t="n">
        <v>0</v>
      </c>
      <c r="L127" s="70" t="n">
        <v>103167.54008</v>
      </c>
      <c r="M127" s="70" t="n">
        <v>242317.23604</v>
      </c>
      <c r="N127" s="70" t="n">
        <v>997.82816</v>
      </c>
      <c r="O127" s="70" t="n">
        <v>597445.06779</v>
      </c>
    </row>
    <row r="128" customFormat="false" ht="12.75" hidden="false" customHeight="true" outlineLevel="0" collapsed="false">
      <c r="A128" s="70" t="s">
        <v>280</v>
      </c>
      <c r="B128" s="70" t="n">
        <v>10405.42941</v>
      </c>
      <c r="C128" s="70" t="n">
        <v>387.71288</v>
      </c>
      <c r="D128" s="70" t="n">
        <v>2.97276</v>
      </c>
      <c r="E128" s="70" t="n">
        <v>38.07781</v>
      </c>
      <c r="F128" s="70" t="n">
        <v>42.30201</v>
      </c>
      <c r="G128" s="70" t="n">
        <v>561.50867</v>
      </c>
      <c r="H128" s="70" t="n">
        <v>487.98123</v>
      </c>
      <c r="I128" s="70" t="n">
        <v>7890.51073</v>
      </c>
      <c r="J128" s="70" t="n">
        <v>2.93094</v>
      </c>
      <c r="K128" s="70" t="n">
        <v>15.96136</v>
      </c>
      <c r="L128" s="70" t="n">
        <v>2926.90748</v>
      </c>
      <c r="M128" s="70" t="n">
        <v>8725.81703</v>
      </c>
      <c r="N128" s="70" t="n">
        <v>880.18809</v>
      </c>
      <c r="O128" s="70" t="n">
        <v>32368.3004</v>
      </c>
    </row>
    <row r="129" customFormat="false" ht="12.75" hidden="false" customHeight="true" outlineLevel="0" collapsed="false">
      <c r="A129" s="70" t="s">
        <v>281</v>
      </c>
      <c r="B129" s="70" t="n">
        <v>241608.63259</v>
      </c>
      <c r="C129" s="70" t="n">
        <v>314378.88497</v>
      </c>
      <c r="D129" s="70" t="n">
        <v>265208.21993</v>
      </c>
      <c r="E129" s="70" t="n">
        <v>278754.70403</v>
      </c>
      <c r="F129" s="70" t="n">
        <v>200400.88645</v>
      </c>
      <c r="G129" s="70" t="n">
        <v>131091.85294</v>
      </c>
      <c r="H129" s="70" t="n">
        <v>97212.40893</v>
      </c>
      <c r="I129" s="70" t="n">
        <v>240930.93966</v>
      </c>
      <c r="J129" s="70" t="n">
        <v>3979.68064</v>
      </c>
      <c r="K129" s="70" t="n">
        <v>14757.98695</v>
      </c>
      <c r="L129" s="70" t="n">
        <v>69876.43618</v>
      </c>
      <c r="M129" s="70" t="n">
        <v>255991.56921</v>
      </c>
      <c r="N129" s="70" t="n">
        <v>22474.83878</v>
      </c>
      <c r="O129" s="70" t="n">
        <v>2136667.04126</v>
      </c>
    </row>
    <row r="130" customFormat="false" ht="12.75" hidden="false" customHeight="true" outlineLevel="0" collapsed="false">
      <c r="A130" s="70" t="s">
        <v>214</v>
      </c>
      <c r="B130" s="70" t="n">
        <v>3851.85501</v>
      </c>
      <c r="C130" s="70" t="n">
        <v>5877.0628</v>
      </c>
      <c r="D130" s="70" t="n">
        <v>5390.66527</v>
      </c>
      <c r="E130" s="70" t="n">
        <v>10590.87734</v>
      </c>
      <c r="F130" s="70" t="n">
        <v>1285.31756</v>
      </c>
      <c r="G130" s="70" t="n">
        <v>17613.5311</v>
      </c>
      <c r="H130" s="70" t="n">
        <v>1397.43117</v>
      </c>
      <c r="I130" s="70" t="n">
        <v>77.5</v>
      </c>
      <c r="J130" s="70" t="n">
        <v>0</v>
      </c>
      <c r="K130" s="70" t="n">
        <v>0</v>
      </c>
      <c r="L130" s="70" t="n">
        <v>0</v>
      </c>
      <c r="M130" s="70" t="n">
        <v>8836.46794</v>
      </c>
      <c r="N130" s="70" t="n">
        <v>238.93087</v>
      </c>
      <c r="O130" s="70" t="n">
        <v>55159.63906</v>
      </c>
    </row>
    <row r="131" customFormat="false" ht="12.75" hidden="false" customHeight="true" outlineLevel="0" collapsed="false">
      <c r="A131" s="70" t="s">
        <v>216</v>
      </c>
      <c r="B131" s="70" t="n">
        <v>143486.62789</v>
      </c>
      <c r="C131" s="70" t="n">
        <v>221346.49723</v>
      </c>
      <c r="D131" s="70" t="n">
        <v>83452.20566</v>
      </c>
      <c r="E131" s="70" t="n">
        <v>175236.78021</v>
      </c>
      <c r="F131" s="70" t="n">
        <v>70564.97544</v>
      </c>
      <c r="G131" s="70" t="n">
        <v>56956.61024</v>
      </c>
      <c r="H131" s="70" t="n">
        <v>35250.09635</v>
      </c>
      <c r="I131" s="70" t="n">
        <v>145774.84504</v>
      </c>
      <c r="J131" s="70" t="n">
        <v>1494.37677</v>
      </c>
      <c r="K131" s="70" t="n">
        <v>10826.84624</v>
      </c>
      <c r="L131" s="70" t="n">
        <v>17626.78606</v>
      </c>
      <c r="M131" s="70" t="n">
        <v>129187.47875</v>
      </c>
      <c r="N131" s="70" t="n">
        <v>6796.10509</v>
      </c>
      <c r="O131" s="70" t="n">
        <v>1098000.23097</v>
      </c>
    </row>
    <row r="132" customFormat="false" ht="12.75" hidden="false" customHeight="true" outlineLevel="0" collapsed="false">
      <c r="A132" s="70" t="s">
        <v>282</v>
      </c>
      <c r="B132" s="70" t="n">
        <v>80617.03611</v>
      </c>
      <c r="C132" s="70" t="n">
        <v>85312.46679</v>
      </c>
      <c r="D132" s="70" t="n">
        <v>172567.06098</v>
      </c>
      <c r="E132" s="70" t="n">
        <v>92708.01538</v>
      </c>
      <c r="F132" s="70" t="n">
        <v>127653.66052</v>
      </c>
      <c r="G132" s="70" t="n">
        <v>51335.94349</v>
      </c>
      <c r="H132" s="70" t="n">
        <v>42806.31511</v>
      </c>
      <c r="I132" s="70" t="n">
        <v>91443.98764</v>
      </c>
      <c r="J132" s="70" t="n">
        <v>1895.29399</v>
      </c>
      <c r="K132" s="70" t="n">
        <v>3929.04913</v>
      </c>
      <c r="L132" s="70" t="n">
        <v>52019.85462</v>
      </c>
      <c r="M132" s="70" t="n">
        <v>114300.3596</v>
      </c>
      <c r="N132" s="70" t="n">
        <v>15200.57144</v>
      </c>
      <c r="O132" s="70" t="n">
        <v>931789.6148</v>
      </c>
    </row>
    <row r="133" customFormat="false" ht="12.75" hidden="false" customHeight="true" outlineLevel="0" collapsed="false">
      <c r="A133" s="70" t="s">
        <v>243</v>
      </c>
      <c r="B133" s="70" t="n">
        <v>13653.11358</v>
      </c>
      <c r="C133" s="70" t="n">
        <v>1842.85815</v>
      </c>
      <c r="D133" s="70" t="n">
        <v>3798.28802</v>
      </c>
      <c r="E133" s="70" t="n">
        <v>219.0311</v>
      </c>
      <c r="F133" s="70" t="n">
        <v>896.93293</v>
      </c>
      <c r="G133" s="70" t="n">
        <v>5185.76811</v>
      </c>
      <c r="H133" s="70" t="n">
        <v>17758.5663</v>
      </c>
      <c r="I133" s="70" t="n">
        <v>3634.60698</v>
      </c>
      <c r="J133" s="70" t="n">
        <v>590.00988</v>
      </c>
      <c r="K133" s="70" t="n">
        <v>2.09158</v>
      </c>
      <c r="L133" s="70" t="n">
        <v>229.7955</v>
      </c>
      <c r="M133" s="70" t="n">
        <v>3667.26292</v>
      </c>
      <c r="N133" s="70" t="n">
        <v>239.23138</v>
      </c>
      <c r="O133" s="70" t="n">
        <v>51717.55643</v>
      </c>
    </row>
    <row r="134" customFormat="false" ht="12.75" hidden="false" customHeight="true" outlineLevel="0" collapsed="false">
      <c r="A134" s="70" t="s">
        <v>283</v>
      </c>
      <c r="B134" s="70" t="n">
        <v>0</v>
      </c>
      <c r="C134" s="70" t="n">
        <v>0</v>
      </c>
      <c r="D134" s="70" t="n">
        <v>0</v>
      </c>
      <c r="E134" s="70" t="n">
        <v>0</v>
      </c>
      <c r="F134" s="70" t="n">
        <v>0</v>
      </c>
      <c r="G134" s="70" t="n">
        <v>0</v>
      </c>
      <c r="H134" s="70" t="n">
        <v>0</v>
      </c>
      <c r="I134" s="70" t="n">
        <v>0</v>
      </c>
      <c r="J134" s="70" t="n">
        <v>0</v>
      </c>
      <c r="K134" s="70" t="n">
        <v>0</v>
      </c>
      <c r="L134" s="70" t="n">
        <v>0</v>
      </c>
      <c r="M134" s="70" t="n">
        <v>0</v>
      </c>
      <c r="N134" s="70" t="n">
        <v>0</v>
      </c>
      <c r="O134" s="70" t="n">
        <v>0</v>
      </c>
    </row>
    <row r="135" customFormat="false" ht="12.75" hidden="false" customHeight="true" outlineLevel="0" collapsed="false">
      <c r="A135" s="70" t="s">
        <v>284</v>
      </c>
      <c r="B135" s="70" t="n">
        <v>131757.7712</v>
      </c>
      <c r="C135" s="70" t="n">
        <v>105772.46099</v>
      </c>
      <c r="D135" s="70" t="n">
        <v>127496.31503</v>
      </c>
      <c r="E135" s="70" t="n">
        <v>335419.08415</v>
      </c>
      <c r="F135" s="70" t="n">
        <v>138700.576</v>
      </c>
      <c r="G135" s="70" t="n">
        <v>57872.95045</v>
      </c>
      <c r="H135" s="70" t="n">
        <v>60365.91822</v>
      </c>
      <c r="I135" s="70" t="n">
        <v>184665.62451</v>
      </c>
      <c r="J135" s="70" t="n">
        <v>2788.61497</v>
      </c>
      <c r="K135" s="70" t="n">
        <v>6085.48383</v>
      </c>
      <c r="L135" s="70" t="n">
        <v>35699.0174</v>
      </c>
      <c r="M135" s="70" t="n">
        <v>162534.34997</v>
      </c>
      <c r="N135" s="70" t="n">
        <v>11187.59458</v>
      </c>
      <c r="O135" s="70" t="n">
        <v>1360345.7613</v>
      </c>
    </row>
    <row r="136" customFormat="false" ht="12.75" hidden="false" customHeight="true" outlineLevel="0" collapsed="false">
      <c r="A136" s="70" t="s">
        <v>285</v>
      </c>
      <c r="B136" s="70" t="n">
        <v>7707.12838</v>
      </c>
      <c r="C136" s="70" t="n">
        <v>1732.94797</v>
      </c>
      <c r="D136" s="70" t="n">
        <v>8726.01191</v>
      </c>
      <c r="E136" s="70" t="n">
        <v>35124.96936</v>
      </c>
      <c r="F136" s="70" t="n">
        <v>3642.49893</v>
      </c>
      <c r="G136" s="70" t="n">
        <v>2956.34503</v>
      </c>
      <c r="H136" s="70" t="n">
        <v>4668.83003</v>
      </c>
      <c r="I136" s="70" t="n">
        <v>11.41216</v>
      </c>
      <c r="J136" s="70" t="n">
        <v>129.37494</v>
      </c>
      <c r="K136" s="70" t="n">
        <v>188.03911</v>
      </c>
      <c r="L136" s="70" t="n">
        <v>18.63268</v>
      </c>
      <c r="M136" s="70" t="n">
        <v>89.56507</v>
      </c>
      <c r="N136" s="70" t="n">
        <v>614.2419</v>
      </c>
      <c r="O136" s="70" t="n">
        <v>65609.99747</v>
      </c>
    </row>
    <row r="137" customFormat="false" ht="12.75" hidden="false" customHeight="true" outlineLevel="0" collapsed="false">
      <c r="A137" s="70" t="s">
        <v>286</v>
      </c>
      <c r="B137" s="70" t="n">
        <v>0</v>
      </c>
      <c r="C137" s="70" t="n">
        <v>0</v>
      </c>
      <c r="D137" s="70" t="n">
        <v>0</v>
      </c>
      <c r="E137" s="70" t="n">
        <v>0</v>
      </c>
      <c r="F137" s="70" t="n">
        <v>0</v>
      </c>
      <c r="G137" s="70" t="n">
        <v>0</v>
      </c>
      <c r="H137" s="70" t="n">
        <v>0</v>
      </c>
      <c r="I137" s="70" t="n">
        <v>0</v>
      </c>
      <c r="J137" s="70" t="n">
        <v>0</v>
      </c>
      <c r="K137" s="70" t="n">
        <v>0</v>
      </c>
      <c r="L137" s="70" t="n">
        <v>0</v>
      </c>
      <c r="M137" s="70" t="n">
        <v>0</v>
      </c>
      <c r="N137" s="70" t="n">
        <v>0</v>
      </c>
      <c r="O137" s="70" t="n">
        <v>0</v>
      </c>
    </row>
    <row r="138" customFormat="false" ht="12.75" hidden="false" customHeight="true" outlineLevel="0" collapsed="false">
      <c r="A138" s="70" t="s">
        <v>287</v>
      </c>
      <c r="B138" s="70" t="n">
        <v>13740</v>
      </c>
      <c r="C138" s="70" t="n">
        <v>38605.14775</v>
      </c>
      <c r="D138" s="70" t="n">
        <v>0</v>
      </c>
      <c r="E138" s="70" t="n">
        <v>153248.68302</v>
      </c>
      <c r="F138" s="70" t="n">
        <v>37726.12299</v>
      </c>
      <c r="G138" s="70" t="n">
        <v>27125.375</v>
      </c>
      <c r="H138" s="70" t="n">
        <v>21830.23582</v>
      </c>
      <c r="I138" s="70" t="n">
        <v>125709.17029</v>
      </c>
      <c r="J138" s="70" t="n">
        <v>0</v>
      </c>
      <c r="K138" s="70" t="n">
        <v>0</v>
      </c>
      <c r="L138" s="70" t="n">
        <v>17656.41772</v>
      </c>
      <c r="M138" s="70" t="n">
        <v>129105.87845</v>
      </c>
      <c r="N138" s="70" t="n">
        <v>0</v>
      </c>
      <c r="O138" s="70" t="n">
        <v>564747.03104</v>
      </c>
    </row>
    <row r="139" customFormat="false" ht="12.75" hidden="false" customHeight="true" outlineLevel="0" collapsed="false">
      <c r="A139" s="70" t="s">
        <v>288</v>
      </c>
      <c r="B139" s="70" t="n">
        <v>109672.72799</v>
      </c>
      <c r="C139" s="70" t="n">
        <v>37253.63156</v>
      </c>
      <c r="D139" s="70" t="n">
        <v>118770.30312</v>
      </c>
      <c r="E139" s="70" t="n">
        <v>103347.23177</v>
      </c>
      <c r="F139" s="70" t="n">
        <v>47401.48967</v>
      </c>
      <c r="G139" s="70" t="n">
        <v>27125.375</v>
      </c>
      <c r="H139" s="70" t="n">
        <v>21830.23608</v>
      </c>
      <c r="I139" s="70" t="n">
        <v>58945.04206</v>
      </c>
      <c r="J139" s="70" t="n">
        <v>2659.24003</v>
      </c>
      <c r="K139" s="70" t="n">
        <v>4857.46038</v>
      </c>
      <c r="L139" s="70" t="n">
        <v>17656.41772</v>
      </c>
      <c r="M139" s="70" t="n">
        <v>33338.90645</v>
      </c>
      <c r="N139" s="70" t="n">
        <v>10573.35268</v>
      </c>
      <c r="O139" s="70" t="n">
        <v>593431.41451</v>
      </c>
    </row>
    <row r="140" customFormat="false" ht="12.75" hidden="false" customHeight="true" outlineLevel="0" collapsed="false">
      <c r="A140" s="70" t="s">
        <v>289</v>
      </c>
      <c r="B140" s="70" t="n">
        <v>637.91483</v>
      </c>
      <c r="C140" s="70" t="n">
        <v>28180.73371</v>
      </c>
      <c r="D140" s="70" t="n">
        <v>0</v>
      </c>
      <c r="E140" s="70" t="n">
        <v>43698.2</v>
      </c>
      <c r="F140" s="70" t="n">
        <v>49930.46442</v>
      </c>
      <c r="G140" s="70" t="n">
        <v>665.85542</v>
      </c>
      <c r="H140" s="70" t="n">
        <v>12036.61629</v>
      </c>
      <c r="I140" s="70" t="n">
        <v>0</v>
      </c>
      <c r="J140" s="70" t="n">
        <v>0</v>
      </c>
      <c r="K140" s="70" t="n">
        <v>1039.98434</v>
      </c>
      <c r="L140" s="70" t="n">
        <v>367.54928</v>
      </c>
      <c r="M140" s="70" t="n">
        <v>0</v>
      </c>
      <c r="N140" s="70" t="n">
        <v>0</v>
      </c>
      <c r="O140" s="70" t="n">
        <v>136557.31829</v>
      </c>
    </row>
    <row r="141" customFormat="false" ht="12.75" hidden="false" customHeight="true" outlineLevel="0" collapsed="false">
      <c r="A141" s="70" t="s">
        <v>290</v>
      </c>
      <c r="B141" s="70" t="n">
        <v>0</v>
      </c>
      <c r="C141" s="70" t="n">
        <v>0</v>
      </c>
      <c r="D141" s="70" t="n">
        <v>0</v>
      </c>
      <c r="E141" s="70" t="n">
        <v>0</v>
      </c>
      <c r="F141" s="70" t="n">
        <v>0</v>
      </c>
      <c r="G141" s="70" t="n">
        <v>0</v>
      </c>
      <c r="H141" s="70" t="n">
        <v>0</v>
      </c>
      <c r="I141" s="70" t="n">
        <v>344689.16661</v>
      </c>
      <c r="J141" s="70" t="n">
        <v>0</v>
      </c>
      <c r="K141" s="70" t="n">
        <v>0</v>
      </c>
      <c r="L141" s="70" t="n">
        <v>242573.60164</v>
      </c>
      <c r="M141" s="70" t="n">
        <v>557149.58334</v>
      </c>
      <c r="N141" s="70" t="n">
        <v>0</v>
      </c>
      <c r="O141" s="70" t="n">
        <v>1144412.35159</v>
      </c>
    </row>
    <row r="142" customFormat="false" ht="12.75" hidden="false" customHeight="true" outlineLevel="0" collapsed="false">
      <c r="A142" s="70" t="s">
        <v>291</v>
      </c>
      <c r="B142" s="70" t="n">
        <v>0</v>
      </c>
      <c r="C142" s="70" t="n">
        <v>0</v>
      </c>
      <c r="D142" s="70" t="n">
        <v>0</v>
      </c>
      <c r="E142" s="70" t="n">
        <v>0</v>
      </c>
      <c r="F142" s="70" t="n">
        <v>0</v>
      </c>
      <c r="G142" s="70" t="n">
        <v>0</v>
      </c>
      <c r="H142" s="70" t="n">
        <v>0</v>
      </c>
      <c r="I142" s="70" t="n">
        <v>340000</v>
      </c>
      <c r="J142" s="70" t="n">
        <v>0</v>
      </c>
      <c r="K142" s="70" t="n">
        <v>0</v>
      </c>
      <c r="L142" s="70" t="n">
        <v>240100</v>
      </c>
      <c r="M142" s="70" t="n">
        <v>550000</v>
      </c>
      <c r="N142" s="70" t="n">
        <v>0</v>
      </c>
      <c r="O142" s="70" t="n">
        <v>1130100</v>
      </c>
    </row>
    <row r="143" customFormat="false" ht="12.75" hidden="false" customHeight="true" outlineLevel="0" collapsed="false">
      <c r="A143" s="70" t="s">
        <v>292</v>
      </c>
      <c r="B143" s="70" t="n">
        <v>0</v>
      </c>
      <c r="C143" s="70" t="n">
        <v>0</v>
      </c>
      <c r="D143" s="70" t="n">
        <v>0</v>
      </c>
      <c r="E143" s="70" t="n">
        <v>0</v>
      </c>
      <c r="F143" s="70" t="n">
        <v>0</v>
      </c>
      <c r="G143" s="70" t="n">
        <v>0</v>
      </c>
      <c r="H143" s="70" t="n">
        <v>0</v>
      </c>
      <c r="I143" s="70" t="n">
        <v>0</v>
      </c>
      <c r="J143" s="70" t="n">
        <v>0</v>
      </c>
      <c r="K143" s="70" t="n">
        <v>0</v>
      </c>
      <c r="L143" s="70" t="n">
        <v>0</v>
      </c>
      <c r="M143" s="70" t="n">
        <v>0</v>
      </c>
      <c r="N143" s="70" t="n">
        <v>0</v>
      </c>
      <c r="O143" s="70" t="n">
        <v>0</v>
      </c>
    </row>
    <row r="144" customFormat="false" ht="12.75" hidden="false" customHeight="true" outlineLevel="0" collapsed="false">
      <c r="A144" s="70" t="s">
        <v>293</v>
      </c>
      <c r="B144" s="70" t="n">
        <v>0</v>
      </c>
      <c r="C144" s="70" t="n">
        <v>0</v>
      </c>
      <c r="D144" s="70" t="n">
        <v>0</v>
      </c>
      <c r="E144" s="70" t="n">
        <v>0</v>
      </c>
      <c r="F144" s="70" t="n">
        <v>0</v>
      </c>
      <c r="G144" s="70" t="n">
        <v>0</v>
      </c>
      <c r="H144" s="70" t="n">
        <v>0</v>
      </c>
      <c r="I144" s="70" t="n">
        <v>0</v>
      </c>
      <c r="J144" s="70" t="n">
        <v>0</v>
      </c>
      <c r="K144" s="70" t="n">
        <v>0</v>
      </c>
      <c r="L144" s="70" t="n">
        <v>0</v>
      </c>
      <c r="M144" s="70" t="n">
        <v>0</v>
      </c>
      <c r="N144" s="70" t="n">
        <v>0</v>
      </c>
      <c r="O144" s="70" t="n">
        <v>0</v>
      </c>
    </row>
    <row r="145" customFormat="false" ht="12.75" hidden="false" customHeight="true" outlineLevel="0" collapsed="false">
      <c r="A145" s="70" t="s">
        <v>294</v>
      </c>
      <c r="B145" s="70" t="n">
        <v>0</v>
      </c>
      <c r="C145" s="70" t="n">
        <v>0</v>
      </c>
      <c r="D145" s="70" t="n">
        <v>0</v>
      </c>
      <c r="E145" s="70" t="n">
        <v>0</v>
      </c>
      <c r="F145" s="70" t="n">
        <v>0</v>
      </c>
      <c r="G145" s="70" t="n">
        <v>0</v>
      </c>
      <c r="H145" s="70" t="n">
        <v>0</v>
      </c>
      <c r="I145" s="70" t="n">
        <v>4689.16661</v>
      </c>
      <c r="J145" s="70" t="n">
        <v>0</v>
      </c>
      <c r="K145" s="70" t="n">
        <v>0</v>
      </c>
      <c r="L145" s="70" t="n">
        <v>2473.60164</v>
      </c>
      <c r="M145" s="70" t="n">
        <v>7149.58334</v>
      </c>
      <c r="N145" s="70" t="n">
        <v>0</v>
      </c>
      <c r="O145" s="70" t="n">
        <v>14312.35159</v>
      </c>
    </row>
    <row r="146" customFormat="false" ht="12.75" hidden="false" customHeight="true" outlineLevel="0" collapsed="false">
      <c r="A146" s="70" t="s">
        <v>295</v>
      </c>
      <c r="B146" s="70" t="n">
        <v>56324.79222</v>
      </c>
      <c r="C146" s="70" t="n">
        <v>0</v>
      </c>
      <c r="D146" s="70" t="n">
        <v>28205.35881</v>
      </c>
      <c r="E146" s="70" t="n">
        <v>8939.66237</v>
      </c>
      <c r="F146" s="70" t="n">
        <v>0</v>
      </c>
      <c r="G146" s="70" t="n">
        <v>41588.85566</v>
      </c>
      <c r="H146" s="70" t="n">
        <v>34703.71669</v>
      </c>
      <c r="I146" s="70" t="n">
        <v>159529.03263</v>
      </c>
      <c r="J146" s="70" t="n">
        <v>0</v>
      </c>
      <c r="K146" s="70" t="n">
        <v>0</v>
      </c>
      <c r="L146" s="70" t="n">
        <v>0</v>
      </c>
      <c r="M146" s="70" t="n">
        <v>131996.86152</v>
      </c>
      <c r="N146" s="70" t="n">
        <v>2172.00634</v>
      </c>
      <c r="O146" s="70" t="n">
        <v>463460.28624</v>
      </c>
    </row>
    <row r="147" customFormat="false" ht="12.75" hidden="false" customHeight="true" outlineLevel="0" collapsed="false">
      <c r="A147" s="70" t="s">
        <v>296</v>
      </c>
      <c r="B147" s="70" t="n">
        <v>0</v>
      </c>
      <c r="C147" s="70" t="n">
        <v>0</v>
      </c>
      <c r="D147" s="70" t="n">
        <v>27440</v>
      </c>
      <c r="E147" s="70" t="n">
        <v>8918</v>
      </c>
      <c r="F147" s="70" t="n">
        <v>0</v>
      </c>
      <c r="G147" s="70" t="n">
        <v>0</v>
      </c>
      <c r="H147" s="70" t="n">
        <v>13720</v>
      </c>
      <c r="I147" s="70" t="n">
        <v>20580</v>
      </c>
      <c r="J147" s="70" t="n">
        <v>0</v>
      </c>
      <c r="K147" s="70" t="n">
        <v>0</v>
      </c>
      <c r="L147" s="70" t="n">
        <v>0</v>
      </c>
      <c r="M147" s="70" t="n">
        <v>20580</v>
      </c>
      <c r="N147" s="70" t="n">
        <v>2171.66334</v>
      </c>
      <c r="O147" s="70" t="n">
        <v>93409.66334</v>
      </c>
    </row>
    <row r="148" customFormat="false" ht="12.75" hidden="false" customHeight="true" outlineLevel="0" collapsed="false">
      <c r="A148" s="70" t="s">
        <v>297</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row>
    <row r="149" customFormat="false" ht="12.75" hidden="false" customHeight="true" outlineLevel="0" collapsed="false">
      <c r="A149" s="70" t="s">
        <v>298</v>
      </c>
      <c r="B149" s="70" t="n">
        <v>0</v>
      </c>
      <c r="C149" s="70" t="n">
        <v>0</v>
      </c>
      <c r="D149" s="70" t="n">
        <v>0</v>
      </c>
      <c r="E149" s="70" t="n">
        <v>0</v>
      </c>
      <c r="F149" s="70" t="n">
        <v>0</v>
      </c>
      <c r="G149" s="70" t="n">
        <v>0</v>
      </c>
      <c r="H149" s="70" t="n">
        <v>0</v>
      </c>
      <c r="I149" s="70" t="n">
        <v>0</v>
      </c>
      <c r="J149" s="70" t="n">
        <v>0</v>
      </c>
      <c r="K149" s="70" t="n">
        <v>0</v>
      </c>
      <c r="L149" s="70" t="n">
        <v>0</v>
      </c>
      <c r="M149" s="70" t="n">
        <v>0</v>
      </c>
      <c r="N149" s="70" t="n">
        <v>1485.66334</v>
      </c>
      <c r="O149" s="70" t="n">
        <v>1485.66334</v>
      </c>
    </row>
    <row r="150" customFormat="false" ht="12.75" hidden="false" customHeight="true" outlineLevel="0" collapsed="false">
      <c r="A150" s="70" t="s">
        <v>299</v>
      </c>
      <c r="B150" s="70" t="n">
        <v>0</v>
      </c>
      <c r="C150" s="70" t="n">
        <v>0</v>
      </c>
      <c r="D150" s="70" t="n">
        <v>27440</v>
      </c>
      <c r="E150" s="70" t="n">
        <v>8918</v>
      </c>
      <c r="F150" s="70" t="n">
        <v>0</v>
      </c>
      <c r="G150" s="70" t="n">
        <v>0</v>
      </c>
      <c r="H150" s="70" t="n">
        <v>13720</v>
      </c>
      <c r="I150" s="70" t="n">
        <v>20580</v>
      </c>
      <c r="J150" s="70" t="n">
        <v>0</v>
      </c>
      <c r="K150" s="70" t="n">
        <v>0</v>
      </c>
      <c r="L150" s="70" t="n">
        <v>0</v>
      </c>
      <c r="M150" s="70" t="n">
        <v>20580</v>
      </c>
      <c r="N150" s="70" t="n">
        <v>0</v>
      </c>
      <c r="O150" s="70" t="n">
        <v>91238</v>
      </c>
    </row>
    <row r="151" customFormat="false" ht="12.75" hidden="false" customHeight="true" outlineLevel="0" collapsed="false">
      <c r="A151" s="70" t="s">
        <v>300</v>
      </c>
      <c r="B151" s="70" t="n">
        <v>0</v>
      </c>
      <c r="C151" s="70" t="n">
        <v>0</v>
      </c>
      <c r="D151" s="70" t="n">
        <v>0</v>
      </c>
      <c r="E151" s="70" t="n">
        <v>0</v>
      </c>
      <c r="F151" s="70" t="n">
        <v>0</v>
      </c>
      <c r="G151" s="70" t="n">
        <v>0</v>
      </c>
      <c r="H151" s="70" t="n">
        <v>0</v>
      </c>
      <c r="I151" s="70" t="n">
        <v>0</v>
      </c>
      <c r="J151" s="70" t="n">
        <v>0</v>
      </c>
      <c r="K151" s="70" t="n">
        <v>0</v>
      </c>
      <c r="L151" s="70" t="n">
        <v>0</v>
      </c>
      <c r="M151" s="70" t="n">
        <v>0</v>
      </c>
      <c r="N151" s="70" t="n">
        <v>0</v>
      </c>
      <c r="O151" s="70" t="n">
        <v>0</v>
      </c>
    </row>
    <row r="152" customFormat="false" ht="12.75" hidden="false" customHeight="true" outlineLevel="0" collapsed="false">
      <c r="A152" s="70" t="s">
        <v>301</v>
      </c>
      <c r="B152" s="70" t="n">
        <v>0</v>
      </c>
      <c r="C152" s="70" t="n">
        <v>0</v>
      </c>
      <c r="D152" s="70" t="n">
        <v>0</v>
      </c>
      <c r="E152" s="70" t="n">
        <v>0</v>
      </c>
      <c r="F152" s="70" t="n">
        <v>0</v>
      </c>
      <c r="G152" s="70" t="n">
        <v>0</v>
      </c>
      <c r="H152" s="70" t="n">
        <v>0</v>
      </c>
      <c r="I152" s="70" t="n">
        <v>0</v>
      </c>
      <c r="J152" s="70" t="n">
        <v>0</v>
      </c>
      <c r="K152" s="70" t="n">
        <v>0</v>
      </c>
      <c r="L152" s="70" t="n">
        <v>0</v>
      </c>
      <c r="M152" s="70" t="n">
        <v>0</v>
      </c>
      <c r="N152" s="70" t="n">
        <v>686</v>
      </c>
      <c r="O152" s="70" t="n">
        <v>686</v>
      </c>
    </row>
    <row r="153" customFormat="false" ht="13.5" hidden="false" customHeight="true" outlineLevel="0" collapsed="false">
      <c r="A153" s="70" t="s">
        <v>302</v>
      </c>
      <c r="B153" s="70" t="n">
        <v>54880</v>
      </c>
      <c r="C153" s="70" t="n">
        <v>0</v>
      </c>
      <c r="D153" s="70" t="n">
        <v>0</v>
      </c>
      <c r="E153" s="70" t="n">
        <v>0</v>
      </c>
      <c r="F153" s="70" t="n">
        <v>0</v>
      </c>
      <c r="G153" s="70" t="n">
        <v>39869.5108</v>
      </c>
      <c r="H153" s="70" t="n">
        <v>20580</v>
      </c>
      <c r="I153" s="70" t="n">
        <v>137000</v>
      </c>
      <c r="J153" s="70" t="n">
        <v>0</v>
      </c>
      <c r="K153" s="70" t="n">
        <v>0</v>
      </c>
      <c r="L153" s="70" t="n">
        <v>0</v>
      </c>
      <c r="M153" s="70" t="n">
        <v>110000</v>
      </c>
      <c r="N153" s="70" t="n">
        <v>0</v>
      </c>
      <c r="O153" s="70" t="n">
        <v>362329.5108</v>
      </c>
    </row>
    <row r="154" customFormat="false" ht="15.75" hidden="false" customHeight="true" outlineLevel="0" collapsed="false">
      <c r="A154" s="70" t="s">
        <v>303</v>
      </c>
      <c r="B154" s="70" t="n">
        <v>1444.79222</v>
      </c>
      <c r="C154" s="70" t="n">
        <v>0</v>
      </c>
      <c r="D154" s="70" t="n">
        <v>765.35881</v>
      </c>
      <c r="E154" s="70" t="n">
        <v>21.66237</v>
      </c>
      <c r="F154" s="70" t="n">
        <v>0</v>
      </c>
      <c r="G154" s="70" t="n">
        <v>1719.34486</v>
      </c>
      <c r="H154" s="70" t="n">
        <v>403.71669</v>
      </c>
      <c r="I154" s="70" t="n">
        <v>1949.03263</v>
      </c>
      <c r="J154" s="70" t="n">
        <v>0</v>
      </c>
      <c r="K154" s="70" t="n">
        <v>0</v>
      </c>
      <c r="L154" s="70" t="n">
        <v>0</v>
      </c>
      <c r="M154" s="70" t="n">
        <v>1416.86152</v>
      </c>
      <c r="N154" s="70" t="n">
        <v>0.343</v>
      </c>
      <c r="O154" s="70" t="n">
        <v>7721.1121</v>
      </c>
      <c r="P154" s="84"/>
    </row>
    <row r="155" customFormat="false" ht="24.75" hidden="false" customHeight="true" outlineLevel="0" collapsed="false">
      <c r="A155" s="80" t="s">
        <v>304</v>
      </c>
      <c r="B155" s="78" t="n">
        <v>989070.62326</v>
      </c>
      <c r="C155" s="78" t="n">
        <v>1012632.47165</v>
      </c>
      <c r="D155" s="78" t="n">
        <v>1172700.32881</v>
      </c>
      <c r="E155" s="78" t="n">
        <v>1166729.78856</v>
      </c>
      <c r="F155" s="78" t="n">
        <v>914192.68316</v>
      </c>
      <c r="G155" s="78" t="n">
        <v>338498.27865</v>
      </c>
      <c r="H155" s="78" t="n">
        <v>339371.44641</v>
      </c>
      <c r="I155" s="78" t="n">
        <v>469008.011</v>
      </c>
      <c r="J155" s="78" t="n">
        <v>94087.38139</v>
      </c>
      <c r="K155" s="78" t="n">
        <v>165973.55134</v>
      </c>
      <c r="L155" s="78" t="n">
        <v>504564.80289</v>
      </c>
      <c r="M155" s="78" t="n">
        <v>520219.40318</v>
      </c>
      <c r="N155" s="78" t="n">
        <v>157033.45729</v>
      </c>
      <c r="O155" s="78" t="n">
        <v>7844082.22759</v>
      </c>
    </row>
    <row r="156" customFormat="false" ht="12.75" hidden="false" customHeight="true" outlineLevel="0" collapsed="false">
      <c r="A156" s="70" t="s">
        <v>305</v>
      </c>
      <c r="B156" s="70" t="n">
        <v>618928.62</v>
      </c>
      <c r="C156" s="70" t="n">
        <v>400627.32</v>
      </c>
      <c r="D156" s="70" t="n">
        <v>649439.4</v>
      </c>
      <c r="E156" s="70" t="n">
        <v>931570.44</v>
      </c>
      <c r="F156" s="70" t="n">
        <v>315538</v>
      </c>
      <c r="G156" s="70" t="n">
        <v>251514</v>
      </c>
      <c r="H156" s="70" t="n">
        <v>267658</v>
      </c>
      <c r="I156" s="70" t="n">
        <v>270438.1</v>
      </c>
      <c r="J156" s="70" t="n">
        <v>95490.01655</v>
      </c>
      <c r="K156" s="70" t="n">
        <v>75800.43017</v>
      </c>
      <c r="L156" s="70" t="n">
        <v>377865.5</v>
      </c>
      <c r="M156" s="70" t="n">
        <v>278494.9</v>
      </c>
      <c r="N156" s="70" t="n">
        <v>87748.4</v>
      </c>
      <c r="O156" s="70" t="n">
        <v>4621113.12672</v>
      </c>
    </row>
    <row r="157" customFormat="false" ht="12.75" hidden="false" customHeight="true" outlineLevel="0" collapsed="false">
      <c r="A157" s="70" t="s">
        <v>306</v>
      </c>
      <c r="B157" s="70" t="n">
        <v>618928.62</v>
      </c>
      <c r="C157" s="70" t="n">
        <v>400627.32</v>
      </c>
      <c r="D157" s="70" t="n">
        <v>649439.4</v>
      </c>
      <c r="E157" s="70" t="n">
        <v>931570.44</v>
      </c>
      <c r="F157" s="70" t="n">
        <v>315538</v>
      </c>
      <c r="G157" s="70" t="n">
        <v>251514</v>
      </c>
      <c r="H157" s="70" t="n">
        <v>267658</v>
      </c>
      <c r="I157" s="70" t="n">
        <v>270438.1</v>
      </c>
      <c r="J157" s="70" t="n">
        <v>95490.01655</v>
      </c>
      <c r="K157" s="70" t="n">
        <v>75800.43017</v>
      </c>
      <c r="L157" s="70" t="n">
        <v>377865.5</v>
      </c>
      <c r="M157" s="70" t="n">
        <v>278494.9</v>
      </c>
      <c r="N157" s="70" t="n">
        <v>87748.4</v>
      </c>
      <c r="O157" s="70" t="n">
        <v>4621113.12672</v>
      </c>
    </row>
    <row r="158" customFormat="false" ht="12.75" hidden="false" customHeight="true" outlineLevel="0" collapsed="false">
      <c r="A158" s="70" t="s">
        <v>307</v>
      </c>
      <c r="B158" s="70" t="n">
        <v>0</v>
      </c>
      <c r="C158" s="70" t="n">
        <v>0</v>
      </c>
      <c r="D158" s="70" t="n">
        <v>0</v>
      </c>
      <c r="E158" s="70" t="n">
        <v>0</v>
      </c>
      <c r="F158" s="70" t="n">
        <v>0</v>
      </c>
      <c r="G158" s="70" t="n">
        <v>0</v>
      </c>
      <c r="H158" s="70" t="n">
        <v>0</v>
      </c>
      <c r="I158" s="70" t="n">
        <v>0</v>
      </c>
      <c r="J158" s="70" t="n">
        <v>0</v>
      </c>
      <c r="K158" s="70" t="n">
        <v>0</v>
      </c>
      <c r="L158" s="70" t="n">
        <v>0</v>
      </c>
      <c r="M158" s="70" t="n">
        <v>0</v>
      </c>
      <c r="N158" s="70" t="n">
        <v>0</v>
      </c>
      <c r="O158" s="70" t="n">
        <v>0</v>
      </c>
    </row>
    <row r="159" customFormat="false" ht="12.75" hidden="false" customHeight="true" outlineLevel="0" collapsed="false">
      <c r="A159" s="70" t="s">
        <v>308</v>
      </c>
      <c r="B159" s="70" t="n">
        <v>0</v>
      </c>
      <c r="C159" s="70" t="n">
        <v>0</v>
      </c>
      <c r="D159" s="70" t="n">
        <v>0</v>
      </c>
      <c r="E159" s="70" t="n">
        <v>0</v>
      </c>
      <c r="F159" s="70" t="n">
        <v>0</v>
      </c>
      <c r="G159" s="70" t="n">
        <v>0</v>
      </c>
      <c r="H159" s="70" t="n">
        <v>0</v>
      </c>
      <c r="I159" s="70" t="n">
        <v>0</v>
      </c>
      <c r="J159" s="70" t="n">
        <v>0</v>
      </c>
      <c r="K159" s="70" t="n">
        <v>0</v>
      </c>
      <c r="L159" s="70" t="n">
        <v>0</v>
      </c>
      <c r="M159" s="70" t="n">
        <v>0</v>
      </c>
      <c r="N159" s="70" t="n">
        <v>0</v>
      </c>
      <c r="O159" s="70" t="n">
        <v>0</v>
      </c>
    </row>
    <row r="160" customFormat="false" ht="12.75" hidden="false" customHeight="true" outlineLevel="0" collapsed="false">
      <c r="A160" s="70" t="s">
        <v>309</v>
      </c>
      <c r="B160" s="70" t="n">
        <v>77629.88608</v>
      </c>
      <c r="C160" s="70" t="n">
        <v>350000</v>
      </c>
      <c r="D160" s="70" t="n">
        <v>245854.92437</v>
      </c>
      <c r="E160" s="70" t="n">
        <v>0</v>
      </c>
      <c r="F160" s="70" t="n">
        <v>0</v>
      </c>
      <c r="G160" s="70" t="n">
        <v>27853.29805</v>
      </c>
      <c r="H160" s="70" t="n">
        <v>0</v>
      </c>
      <c r="I160" s="70" t="n">
        <v>42849.03455</v>
      </c>
      <c r="J160" s="70" t="n">
        <v>0</v>
      </c>
      <c r="K160" s="70" t="n">
        <v>58453.36123</v>
      </c>
      <c r="L160" s="70" t="n">
        <v>3683.25871</v>
      </c>
      <c r="M160" s="70" t="n">
        <v>68756.30054</v>
      </c>
      <c r="N160" s="70" t="n">
        <v>44544.17241</v>
      </c>
      <c r="O160" s="70" t="n">
        <v>919624.23594</v>
      </c>
    </row>
    <row r="161" customFormat="false" ht="12.75" hidden="false" customHeight="true" outlineLevel="0" collapsed="false">
      <c r="A161" s="70" t="s">
        <v>310</v>
      </c>
      <c r="B161" s="70" t="n">
        <v>17424.88608</v>
      </c>
      <c r="C161" s="70" t="n">
        <v>0</v>
      </c>
      <c r="D161" s="70" t="n">
        <v>0</v>
      </c>
      <c r="E161" s="70" t="n">
        <v>0</v>
      </c>
      <c r="F161" s="70" t="n">
        <v>0</v>
      </c>
      <c r="G161" s="70" t="n">
        <v>0.51255</v>
      </c>
      <c r="H161" s="70" t="n">
        <v>0</v>
      </c>
      <c r="I161" s="70" t="n">
        <v>0</v>
      </c>
      <c r="J161" s="70" t="n">
        <v>0</v>
      </c>
      <c r="K161" s="70" t="n">
        <v>0</v>
      </c>
      <c r="L161" s="70" t="n">
        <v>1590.6</v>
      </c>
      <c r="M161" s="70" t="n">
        <v>0</v>
      </c>
      <c r="N161" s="70" t="n">
        <v>9796.92557</v>
      </c>
      <c r="O161" s="70" t="n">
        <v>28812.9242</v>
      </c>
    </row>
    <row r="162" customFormat="false" ht="12.75" hidden="false" customHeight="true" outlineLevel="0" collapsed="false">
      <c r="A162" s="70" t="s">
        <v>311</v>
      </c>
      <c r="B162" s="70" t="n">
        <v>60205</v>
      </c>
      <c r="C162" s="70" t="n">
        <v>350000</v>
      </c>
      <c r="D162" s="70" t="n">
        <v>245854.92437</v>
      </c>
      <c r="E162" s="70" t="n">
        <v>0</v>
      </c>
      <c r="F162" s="70" t="n">
        <v>0</v>
      </c>
      <c r="G162" s="70" t="n">
        <v>27852.7855</v>
      </c>
      <c r="H162" s="70" t="n">
        <v>0</v>
      </c>
      <c r="I162" s="70" t="n">
        <v>41159.5</v>
      </c>
      <c r="J162" s="70" t="n">
        <v>0</v>
      </c>
      <c r="K162" s="70" t="n">
        <v>58453.36123</v>
      </c>
      <c r="L162" s="70" t="n">
        <v>0</v>
      </c>
      <c r="M162" s="70" t="n">
        <v>68123.3</v>
      </c>
      <c r="N162" s="70" t="n">
        <v>34747.24684</v>
      </c>
      <c r="O162" s="70" t="n">
        <v>886396.11794</v>
      </c>
    </row>
    <row r="163" customFormat="false" ht="12.75" hidden="false" customHeight="true" outlineLevel="0" collapsed="false">
      <c r="A163" s="70" t="s">
        <v>312</v>
      </c>
      <c r="B163" s="70" t="n">
        <v>0</v>
      </c>
      <c r="C163" s="70" t="n">
        <v>0</v>
      </c>
      <c r="D163" s="70" t="n">
        <v>0</v>
      </c>
      <c r="E163" s="70" t="n">
        <v>0</v>
      </c>
      <c r="F163" s="70" t="n">
        <v>0</v>
      </c>
      <c r="G163" s="70" t="n">
        <v>0</v>
      </c>
      <c r="H163" s="70" t="n">
        <v>0</v>
      </c>
      <c r="I163" s="70" t="n">
        <v>1689.53455</v>
      </c>
      <c r="J163" s="70" t="n">
        <v>0</v>
      </c>
      <c r="K163" s="70" t="n">
        <v>0</v>
      </c>
      <c r="L163" s="70" t="n">
        <v>2092.65871</v>
      </c>
      <c r="M163" s="70" t="n">
        <v>633.00054</v>
      </c>
      <c r="N163" s="70" t="n">
        <v>0</v>
      </c>
      <c r="O163" s="70" t="n">
        <v>4415.1938</v>
      </c>
    </row>
    <row r="164" customFormat="false" ht="12.75" hidden="false" customHeight="true" outlineLevel="0" collapsed="false">
      <c r="A164" s="70" t="s">
        <v>313</v>
      </c>
      <c r="B164" s="70" t="n">
        <v>0</v>
      </c>
      <c r="C164" s="70" t="n">
        <v>0</v>
      </c>
      <c r="D164" s="70" t="n">
        <v>0</v>
      </c>
      <c r="E164" s="70" t="n">
        <v>0</v>
      </c>
      <c r="F164" s="70" t="n">
        <v>0</v>
      </c>
      <c r="G164" s="70" t="n">
        <v>0</v>
      </c>
      <c r="H164" s="70" t="n">
        <v>0</v>
      </c>
      <c r="I164" s="70" t="n">
        <v>0</v>
      </c>
      <c r="J164" s="70" t="n">
        <v>0</v>
      </c>
      <c r="K164" s="70" t="n">
        <v>0</v>
      </c>
      <c r="L164" s="70" t="n">
        <v>0</v>
      </c>
      <c r="M164" s="70" t="n">
        <v>0</v>
      </c>
      <c r="N164" s="70" t="n">
        <v>0</v>
      </c>
      <c r="O164" s="70" t="n">
        <v>0</v>
      </c>
    </row>
    <row r="165" customFormat="false" ht="12.75" hidden="false" customHeight="true" outlineLevel="0" collapsed="false">
      <c r="A165" s="70" t="s">
        <v>314</v>
      </c>
      <c r="B165" s="70" t="n">
        <v>0</v>
      </c>
      <c r="C165" s="70" t="n">
        <v>0</v>
      </c>
      <c r="D165" s="70" t="n">
        <v>0</v>
      </c>
      <c r="E165" s="70" t="n">
        <v>0</v>
      </c>
      <c r="F165" s="70" t="n">
        <v>0</v>
      </c>
      <c r="G165" s="70" t="n">
        <v>0</v>
      </c>
      <c r="H165" s="70" t="n">
        <v>0</v>
      </c>
      <c r="I165" s="70" t="n">
        <v>0</v>
      </c>
      <c r="J165" s="70" t="n">
        <v>0</v>
      </c>
      <c r="K165" s="70" t="n">
        <v>0</v>
      </c>
      <c r="L165" s="70" t="n">
        <v>0</v>
      </c>
      <c r="M165" s="70" t="n">
        <v>0</v>
      </c>
      <c r="N165" s="70" t="n">
        <v>0</v>
      </c>
      <c r="O165" s="70" t="n">
        <v>0</v>
      </c>
    </row>
    <row r="166" customFormat="false" ht="12.75" hidden="false" customHeight="true" outlineLevel="0" collapsed="false">
      <c r="A166" s="70" t="s">
        <v>315</v>
      </c>
      <c r="B166" s="70" t="n">
        <v>0</v>
      </c>
      <c r="C166" s="70" t="n">
        <v>0</v>
      </c>
      <c r="D166" s="70" t="n">
        <v>0</v>
      </c>
      <c r="E166" s="70" t="n">
        <v>0</v>
      </c>
      <c r="F166" s="70" t="n">
        <v>0</v>
      </c>
      <c r="G166" s="70" t="n">
        <v>0</v>
      </c>
      <c r="H166" s="70" t="n">
        <v>0</v>
      </c>
      <c r="I166" s="70" t="n">
        <v>0</v>
      </c>
      <c r="J166" s="70" t="n">
        <v>0</v>
      </c>
      <c r="K166" s="70" t="n">
        <v>0</v>
      </c>
      <c r="L166" s="70" t="n">
        <v>0</v>
      </c>
      <c r="M166" s="70" t="n">
        <v>0</v>
      </c>
      <c r="N166" s="70" t="n">
        <v>0</v>
      </c>
      <c r="O166" s="70" t="n">
        <v>0</v>
      </c>
    </row>
    <row r="167" customFormat="false" ht="12.75" hidden="false" customHeight="true" outlineLevel="0" collapsed="false">
      <c r="A167" s="70" t="s">
        <v>316</v>
      </c>
      <c r="B167" s="70" t="n">
        <v>0</v>
      </c>
      <c r="C167" s="70" t="n">
        <v>0</v>
      </c>
      <c r="D167" s="70" t="n">
        <v>0</v>
      </c>
      <c r="E167" s="70" t="n">
        <v>0</v>
      </c>
      <c r="F167" s="70" t="n">
        <v>0</v>
      </c>
      <c r="G167" s="70" t="n">
        <v>0</v>
      </c>
      <c r="H167" s="70" t="n">
        <v>0</v>
      </c>
      <c r="I167" s="70" t="n">
        <v>0</v>
      </c>
      <c r="J167" s="70" t="n">
        <v>0</v>
      </c>
      <c r="K167" s="70" t="n">
        <v>0</v>
      </c>
      <c r="L167" s="70" t="n">
        <v>0</v>
      </c>
      <c r="M167" s="70" t="n">
        <v>0</v>
      </c>
      <c r="N167" s="70" t="n">
        <v>0</v>
      </c>
      <c r="O167" s="70" t="n">
        <v>0</v>
      </c>
    </row>
    <row r="168" customFormat="false" ht="12.75" hidden="false" customHeight="true" outlineLevel="0" collapsed="false">
      <c r="A168" s="70" t="s">
        <v>137</v>
      </c>
      <c r="B168" s="70" t="n">
        <v>249011.48393</v>
      </c>
      <c r="C168" s="70" t="n">
        <v>29302.4866</v>
      </c>
      <c r="D168" s="70" t="n">
        <v>242776.47967</v>
      </c>
      <c r="E168" s="70" t="n">
        <v>223323.60123</v>
      </c>
      <c r="F168" s="70" t="n">
        <v>505907.9612</v>
      </c>
      <c r="G168" s="70" t="n">
        <v>37942.82943</v>
      </c>
      <c r="H168" s="70" t="n">
        <v>52838.54562</v>
      </c>
      <c r="I168" s="70" t="n">
        <v>142216.19828</v>
      </c>
      <c r="J168" s="70" t="n">
        <v>11614.26049</v>
      </c>
      <c r="K168" s="70" t="n">
        <v>11818.35304</v>
      </c>
      <c r="L168" s="70" t="n">
        <v>53613.84089</v>
      </c>
      <c r="M168" s="70" t="n">
        <v>158406.6047</v>
      </c>
      <c r="N168" s="70" t="n">
        <v>6514.35053</v>
      </c>
      <c r="O168" s="70" t="n">
        <v>1725286.99561</v>
      </c>
    </row>
    <row r="169" customFormat="false" ht="12.75" hidden="false" customHeight="true" outlineLevel="0" collapsed="false">
      <c r="A169" s="70" t="s">
        <v>317</v>
      </c>
      <c r="B169" s="70" t="n">
        <v>71343.74622</v>
      </c>
      <c r="C169" s="70" t="n">
        <v>29302.34455</v>
      </c>
      <c r="D169" s="70" t="n">
        <v>219710</v>
      </c>
      <c r="E169" s="70" t="n">
        <v>145861.61114</v>
      </c>
      <c r="F169" s="70" t="n">
        <v>157769</v>
      </c>
      <c r="G169" s="70" t="n">
        <v>31721.03875</v>
      </c>
      <c r="H169" s="70" t="n">
        <v>42021.46923</v>
      </c>
      <c r="I169" s="70" t="n">
        <v>63271.38387</v>
      </c>
      <c r="J169" s="70" t="n">
        <v>890.11675</v>
      </c>
      <c r="K169" s="70" t="n">
        <v>8896.50233</v>
      </c>
      <c r="L169" s="70" t="n">
        <v>34138.09006</v>
      </c>
      <c r="M169" s="70" t="n">
        <v>40313.23889</v>
      </c>
      <c r="N169" s="70" t="n">
        <v>4766.3591</v>
      </c>
      <c r="O169" s="70" t="n">
        <v>850004.90089</v>
      </c>
    </row>
    <row r="170" customFormat="false" ht="12.75" hidden="false" customHeight="true" outlineLevel="0" collapsed="false">
      <c r="A170" s="70" t="s">
        <v>318</v>
      </c>
      <c r="B170" s="70" t="n">
        <v>0</v>
      </c>
      <c r="C170" s="70" t="n">
        <v>0</v>
      </c>
      <c r="D170" s="70" t="n">
        <v>23066.47967</v>
      </c>
      <c r="E170" s="70" t="n">
        <v>0</v>
      </c>
      <c r="F170" s="70" t="n">
        <v>90078.22355</v>
      </c>
      <c r="G170" s="70" t="n">
        <v>6221.79068</v>
      </c>
      <c r="H170" s="70" t="n">
        <v>10817.07639</v>
      </c>
      <c r="I170" s="70" t="n">
        <v>10263.11441</v>
      </c>
      <c r="J170" s="70" t="n">
        <v>10724.14374</v>
      </c>
      <c r="K170" s="70" t="n">
        <v>2921.85071</v>
      </c>
      <c r="L170" s="70" t="n">
        <v>19475.75083</v>
      </c>
      <c r="M170" s="70" t="n">
        <v>18783.64266</v>
      </c>
      <c r="N170" s="70" t="n">
        <v>1747.99143</v>
      </c>
      <c r="O170" s="70" t="n">
        <v>194100.06407</v>
      </c>
    </row>
    <row r="171" customFormat="false" ht="12.75" hidden="false" customHeight="true" outlineLevel="0" collapsed="false">
      <c r="A171" s="70" t="s">
        <v>319</v>
      </c>
      <c r="B171" s="70" t="n">
        <v>177667.73771</v>
      </c>
      <c r="C171" s="70" t="n">
        <v>0.14205</v>
      </c>
      <c r="D171" s="70" t="n">
        <v>0</v>
      </c>
      <c r="E171" s="70" t="n">
        <v>77461.99009</v>
      </c>
      <c r="F171" s="70" t="n">
        <v>258060.73765</v>
      </c>
      <c r="G171" s="70" t="n">
        <v>0</v>
      </c>
      <c r="H171" s="70" t="n">
        <v>0</v>
      </c>
      <c r="I171" s="70" t="n">
        <v>68681.7</v>
      </c>
      <c r="J171" s="70" t="n">
        <v>0</v>
      </c>
      <c r="K171" s="70" t="n">
        <v>0</v>
      </c>
      <c r="L171" s="70" t="n">
        <v>0</v>
      </c>
      <c r="M171" s="70" t="n">
        <v>99309.72315</v>
      </c>
      <c r="N171" s="70" t="n">
        <v>0</v>
      </c>
      <c r="O171" s="70" t="n">
        <v>681182.03065</v>
      </c>
    </row>
    <row r="172" customFormat="false" ht="12.75" hidden="false" customHeight="true" outlineLevel="0" collapsed="false">
      <c r="A172" s="70" t="s">
        <v>138</v>
      </c>
      <c r="B172" s="70" t="n">
        <v>43500.63325</v>
      </c>
      <c r="C172" s="70" t="n">
        <v>232702.66505</v>
      </c>
      <c r="D172" s="70" t="n">
        <v>34629.52477</v>
      </c>
      <c r="E172" s="70" t="n">
        <v>11835.74733</v>
      </c>
      <c r="F172" s="70" t="n">
        <v>92746.72196</v>
      </c>
      <c r="G172" s="70" t="n">
        <v>21188.15117</v>
      </c>
      <c r="H172" s="70" t="n">
        <v>18874.90079</v>
      </c>
      <c r="I172" s="70" t="n">
        <v>13504.67817</v>
      </c>
      <c r="J172" s="70" t="n">
        <v>-13016.89565</v>
      </c>
      <c r="K172" s="70" t="n">
        <v>19901.4069</v>
      </c>
      <c r="L172" s="70" t="n">
        <v>69402.20329</v>
      </c>
      <c r="M172" s="70" t="n">
        <v>14561.59794</v>
      </c>
      <c r="N172" s="70" t="n">
        <v>18226.53435</v>
      </c>
      <c r="O172" s="70" t="n">
        <v>578057.86932</v>
      </c>
    </row>
    <row r="173" customFormat="false" ht="12.75" hidden="false" customHeight="true" outlineLevel="0" collapsed="false">
      <c r="A173" s="70" t="s">
        <v>320</v>
      </c>
      <c r="B173" s="70" t="n">
        <v>27725</v>
      </c>
      <c r="C173" s="70" t="n">
        <v>207869.26908</v>
      </c>
      <c r="D173" s="70" t="n">
        <v>27440.00002</v>
      </c>
      <c r="E173" s="70" t="n">
        <v>0</v>
      </c>
      <c r="F173" s="70" t="n">
        <v>73054.30259</v>
      </c>
      <c r="G173" s="70" t="n">
        <v>11465.2145</v>
      </c>
      <c r="H173" s="70" t="n">
        <v>13720.45164</v>
      </c>
      <c r="I173" s="70" t="n">
        <v>0</v>
      </c>
      <c r="J173" s="70" t="n">
        <v>-13239.75453</v>
      </c>
      <c r="K173" s="70" t="n">
        <v>19513.18073</v>
      </c>
      <c r="L173" s="70" t="n">
        <v>51368.1212</v>
      </c>
      <c r="M173" s="70" t="n">
        <v>0</v>
      </c>
      <c r="N173" s="70" t="n">
        <v>15570.18294</v>
      </c>
      <c r="O173" s="70" t="n">
        <v>434485.96817</v>
      </c>
    </row>
    <row r="174" customFormat="false" ht="12.75" hidden="false" customHeight="true" outlineLevel="0" collapsed="false">
      <c r="A174" s="70" t="s">
        <v>321</v>
      </c>
      <c r="B174" s="70" t="n">
        <v>15775.63325</v>
      </c>
      <c r="C174" s="70" t="n">
        <v>24833.39597</v>
      </c>
      <c r="D174" s="70" t="n">
        <v>7189.52475</v>
      </c>
      <c r="E174" s="70" t="n">
        <v>11835.74733</v>
      </c>
      <c r="F174" s="70" t="n">
        <v>19692.41937</v>
      </c>
      <c r="G174" s="70" t="n">
        <v>9722.93667</v>
      </c>
      <c r="H174" s="70" t="n">
        <v>5154.44915</v>
      </c>
      <c r="I174" s="70" t="n">
        <v>13504.67817</v>
      </c>
      <c r="J174" s="70" t="n">
        <v>222.85888</v>
      </c>
      <c r="K174" s="70" t="n">
        <v>388.22617</v>
      </c>
      <c r="L174" s="70" t="n">
        <v>18034.08209</v>
      </c>
      <c r="M174" s="70" t="n">
        <v>14561.59794</v>
      </c>
      <c r="N174" s="70" t="n">
        <v>2656.35141</v>
      </c>
      <c r="O174" s="70" t="n">
        <v>143571.90115</v>
      </c>
    </row>
    <row r="175" customFormat="false" ht="12.75" hidden="false" customHeight="true" outlineLevel="0" collapsed="false">
      <c r="A175" s="70" t="s">
        <v>322</v>
      </c>
      <c r="B175" s="70" t="n">
        <v>13532338.65999</v>
      </c>
      <c r="C175" s="70" t="n">
        <v>10673812.84821</v>
      </c>
      <c r="D175" s="70" t="n">
        <v>15360439.71617</v>
      </c>
      <c r="E175" s="70" t="n">
        <v>12457687.84466</v>
      </c>
      <c r="F175" s="70" t="n">
        <v>10094642.93737</v>
      </c>
      <c r="G175" s="70" t="n">
        <v>5954010.64454</v>
      </c>
      <c r="H175" s="70" t="n">
        <v>4922550.79468</v>
      </c>
      <c r="I175" s="70" t="n">
        <v>6449087.12084</v>
      </c>
      <c r="J175" s="70" t="n">
        <v>184859.19214</v>
      </c>
      <c r="K175" s="70" t="n">
        <v>520381.34373</v>
      </c>
      <c r="L175" s="70" t="n">
        <v>4724192.80024</v>
      </c>
      <c r="M175" s="70" t="n">
        <v>6934719.48996</v>
      </c>
      <c r="N175" s="70" t="n">
        <v>1245720.57898</v>
      </c>
      <c r="O175" s="70" t="n">
        <v>93054443.97151</v>
      </c>
    </row>
    <row r="176" customFormat="false" ht="12.75" hidden="false" customHeight="true" outlineLevel="0" collapsed="false">
      <c r="A176" s="70" t="s">
        <v>323</v>
      </c>
      <c r="B176" s="70" t="n">
        <v>1923736.04665</v>
      </c>
      <c r="C176" s="70" t="n">
        <v>534382.2589</v>
      </c>
      <c r="D176" s="70" t="n">
        <v>2110287.09625</v>
      </c>
      <c r="E176" s="70" t="n">
        <v>3015136.44352</v>
      </c>
      <c r="F176" s="70" t="n">
        <v>1088813.95025</v>
      </c>
      <c r="G176" s="70" t="n">
        <v>545617.84359</v>
      </c>
      <c r="H176" s="70" t="n">
        <v>347336.50333</v>
      </c>
      <c r="I176" s="70" t="n">
        <v>1479.58188</v>
      </c>
      <c r="J176" s="70" t="n">
        <v>32179.62375</v>
      </c>
      <c r="K176" s="70" t="n">
        <v>143574.09191</v>
      </c>
      <c r="L176" s="70" t="n">
        <v>19615.65744</v>
      </c>
      <c r="M176" s="70" t="n">
        <v>31411.05748</v>
      </c>
      <c r="N176" s="70" t="n">
        <v>67152.96335</v>
      </c>
      <c r="O176" s="70" t="n">
        <v>9860723.1183</v>
      </c>
    </row>
    <row r="177" customFormat="false" ht="12.75" hidden="false" customHeight="true" outlineLevel="0" collapsed="false">
      <c r="A177" s="70" t="s">
        <v>324</v>
      </c>
      <c r="B177" s="70" t="n">
        <v>141968.0401</v>
      </c>
      <c r="C177" s="70" t="n">
        <v>56189.52223</v>
      </c>
      <c r="D177" s="70" t="n">
        <v>99604.30048</v>
      </c>
      <c r="E177" s="70" t="n">
        <v>291104.0909</v>
      </c>
      <c r="F177" s="70" t="n">
        <v>55290.5474</v>
      </c>
      <c r="G177" s="70" t="n">
        <v>48745.28235</v>
      </c>
      <c r="H177" s="70" t="n">
        <v>55284.67113</v>
      </c>
      <c r="I177" s="70" t="n">
        <v>0</v>
      </c>
      <c r="J177" s="70" t="n">
        <v>5429.69</v>
      </c>
      <c r="K177" s="70" t="n">
        <v>19569.13366</v>
      </c>
      <c r="L177" s="70" t="n">
        <v>204.76002</v>
      </c>
      <c r="M177" s="70" t="n">
        <v>0</v>
      </c>
      <c r="N177" s="70" t="n">
        <v>0</v>
      </c>
      <c r="O177" s="70" t="n">
        <v>773390.03827</v>
      </c>
    </row>
    <row r="178" customFormat="false" ht="12.75" hidden="false" customHeight="true" outlineLevel="0" collapsed="false">
      <c r="A178" s="70" t="s">
        <v>325</v>
      </c>
      <c r="B178" s="70" t="n">
        <v>87807.14312</v>
      </c>
      <c r="C178" s="70" t="n">
        <v>25005.32118</v>
      </c>
      <c r="D178" s="70" t="n">
        <v>47358.38928</v>
      </c>
      <c r="E178" s="70" t="n">
        <v>70386.78443</v>
      </c>
      <c r="F178" s="70" t="n">
        <v>24574.22938</v>
      </c>
      <c r="G178" s="70" t="n">
        <v>30762.48618</v>
      </c>
      <c r="H178" s="70" t="n">
        <v>52272.17656</v>
      </c>
      <c r="I178" s="70" t="n">
        <v>0</v>
      </c>
      <c r="J178" s="70" t="n">
        <v>216.09</v>
      </c>
      <c r="K178" s="70" t="n">
        <v>0</v>
      </c>
      <c r="L178" s="70" t="n">
        <v>0</v>
      </c>
      <c r="M178" s="70" t="n">
        <v>0</v>
      </c>
      <c r="N178" s="70" t="n">
        <v>0</v>
      </c>
      <c r="O178" s="70" t="n">
        <v>338382.62013</v>
      </c>
    </row>
    <row r="179" customFormat="false" ht="12.75" hidden="false" customHeight="true" outlineLevel="0" collapsed="false">
      <c r="A179" s="70" t="s">
        <v>326</v>
      </c>
      <c r="B179" s="70" t="n">
        <v>7035.40737</v>
      </c>
      <c r="C179" s="70" t="n">
        <v>2608.51501</v>
      </c>
      <c r="D179" s="70" t="n">
        <v>19999.30954</v>
      </c>
      <c r="E179" s="70" t="n">
        <v>48813.0066</v>
      </c>
      <c r="F179" s="70" t="n">
        <v>-0.00017</v>
      </c>
      <c r="G179" s="70" t="n">
        <v>4166.81784</v>
      </c>
      <c r="H179" s="70" t="n">
        <v>3012.49457</v>
      </c>
      <c r="I179" s="70" t="n">
        <v>0</v>
      </c>
      <c r="J179" s="70" t="n">
        <v>0</v>
      </c>
      <c r="K179" s="70" t="n">
        <v>15848.80611</v>
      </c>
      <c r="L179" s="70" t="n">
        <v>0</v>
      </c>
      <c r="M179" s="70" t="n">
        <v>0</v>
      </c>
      <c r="N179" s="70" t="n">
        <v>0</v>
      </c>
      <c r="O179" s="70" t="n">
        <v>101484.35687</v>
      </c>
    </row>
    <row r="180" customFormat="false" ht="12.75" hidden="false" customHeight="true" outlineLevel="0" collapsed="false">
      <c r="A180" s="70" t="s">
        <v>327</v>
      </c>
      <c r="B180" s="70" t="n">
        <v>25937.17074</v>
      </c>
      <c r="C180" s="70" t="n">
        <v>15610.28604</v>
      </c>
      <c r="D180" s="70" t="n">
        <v>17212.23348</v>
      </c>
      <c r="E180" s="70" t="n">
        <v>36880.92916</v>
      </c>
      <c r="F180" s="70" t="n">
        <v>3201.17238</v>
      </c>
      <c r="G180" s="70" t="n">
        <v>0</v>
      </c>
      <c r="H180" s="70" t="n">
        <v>0</v>
      </c>
      <c r="I180" s="70" t="n">
        <v>0</v>
      </c>
      <c r="J180" s="70" t="n">
        <v>5213.6</v>
      </c>
      <c r="K180" s="70" t="n">
        <v>0</v>
      </c>
      <c r="L180" s="70" t="n">
        <v>0</v>
      </c>
      <c r="M180" s="70" t="n">
        <v>0</v>
      </c>
      <c r="N180" s="70" t="n">
        <v>0</v>
      </c>
      <c r="O180" s="70" t="n">
        <v>104055.3918</v>
      </c>
    </row>
    <row r="181" customFormat="false" ht="12.75" hidden="false" customHeight="true" outlineLevel="0" collapsed="false">
      <c r="A181" s="70" t="s">
        <v>328</v>
      </c>
      <c r="B181" s="70" t="n">
        <v>5562.55461</v>
      </c>
      <c r="C181" s="70" t="n">
        <v>0</v>
      </c>
      <c r="D181" s="70" t="n">
        <v>4092.66819</v>
      </c>
      <c r="E181" s="70" t="n">
        <v>3527.46071</v>
      </c>
      <c r="F181" s="70" t="n">
        <v>0</v>
      </c>
      <c r="G181" s="70" t="n">
        <v>108.045</v>
      </c>
      <c r="H181" s="70" t="n">
        <v>0</v>
      </c>
      <c r="I181" s="70" t="n">
        <v>0</v>
      </c>
      <c r="J181" s="70" t="n">
        <v>0</v>
      </c>
      <c r="K181" s="70" t="n">
        <v>0</v>
      </c>
      <c r="L181" s="70" t="n">
        <v>204.76002</v>
      </c>
      <c r="M181" s="70" t="n">
        <v>0</v>
      </c>
      <c r="N181" s="70" t="n">
        <v>0</v>
      </c>
      <c r="O181" s="70" t="n">
        <v>13495.48853</v>
      </c>
    </row>
    <row r="182" customFormat="false" ht="12.75" hidden="false" customHeight="true" outlineLevel="0" collapsed="false">
      <c r="A182" s="70" t="s">
        <v>329</v>
      </c>
      <c r="B182" s="70" t="n">
        <v>15625.76426</v>
      </c>
      <c r="C182" s="70" t="n">
        <v>12965.4</v>
      </c>
      <c r="D182" s="70" t="n">
        <v>10941.69999</v>
      </c>
      <c r="E182" s="70" t="n">
        <v>131495.91</v>
      </c>
      <c r="F182" s="70" t="n">
        <v>27515.14581</v>
      </c>
      <c r="G182" s="70" t="n">
        <v>13707.93333</v>
      </c>
      <c r="H182" s="70" t="n">
        <v>0</v>
      </c>
      <c r="I182" s="70" t="n">
        <v>0</v>
      </c>
      <c r="J182" s="70" t="n">
        <v>0</v>
      </c>
      <c r="K182" s="70" t="n">
        <v>3720.32755</v>
      </c>
      <c r="L182" s="70" t="n">
        <v>0</v>
      </c>
      <c r="M182" s="70" t="n">
        <v>0</v>
      </c>
      <c r="N182" s="70" t="n">
        <v>0</v>
      </c>
      <c r="O182" s="70" t="n">
        <v>215972.18094</v>
      </c>
    </row>
    <row r="183" customFormat="false" ht="12.75" hidden="false" customHeight="true" outlineLevel="0" collapsed="false">
      <c r="A183" s="70" t="s">
        <v>330</v>
      </c>
      <c r="B183" s="70" t="n">
        <v>1561232.61232</v>
      </c>
      <c r="C183" s="70" t="n">
        <v>439907.80569</v>
      </c>
      <c r="D183" s="70" t="n">
        <v>1803701.13643</v>
      </c>
      <c r="E183" s="70" t="n">
        <v>2534874.52731</v>
      </c>
      <c r="F183" s="70" t="n">
        <v>874764.40102</v>
      </c>
      <c r="G183" s="70" t="n">
        <v>409013.7991</v>
      </c>
      <c r="H183" s="70" t="n">
        <v>263436.79356</v>
      </c>
      <c r="I183" s="70" t="n">
        <v>1479.58188</v>
      </c>
      <c r="J183" s="70" t="n">
        <v>26749.93375</v>
      </c>
      <c r="K183" s="70" t="n">
        <v>124004.95825</v>
      </c>
      <c r="L183" s="70" t="n">
        <v>19410.89742</v>
      </c>
      <c r="M183" s="70" t="n">
        <v>31411.05748</v>
      </c>
      <c r="N183" s="70" t="n">
        <v>28728.74171</v>
      </c>
      <c r="O183" s="70" t="n">
        <v>8118716.24592</v>
      </c>
    </row>
    <row r="184" customFormat="false" ht="12.75" hidden="false" customHeight="true" outlineLevel="0" collapsed="false">
      <c r="A184" s="70" t="s">
        <v>331</v>
      </c>
      <c r="B184" s="70" t="n">
        <v>856.80006</v>
      </c>
      <c r="C184" s="70" t="n">
        <v>0</v>
      </c>
      <c r="D184" s="70" t="n">
        <v>-6E-005</v>
      </c>
      <c r="E184" s="70" t="n">
        <v>1894.4919</v>
      </c>
      <c r="F184" s="70" t="n">
        <v>1372</v>
      </c>
      <c r="G184" s="70" t="n">
        <v>0</v>
      </c>
      <c r="H184" s="70" t="n">
        <v>0</v>
      </c>
      <c r="I184" s="70" t="n">
        <v>0</v>
      </c>
      <c r="J184" s="70" t="n">
        <v>0</v>
      </c>
      <c r="K184" s="70" t="n">
        <v>0</v>
      </c>
      <c r="L184" s="70" t="n">
        <v>0</v>
      </c>
      <c r="M184" s="70" t="n">
        <v>0</v>
      </c>
      <c r="N184" s="70" t="n">
        <v>0</v>
      </c>
      <c r="O184" s="70" t="n">
        <v>4123.2919</v>
      </c>
    </row>
    <row r="185" customFormat="false" ht="12.75" hidden="false" customHeight="true" outlineLevel="0" collapsed="false">
      <c r="A185" s="70" t="s">
        <v>332</v>
      </c>
      <c r="B185" s="70" t="n">
        <v>527070.52763</v>
      </c>
      <c r="C185" s="70" t="n">
        <v>224132.19276</v>
      </c>
      <c r="D185" s="70" t="n">
        <v>1016570.02606</v>
      </c>
      <c r="E185" s="70" t="n">
        <v>769212.0989</v>
      </c>
      <c r="F185" s="70" t="n">
        <v>472060.18487</v>
      </c>
      <c r="G185" s="70" t="n">
        <v>7145.03643</v>
      </c>
      <c r="H185" s="70" t="n">
        <v>40534.368</v>
      </c>
      <c r="I185" s="70" t="n">
        <v>0</v>
      </c>
      <c r="J185" s="70" t="n">
        <v>16464</v>
      </c>
      <c r="K185" s="70" t="n">
        <v>92753</v>
      </c>
      <c r="L185" s="70" t="n">
        <v>0</v>
      </c>
      <c r="M185" s="70" t="n">
        <v>0</v>
      </c>
      <c r="N185" s="70" t="n">
        <v>0</v>
      </c>
      <c r="O185" s="70" t="n">
        <v>3165941.43465</v>
      </c>
    </row>
    <row r="186" customFormat="false" ht="12.75" hidden="false" customHeight="true" outlineLevel="0" collapsed="false">
      <c r="A186" s="70" t="s">
        <v>333</v>
      </c>
      <c r="B186" s="70" t="n">
        <v>1021761.171</v>
      </c>
      <c r="C186" s="70" t="n">
        <v>165012.14953</v>
      </c>
      <c r="D186" s="70" t="n">
        <v>706345.78947</v>
      </c>
      <c r="E186" s="70" t="n">
        <v>1260413.0602</v>
      </c>
      <c r="F186" s="70" t="n">
        <v>255380.30947</v>
      </c>
      <c r="G186" s="70" t="n">
        <v>394075.57718</v>
      </c>
      <c r="H186" s="70" t="n">
        <v>222902.42556</v>
      </c>
      <c r="I186" s="70" t="n">
        <v>1479.58188</v>
      </c>
      <c r="J186" s="70" t="n">
        <v>10285.93375</v>
      </c>
      <c r="K186" s="70" t="n">
        <v>3341.01925</v>
      </c>
      <c r="L186" s="70" t="n">
        <v>10277.78703</v>
      </c>
      <c r="M186" s="70" t="n">
        <v>31411.05748</v>
      </c>
      <c r="N186" s="70" t="n">
        <v>28728.74171</v>
      </c>
      <c r="O186" s="70" t="n">
        <v>4111414.60351</v>
      </c>
    </row>
    <row r="187" customFormat="false" ht="12.75" hidden="false" customHeight="true" outlineLevel="0" collapsed="false">
      <c r="A187" s="70" t="s">
        <v>334</v>
      </c>
      <c r="B187" s="70" t="n">
        <v>0</v>
      </c>
      <c r="C187" s="70" t="n">
        <v>0</v>
      </c>
      <c r="D187" s="70" t="n">
        <v>0</v>
      </c>
      <c r="E187" s="70" t="n">
        <v>0</v>
      </c>
      <c r="F187" s="70" t="n">
        <v>0</v>
      </c>
      <c r="G187" s="70" t="n">
        <v>0</v>
      </c>
      <c r="H187" s="70" t="n">
        <v>0</v>
      </c>
      <c r="I187" s="70" t="n">
        <v>0</v>
      </c>
      <c r="J187" s="70" t="n">
        <v>0</v>
      </c>
      <c r="K187" s="70" t="n">
        <v>27910.939</v>
      </c>
      <c r="L187" s="70" t="n">
        <v>0</v>
      </c>
      <c r="M187" s="70" t="n">
        <v>0</v>
      </c>
      <c r="N187" s="70" t="n">
        <v>0</v>
      </c>
      <c r="O187" s="70" t="n">
        <v>27910.939</v>
      </c>
    </row>
    <row r="188" customFormat="false" ht="12.75" hidden="false" customHeight="true" outlineLevel="0" collapsed="false">
      <c r="A188" s="70" t="s">
        <v>335</v>
      </c>
      <c r="B188" s="70" t="n">
        <v>11544.11363</v>
      </c>
      <c r="C188" s="70" t="n">
        <v>50763.4634</v>
      </c>
      <c r="D188" s="70" t="n">
        <v>80785.32096</v>
      </c>
      <c r="E188" s="70" t="n">
        <v>503354.87631</v>
      </c>
      <c r="F188" s="70" t="n">
        <v>145951.90667</v>
      </c>
      <c r="G188" s="70" t="n">
        <v>7793.18549</v>
      </c>
      <c r="H188" s="70" t="n">
        <v>0</v>
      </c>
      <c r="I188" s="70" t="n">
        <v>0</v>
      </c>
      <c r="J188" s="70" t="n">
        <v>0</v>
      </c>
      <c r="K188" s="70" t="n">
        <v>0</v>
      </c>
      <c r="L188" s="70" t="n">
        <v>9133.11039</v>
      </c>
      <c r="M188" s="70" t="n">
        <v>0</v>
      </c>
      <c r="N188" s="70" t="n">
        <v>0</v>
      </c>
      <c r="O188" s="70" t="n">
        <v>809325.97685</v>
      </c>
    </row>
    <row r="189" customFormat="false" ht="12.75" hidden="false" customHeight="true" outlineLevel="0" collapsed="false">
      <c r="A189" s="70" t="s">
        <v>336</v>
      </c>
      <c r="B189" s="70" t="n">
        <v>0</v>
      </c>
      <c r="C189" s="70" t="n">
        <v>0</v>
      </c>
      <c r="D189" s="70" t="n">
        <v>0</v>
      </c>
      <c r="E189" s="70" t="n">
        <v>0</v>
      </c>
      <c r="F189" s="70" t="n">
        <v>0</v>
      </c>
      <c r="G189" s="70" t="n">
        <v>0</v>
      </c>
      <c r="H189" s="70" t="n">
        <v>0</v>
      </c>
      <c r="I189" s="70" t="n">
        <v>0</v>
      </c>
      <c r="J189" s="70" t="n">
        <v>0</v>
      </c>
      <c r="K189" s="70" t="n">
        <v>0</v>
      </c>
      <c r="L189" s="70" t="n">
        <v>0</v>
      </c>
      <c r="M189" s="70" t="n">
        <v>0</v>
      </c>
      <c r="N189" s="70" t="n">
        <v>0</v>
      </c>
      <c r="O189" s="70" t="n">
        <v>0</v>
      </c>
    </row>
    <row r="190" customFormat="false" ht="12.75" hidden="false" customHeight="true" outlineLevel="0" collapsed="false">
      <c r="A190" s="70" t="s">
        <v>337</v>
      </c>
      <c r="B190" s="70" t="n">
        <v>220535.39423</v>
      </c>
      <c r="C190" s="70" t="n">
        <v>38284.93098</v>
      </c>
      <c r="D190" s="70" t="n">
        <v>202980.76194</v>
      </c>
      <c r="E190" s="70" t="n">
        <v>180582.059</v>
      </c>
      <c r="F190" s="70" t="n">
        <v>132845.39916</v>
      </c>
      <c r="G190" s="70" t="n">
        <v>87858.76214</v>
      </c>
      <c r="H190" s="70" t="n">
        <v>28615.03864</v>
      </c>
      <c r="I190" s="70" t="n">
        <v>0</v>
      </c>
      <c r="J190" s="70" t="n">
        <v>0</v>
      </c>
      <c r="K190" s="70" t="n">
        <v>0</v>
      </c>
      <c r="L190" s="70" t="n">
        <v>0</v>
      </c>
      <c r="M190" s="70" t="n">
        <v>0</v>
      </c>
      <c r="N190" s="70" t="n">
        <v>38424.22164</v>
      </c>
      <c r="O190" s="70" t="n">
        <v>930126.56773</v>
      </c>
    </row>
    <row r="191" customFormat="false" ht="12.75" hidden="false" customHeight="true" outlineLevel="0" collapsed="false">
      <c r="A191" s="70" t="s">
        <v>338</v>
      </c>
      <c r="B191" s="70" t="n">
        <v>67676.10229</v>
      </c>
      <c r="C191" s="70" t="n">
        <v>3340.14419</v>
      </c>
      <c r="D191" s="70" t="n">
        <v>946.77352</v>
      </c>
      <c r="E191" s="70" t="n">
        <v>26603.05416</v>
      </c>
      <c r="F191" s="70" t="n">
        <v>55.94984</v>
      </c>
      <c r="G191" s="70" t="n">
        <v>3296.37979</v>
      </c>
      <c r="H191" s="70" t="n">
        <v>5112.99183</v>
      </c>
      <c r="I191" s="70" t="n">
        <v>0</v>
      </c>
      <c r="J191" s="70" t="n">
        <v>0</v>
      </c>
      <c r="K191" s="70" t="n">
        <v>0</v>
      </c>
      <c r="L191" s="70" t="n">
        <v>0</v>
      </c>
      <c r="M191" s="70" t="n">
        <v>0</v>
      </c>
      <c r="N191" s="70" t="n">
        <v>0</v>
      </c>
      <c r="O191" s="70" t="n">
        <v>107031.39562</v>
      </c>
    </row>
    <row r="192" customFormat="false" ht="12.75" hidden="false" customHeight="true" outlineLevel="0" collapsed="false">
      <c r="A192" s="70" t="s">
        <v>339</v>
      </c>
      <c r="B192" s="70" t="n">
        <v>152859.29194</v>
      </c>
      <c r="C192" s="70" t="n">
        <v>34944.78679</v>
      </c>
      <c r="D192" s="70" t="n">
        <v>202033.98842</v>
      </c>
      <c r="E192" s="70" t="n">
        <v>153979.00484</v>
      </c>
      <c r="F192" s="70" t="n">
        <v>132789.44932</v>
      </c>
      <c r="G192" s="70" t="n">
        <v>84562.38235</v>
      </c>
      <c r="H192" s="70" t="n">
        <v>23502.04681</v>
      </c>
      <c r="I192" s="70" t="n">
        <v>0</v>
      </c>
      <c r="J192" s="70" t="n">
        <v>0</v>
      </c>
      <c r="K192" s="70" t="n">
        <v>0</v>
      </c>
      <c r="L192" s="70" t="n">
        <v>0</v>
      </c>
      <c r="M192" s="70" t="n">
        <v>0</v>
      </c>
      <c r="N192" s="70" t="n">
        <v>0</v>
      </c>
      <c r="O192" s="70" t="n">
        <v>784670.95047</v>
      </c>
    </row>
    <row r="193" customFormat="false" ht="12.75" hidden="false" customHeight="true" outlineLevel="0" collapsed="false">
      <c r="A193" s="70" t="s">
        <v>340</v>
      </c>
      <c r="B193" s="70" t="n">
        <v>0</v>
      </c>
      <c r="C193" s="70" t="n">
        <v>0</v>
      </c>
      <c r="D193" s="70" t="n">
        <v>0</v>
      </c>
      <c r="E193" s="70" t="n">
        <v>0</v>
      </c>
      <c r="F193" s="70" t="n">
        <v>0</v>
      </c>
      <c r="G193" s="70" t="n">
        <v>0</v>
      </c>
      <c r="H193" s="70" t="n">
        <v>0</v>
      </c>
      <c r="I193" s="70" t="n">
        <v>0</v>
      </c>
      <c r="J193" s="70" t="n">
        <v>0</v>
      </c>
      <c r="K193" s="70" t="n">
        <v>0</v>
      </c>
      <c r="L193" s="70" t="n">
        <v>0</v>
      </c>
      <c r="M193" s="70" t="n">
        <v>0</v>
      </c>
      <c r="N193" s="70" t="n">
        <v>0</v>
      </c>
      <c r="O193" s="70" t="n">
        <v>0</v>
      </c>
    </row>
    <row r="194" customFormat="false" ht="12.75" hidden="false" customHeight="true" outlineLevel="0" collapsed="false">
      <c r="A194" s="70" t="s">
        <v>341</v>
      </c>
      <c r="B194" s="70" t="n">
        <v>0</v>
      </c>
      <c r="C194" s="70" t="n">
        <v>0</v>
      </c>
      <c r="D194" s="70" t="n">
        <v>0</v>
      </c>
      <c r="E194" s="70" t="n">
        <v>0</v>
      </c>
      <c r="F194" s="70" t="n">
        <v>0</v>
      </c>
      <c r="G194" s="70" t="n">
        <v>0</v>
      </c>
      <c r="H194" s="70" t="n">
        <v>0</v>
      </c>
      <c r="I194" s="70" t="n">
        <v>0</v>
      </c>
      <c r="J194" s="70" t="n">
        <v>0</v>
      </c>
      <c r="K194" s="70" t="n">
        <v>0</v>
      </c>
      <c r="L194" s="70" t="n">
        <v>0</v>
      </c>
      <c r="M194" s="70" t="n">
        <v>0</v>
      </c>
      <c r="N194" s="70" t="n">
        <v>38424.22164</v>
      </c>
      <c r="O194" s="70" t="n">
        <v>38424.22164</v>
      </c>
    </row>
    <row r="195" customFormat="false" ht="12.75" hidden="false" customHeight="true" outlineLevel="0" collapsed="false">
      <c r="A195" s="70" t="s">
        <v>342</v>
      </c>
      <c r="B195" s="70" t="n">
        <v>0</v>
      </c>
      <c r="C195" s="70" t="n">
        <v>0</v>
      </c>
      <c r="D195" s="70" t="n">
        <v>4000.8974</v>
      </c>
      <c r="E195" s="70" t="n">
        <v>8575.76631</v>
      </c>
      <c r="F195" s="70" t="n">
        <v>25913.60267</v>
      </c>
      <c r="G195" s="70" t="n">
        <v>0</v>
      </c>
      <c r="H195" s="70" t="n">
        <v>0</v>
      </c>
      <c r="I195" s="70" t="n">
        <v>0</v>
      </c>
      <c r="J195" s="70" t="n">
        <v>0</v>
      </c>
      <c r="K195" s="70" t="n">
        <v>0</v>
      </c>
      <c r="L195" s="70" t="n">
        <v>0</v>
      </c>
      <c r="M195" s="70" t="n">
        <v>0</v>
      </c>
      <c r="N195" s="70" t="n">
        <v>0</v>
      </c>
      <c r="O195" s="70" t="n">
        <v>38490.26638</v>
      </c>
    </row>
    <row r="196" customFormat="false" ht="12.75" hidden="false" customHeight="true" outlineLevel="0" collapsed="false">
      <c r="A196" s="70" t="s">
        <v>343</v>
      </c>
      <c r="B196" s="70" t="n">
        <v>20479657.15645</v>
      </c>
      <c r="C196" s="70" t="n">
        <v>42290846.70392</v>
      </c>
      <c r="D196" s="70" t="n">
        <v>23286516.05908</v>
      </c>
      <c r="E196" s="70" t="n">
        <v>19021757.28719</v>
      </c>
      <c r="F196" s="70" t="n">
        <v>18013010.79198</v>
      </c>
      <c r="G196" s="70" t="n">
        <v>8414581.06347</v>
      </c>
      <c r="H196" s="70" t="n">
        <v>8776062.93845</v>
      </c>
      <c r="I196" s="70" t="n">
        <v>6006091.90822</v>
      </c>
      <c r="J196" s="70" t="n">
        <v>1074129.3191</v>
      </c>
      <c r="K196" s="70" t="n">
        <v>713616.7649</v>
      </c>
      <c r="L196" s="70" t="n">
        <v>6368223.31855</v>
      </c>
      <c r="M196" s="70" t="n">
        <v>15368586.07194</v>
      </c>
      <c r="N196" s="70" t="n">
        <v>898290.61663</v>
      </c>
      <c r="O196" s="70" t="n">
        <v>170711369.99988</v>
      </c>
    </row>
    <row r="197" customFormat="false" ht="12.75" hidden="false" customHeight="true" outlineLevel="0" collapsed="false">
      <c r="A197" s="70" t="s">
        <v>344</v>
      </c>
      <c r="B197" s="70" t="n">
        <v>1049683.41942</v>
      </c>
      <c r="C197" s="70" t="n">
        <v>1412979.99529</v>
      </c>
      <c r="D197" s="70" t="n">
        <v>22866.48404</v>
      </c>
      <c r="E197" s="70" t="n">
        <v>1400042.76059</v>
      </c>
      <c r="F197" s="70" t="n">
        <v>279192.30692</v>
      </c>
      <c r="G197" s="70" t="n">
        <v>4244.74962</v>
      </c>
      <c r="H197" s="70" t="n">
        <v>26212.19039</v>
      </c>
      <c r="I197" s="70" t="n">
        <v>408.61285</v>
      </c>
      <c r="J197" s="70" t="n">
        <v>16824.76352</v>
      </c>
      <c r="K197" s="70" t="n">
        <v>604.02248</v>
      </c>
      <c r="L197" s="70" t="n">
        <v>97475.07136</v>
      </c>
      <c r="M197" s="70" t="n">
        <v>0</v>
      </c>
      <c r="N197" s="70" t="n">
        <v>46432.0177</v>
      </c>
      <c r="O197" s="70" t="n">
        <v>4356966.39418</v>
      </c>
    </row>
    <row r="198" customFormat="false" ht="12.75" hidden="false" customHeight="true" outlineLevel="0" collapsed="false">
      <c r="A198" s="70" t="s">
        <v>345</v>
      </c>
      <c r="B198" s="70" t="n">
        <v>791443.29285</v>
      </c>
      <c r="C198" s="70" t="n">
        <v>119.6</v>
      </c>
      <c r="D198" s="70" t="n">
        <v>0</v>
      </c>
      <c r="E198" s="70" t="n">
        <v>0</v>
      </c>
      <c r="F198" s="70" t="n">
        <v>0</v>
      </c>
      <c r="G198" s="70" t="n">
        <v>0</v>
      </c>
      <c r="H198" s="70" t="n">
        <v>0</v>
      </c>
      <c r="I198" s="70" t="n">
        <v>0</v>
      </c>
      <c r="J198" s="70" t="n">
        <v>0</v>
      </c>
      <c r="K198" s="70" t="n">
        <v>0</v>
      </c>
      <c r="L198" s="70" t="n">
        <v>0</v>
      </c>
      <c r="M198" s="70" t="n">
        <v>0</v>
      </c>
      <c r="N198" s="70" t="n">
        <v>14595.3612</v>
      </c>
      <c r="O198" s="70" t="n">
        <v>806158.25405</v>
      </c>
    </row>
    <row r="199" customFormat="false" ht="12.75" hidden="false" customHeight="true" outlineLevel="0" collapsed="false">
      <c r="A199" s="70" t="s">
        <v>346</v>
      </c>
      <c r="B199" s="70" t="n">
        <v>0</v>
      </c>
      <c r="C199" s="70" t="n">
        <v>1398564.2</v>
      </c>
      <c r="D199" s="70" t="n">
        <v>0</v>
      </c>
      <c r="E199" s="70" t="n">
        <v>0</v>
      </c>
      <c r="F199" s="70" t="n">
        <v>0</v>
      </c>
      <c r="G199" s="70" t="n">
        <v>0</v>
      </c>
      <c r="H199" s="70" t="n">
        <v>0</v>
      </c>
      <c r="I199" s="70" t="n">
        <v>0</v>
      </c>
      <c r="J199" s="70" t="n">
        <v>0</v>
      </c>
      <c r="K199" s="70" t="n">
        <v>0</v>
      </c>
      <c r="L199" s="70" t="n">
        <v>0</v>
      </c>
      <c r="M199" s="70" t="n">
        <v>0</v>
      </c>
      <c r="N199" s="70" t="n">
        <v>0</v>
      </c>
      <c r="O199" s="70" t="n">
        <v>1398564.2</v>
      </c>
    </row>
    <row r="200" customFormat="false" ht="12.75" hidden="false" customHeight="true" outlineLevel="0" collapsed="false">
      <c r="A200" s="70" t="s">
        <v>347</v>
      </c>
      <c r="B200" s="70" t="n">
        <v>258240.12657</v>
      </c>
      <c r="C200" s="70" t="n">
        <v>14296.19529</v>
      </c>
      <c r="D200" s="70" t="n">
        <v>22866.48404</v>
      </c>
      <c r="E200" s="70" t="n">
        <v>1400042.76059</v>
      </c>
      <c r="F200" s="70" t="n">
        <v>279192.30692</v>
      </c>
      <c r="G200" s="70" t="n">
        <v>4244.74962</v>
      </c>
      <c r="H200" s="70" t="n">
        <v>26212.19039</v>
      </c>
      <c r="I200" s="70" t="n">
        <v>408.61285</v>
      </c>
      <c r="J200" s="70" t="n">
        <v>16824.76352</v>
      </c>
      <c r="K200" s="70" t="n">
        <v>604.02248</v>
      </c>
      <c r="L200" s="70" t="n">
        <v>97475.07136</v>
      </c>
      <c r="M200" s="70" t="n">
        <v>0</v>
      </c>
      <c r="N200" s="70" t="n">
        <v>31836.6565</v>
      </c>
      <c r="O200" s="70" t="n">
        <v>2152243.94013</v>
      </c>
    </row>
    <row r="201" customFormat="false" ht="12.75" hidden="false" customHeight="true" outlineLevel="0" collapsed="false">
      <c r="A201" s="70" t="s">
        <v>348</v>
      </c>
      <c r="B201" s="70" t="n">
        <v>0</v>
      </c>
      <c r="C201" s="70" t="n">
        <v>26142830.84384</v>
      </c>
      <c r="D201" s="70" t="n">
        <v>61251.46541</v>
      </c>
      <c r="E201" s="70" t="n">
        <v>0</v>
      </c>
      <c r="F201" s="70" t="n">
        <v>0</v>
      </c>
      <c r="G201" s="70" t="n">
        <v>0</v>
      </c>
      <c r="H201" s="70" t="n">
        <v>0</v>
      </c>
      <c r="I201" s="70" t="n">
        <v>0</v>
      </c>
      <c r="J201" s="70" t="n">
        <v>35222.64553</v>
      </c>
      <c r="K201" s="70" t="n">
        <v>0</v>
      </c>
      <c r="L201" s="70" t="n">
        <v>0</v>
      </c>
      <c r="M201" s="70" t="n">
        <v>0</v>
      </c>
      <c r="N201" s="70" t="n">
        <v>513.67481</v>
      </c>
      <c r="O201" s="70" t="n">
        <v>26239818.62959</v>
      </c>
    </row>
    <row r="202" customFormat="false" ht="12.75" hidden="false" customHeight="true" outlineLevel="0" collapsed="false">
      <c r="A202" s="70" t="s">
        <v>349</v>
      </c>
      <c r="B202" s="70" t="n">
        <v>0</v>
      </c>
      <c r="C202" s="70" t="n">
        <v>0</v>
      </c>
      <c r="D202" s="70" t="n">
        <v>0</v>
      </c>
      <c r="E202" s="70" t="n">
        <v>0</v>
      </c>
      <c r="F202" s="70" t="n">
        <v>0</v>
      </c>
      <c r="G202" s="70" t="n">
        <v>0</v>
      </c>
      <c r="H202" s="70" t="n">
        <v>0</v>
      </c>
      <c r="I202" s="70" t="n">
        <v>0</v>
      </c>
      <c r="J202" s="70" t="n">
        <v>0</v>
      </c>
      <c r="K202" s="70" t="n">
        <v>0</v>
      </c>
      <c r="L202" s="70" t="n">
        <v>0</v>
      </c>
      <c r="M202" s="70" t="n">
        <v>0</v>
      </c>
      <c r="N202" s="70" t="n">
        <v>0</v>
      </c>
      <c r="O202" s="70" t="n">
        <v>0</v>
      </c>
    </row>
    <row r="203" customFormat="false" ht="12.75" hidden="false" customHeight="true" outlineLevel="0" collapsed="false">
      <c r="A203" s="70" t="s">
        <v>350</v>
      </c>
      <c r="B203" s="70" t="n">
        <v>0</v>
      </c>
      <c r="C203" s="70" t="n">
        <v>247627.96639</v>
      </c>
      <c r="D203" s="70" t="n">
        <v>61251.46543</v>
      </c>
      <c r="E203" s="70" t="n">
        <v>0</v>
      </c>
      <c r="F203" s="70" t="n">
        <v>0</v>
      </c>
      <c r="G203" s="70" t="n">
        <v>0</v>
      </c>
      <c r="H203" s="70" t="n">
        <v>0</v>
      </c>
      <c r="I203" s="70" t="n">
        <v>0</v>
      </c>
      <c r="J203" s="70" t="n">
        <v>35222.64553</v>
      </c>
      <c r="K203" s="70" t="n">
        <v>0</v>
      </c>
      <c r="L203" s="70" t="n">
        <v>0</v>
      </c>
      <c r="M203" s="70" t="n">
        <v>0</v>
      </c>
      <c r="N203" s="70" t="n">
        <v>513.67481</v>
      </c>
      <c r="O203" s="70" t="n">
        <v>344615.75216</v>
      </c>
    </row>
    <row r="204" customFormat="false" ht="12.75" hidden="false" customHeight="true" outlineLevel="0" collapsed="false">
      <c r="A204" s="70" t="s">
        <v>351</v>
      </c>
      <c r="B204" s="70" t="n">
        <v>0</v>
      </c>
      <c r="C204" s="70" t="n">
        <v>25895187.96645</v>
      </c>
      <c r="D204" s="70" t="n">
        <v>0</v>
      </c>
      <c r="E204" s="70" t="n">
        <v>0</v>
      </c>
      <c r="F204" s="70" t="n">
        <v>0</v>
      </c>
      <c r="G204" s="70" t="n">
        <v>0</v>
      </c>
      <c r="H204" s="70" t="n">
        <v>0</v>
      </c>
      <c r="I204" s="70" t="n">
        <v>0</v>
      </c>
      <c r="J204" s="70" t="n">
        <v>0</v>
      </c>
      <c r="K204" s="70" t="n">
        <v>0</v>
      </c>
      <c r="L204" s="70" t="n">
        <v>0</v>
      </c>
      <c r="M204" s="70" t="n">
        <v>0</v>
      </c>
      <c r="N204" s="70" t="n">
        <v>0</v>
      </c>
      <c r="O204" s="70" t="n">
        <v>25895187.96645</v>
      </c>
    </row>
    <row r="205" customFormat="false" ht="12.75" hidden="false" customHeight="true" outlineLevel="0" collapsed="false">
      <c r="A205" s="70" t="s">
        <v>352</v>
      </c>
      <c r="B205" s="70" t="n">
        <v>0</v>
      </c>
      <c r="C205" s="70" t="n">
        <v>0</v>
      </c>
      <c r="D205" s="70" t="n">
        <v>0</v>
      </c>
      <c r="E205" s="70" t="n">
        <v>0</v>
      </c>
      <c r="F205" s="70" t="n">
        <v>0</v>
      </c>
      <c r="G205" s="70" t="n">
        <v>0</v>
      </c>
      <c r="H205" s="70" t="n">
        <v>0</v>
      </c>
      <c r="I205" s="70" t="n">
        <v>0</v>
      </c>
      <c r="J205" s="70" t="n">
        <v>0</v>
      </c>
      <c r="K205" s="70" t="n">
        <v>0</v>
      </c>
      <c r="L205" s="70" t="n">
        <v>0</v>
      </c>
      <c r="M205" s="70" t="n">
        <v>0</v>
      </c>
      <c r="N205" s="70" t="n">
        <v>0</v>
      </c>
      <c r="O205" s="70" t="n">
        <v>0</v>
      </c>
    </row>
    <row r="206" customFormat="false" ht="12.75" hidden="false" customHeight="true" outlineLevel="0" collapsed="false">
      <c r="A206" s="70" t="s">
        <v>353</v>
      </c>
      <c r="B206" s="70" t="n">
        <v>0</v>
      </c>
      <c r="C206" s="70" t="n">
        <v>14.911</v>
      </c>
      <c r="D206" s="70" t="n">
        <v>-2E-005</v>
      </c>
      <c r="E206" s="70" t="n">
        <v>0</v>
      </c>
      <c r="F206" s="70" t="n">
        <v>0</v>
      </c>
      <c r="G206" s="70" t="n">
        <v>0</v>
      </c>
      <c r="H206" s="70" t="n">
        <v>0</v>
      </c>
      <c r="I206" s="70" t="n">
        <v>0</v>
      </c>
      <c r="J206" s="70" t="n">
        <v>0</v>
      </c>
      <c r="K206" s="70" t="n">
        <v>0</v>
      </c>
      <c r="L206" s="70" t="n">
        <v>0</v>
      </c>
      <c r="M206" s="70" t="n">
        <v>0</v>
      </c>
      <c r="N206" s="70" t="n">
        <v>0</v>
      </c>
      <c r="O206" s="70" t="n">
        <v>14.91098</v>
      </c>
    </row>
    <row r="207" customFormat="false" ht="12.75" hidden="false" customHeight="true" outlineLevel="0" collapsed="false">
      <c r="A207" s="70" t="s">
        <v>354</v>
      </c>
      <c r="B207" s="70" t="n">
        <v>35790.70327</v>
      </c>
      <c r="C207" s="70" t="n">
        <v>10481.31379</v>
      </c>
      <c r="D207" s="70" t="n">
        <v>77845.60246</v>
      </c>
      <c r="E207" s="70" t="n">
        <v>36397.19606</v>
      </c>
      <c r="F207" s="70" t="n">
        <v>33198.41941</v>
      </c>
      <c r="G207" s="70" t="n">
        <v>47315.78063</v>
      </c>
      <c r="H207" s="70" t="n">
        <v>56371.18625</v>
      </c>
      <c r="I207" s="70" t="n">
        <v>0</v>
      </c>
      <c r="J207" s="70" t="n">
        <v>600.25</v>
      </c>
      <c r="K207" s="70" t="n">
        <v>39023.96919</v>
      </c>
      <c r="L207" s="70" t="n">
        <v>106.57154</v>
      </c>
      <c r="M207" s="70" t="n">
        <v>0</v>
      </c>
      <c r="N207" s="70" t="n">
        <v>0</v>
      </c>
      <c r="O207" s="70" t="n">
        <v>337130.9926</v>
      </c>
    </row>
    <row r="208" customFormat="false" ht="12.75" hidden="false" customHeight="true" outlineLevel="0" collapsed="false">
      <c r="A208" s="70" t="s">
        <v>355</v>
      </c>
      <c r="B208" s="70" t="n">
        <v>30597.1436</v>
      </c>
      <c r="C208" s="70" t="n">
        <v>6899.25128</v>
      </c>
      <c r="D208" s="70" t="n">
        <v>51978.5771</v>
      </c>
      <c r="E208" s="70" t="n">
        <v>28926.91263</v>
      </c>
      <c r="F208" s="70" t="n">
        <v>27256.11214</v>
      </c>
      <c r="G208" s="70" t="n">
        <v>35624.96306</v>
      </c>
      <c r="H208" s="70" t="n">
        <v>52735.62368</v>
      </c>
      <c r="I208" s="70" t="n">
        <v>0</v>
      </c>
      <c r="J208" s="70" t="n">
        <v>600.25</v>
      </c>
      <c r="K208" s="70" t="n">
        <v>33457.90489</v>
      </c>
      <c r="L208" s="70" t="n">
        <v>0</v>
      </c>
      <c r="M208" s="70" t="n">
        <v>0</v>
      </c>
      <c r="N208" s="70" t="n">
        <v>0</v>
      </c>
      <c r="O208" s="70" t="n">
        <v>268076.73838</v>
      </c>
    </row>
    <row r="209" customFormat="false" ht="12.75" hidden="false" customHeight="true" outlineLevel="0" collapsed="false">
      <c r="A209" s="70" t="s">
        <v>356</v>
      </c>
      <c r="B209" s="70" t="n">
        <v>5193.55967</v>
      </c>
      <c r="C209" s="70" t="n">
        <v>3582.06251</v>
      </c>
      <c r="D209" s="70" t="n">
        <v>25867.02536</v>
      </c>
      <c r="E209" s="70" t="n">
        <v>7470.28343</v>
      </c>
      <c r="F209" s="70" t="n">
        <v>5942.30727</v>
      </c>
      <c r="G209" s="70" t="n">
        <v>11690.81757</v>
      </c>
      <c r="H209" s="70" t="n">
        <v>3635.56257</v>
      </c>
      <c r="I209" s="70" t="n">
        <v>0</v>
      </c>
      <c r="J209" s="70" t="n">
        <v>0</v>
      </c>
      <c r="K209" s="70" t="n">
        <v>5566.0643</v>
      </c>
      <c r="L209" s="70" t="n">
        <v>106.57154</v>
      </c>
      <c r="M209" s="70" t="n">
        <v>0</v>
      </c>
      <c r="N209" s="70" t="n">
        <v>0</v>
      </c>
      <c r="O209" s="70" t="n">
        <v>69054.25422</v>
      </c>
    </row>
    <row r="210" customFormat="false" ht="12.75" hidden="false" customHeight="true" outlineLevel="0" collapsed="false">
      <c r="A210" s="70" t="s">
        <v>357</v>
      </c>
      <c r="B210" s="70" t="n">
        <v>0</v>
      </c>
      <c r="C210" s="70" t="n">
        <v>0</v>
      </c>
      <c r="D210" s="70" t="n">
        <v>0</v>
      </c>
      <c r="E210" s="70" t="n">
        <v>0</v>
      </c>
      <c r="F210" s="70" t="n">
        <v>0</v>
      </c>
      <c r="G210" s="70" t="n">
        <v>0</v>
      </c>
      <c r="H210" s="70" t="n">
        <v>0</v>
      </c>
      <c r="I210" s="70" t="n">
        <v>0</v>
      </c>
      <c r="J210" s="70" t="n">
        <v>0</v>
      </c>
      <c r="K210" s="70" t="n">
        <v>0</v>
      </c>
      <c r="L210" s="70" t="n">
        <v>0</v>
      </c>
      <c r="M210" s="70" t="n">
        <v>0</v>
      </c>
      <c r="N210" s="70" t="n">
        <v>0</v>
      </c>
      <c r="O210" s="70" t="n">
        <v>0</v>
      </c>
    </row>
    <row r="211" customFormat="false" ht="12.75" hidden="false" customHeight="true" outlineLevel="0" collapsed="false">
      <c r="A211" s="70" t="s">
        <v>358</v>
      </c>
      <c r="B211" s="70" t="n">
        <v>0</v>
      </c>
      <c r="C211" s="70" t="n">
        <v>0</v>
      </c>
      <c r="D211" s="70" t="n">
        <v>0</v>
      </c>
      <c r="E211" s="70" t="n">
        <v>0</v>
      </c>
      <c r="F211" s="70" t="n">
        <v>0</v>
      </c>
      <c r="G211" s="70" t="n">
        <v>0</v>
      </c>
      <c r="H211" s="70" t="n">
        <v>0</v>
      </c>
      <c r="I211" s="70" t="n">
        <v>0</v>
      </c>
      <c r="J211" s="70" t="n">
        <v>0</v>
      </c>
      <c r="K211" s="70" t="n">
        <v>0</v>
      </c>
      <c r="L211" s="70" t="n">
        <v>0</v>
      </c>
      <c r="M211" s="70" t="n">
        <v>0</v>
      </c>
      <c r="N211" s="70" t="n">
        <v>0</v>
      </c>
      <c r="O211" s="70" t="n">
        <v>0</v>
      </c>
    </row>
    <row r="212" customFormat="false" ht="12.75" hidden="false" customHeight="true" outlineLevel="0" collapsed="false">
      <c r="A212" s="70" t="s">
        <v>359</v>
      </c>
      <c r="B212" s="70" t="n">
        <v>0</v>
      </c>
      <c r="C212" s="70" t="n">
        <v>0</v>
      </c>
      <c r="D212" s="70" t="n">
        <v>0</v>
      </c>
      <c r="E212" s="70" t="n">
        <v>0</v>
      </c>
      <c r="F212" s="70" t="n">
        <v>0</v>
      </c>
      <c r="G212" s="70" t="n">
        <v>0</v>
      </c>
      <c r="H212" s="70" t="n">
        <v>0</v>
      </c>
      <c r="I212" s="70" t="n">
        <v>0</v>
      </c>
      <c r="J212" s="70" t="n">
        <v>0</v>
      </c>
      <c r="K212" s="70" t="n">
        <v>0</v>
      </c>
      <c r="L212" s="70" t="n">
        <v>0</v>
      </c>
      <c r="M212" s="70" t="n">
        <v>0</v>
      </c>
      <c r="N212" s="70" t="n">
        <v>0</v>
      </c>
      <c r="O212" s="70" t="n">
        <v>0</v>
      </c>
    </row>
    <row r="213" customFormat="false" ht="12.75" hidden="false" customHeight="true" outlineLevel="0" collapsed="false">
      <c r="A213" s="70" t="s">
        <v>360</v>
      </c>
      <c r="B213" s="70" t="n">
        <v>15660391.40444</v>
      </c>
      <c r="C213" s="70" t="n">
        <v>10174421.29672</v>
      </c>
      <c r="D213" s="70" t="n">
        <v>19361334.70106</v>
      </c>
      <c r="E213" s="70" t="n">
        <v>13150401.99607</v>
      </c>
      <c r="F213" s="70" t="n">
        <v>9874181.34507</v>
      </c>
      <c r="G213" s="70" t="n">
        <v>6429206.07356</v>
      </c>
      <c r="H213" s="70" t="n">
        <v>7229388.64815</v>
      </c>
      <c r="I213" s="70" t="n">
        <v>4730586.61016</v>
      </c>
      <c r="J213" s="70" t="n">
        <v>347887.83985</v>
      </c>
      <c r="K213" s="70" t="n">
        <v>468391.12402</v>
      </c>
      <c r="L213" s="70" t="n">
        <v>4499768.64312</v>
      </c>
      <c r="M213" s="70" t="n">
        <v>14699483.74532</v>
      </c>
      <c r="N213" s="70" t="n">
        <v>751338.34172</v>
      </c>
      <c r="O213" s="70" t="n">
        <v>107376781.76926</v>
      </c>
    </row>
    <row r="214" customFormat="false" ht="12.75" hidden="false" customHeight="true" outlineLevel="0" collapsed="false">
      <c r="A214" s="70" t="s">
        <v>361</v>
      </c>
      <c r="B214" s="70" t="n">
        <v>11602933.24083</v>
      </c>
      <c r="C214" s="70" t="n">
        <v>4821048.56149</v>
      </c>
      <c r="D214" s="70" t="n">
        <v>13854044.27053</v>
      </c>
      <c r="E214" s="70" t="n">
        <v>7110072.02063</v>
      </c>
      <c r="F214" s="70" t="n">
        <v>5419474.56606</v>
      </c>
      <c r="G214" s="70" t="n">
        <v>4539037.39944</v>
      </c>
      <c r="H214" s="70" t="n">
        <v>5993099.65539</v>
      </c>
      <c r="I214" s="70" t="n">
        <v>743776.15731</v>
      </c>
      <c r="J214" s="70" t="n">
        <v>191160.70746</v>
      </c>
      <c r="K214" s="70" t="n">
        <v>171.80589</v>
      </c>
      <c r="L214" s="70" t="n">
        <v>4412534.97</v>
      </c>
      <c r="M214" s="70" t="n">
        <v>7149918.14483</v>
      </c>
      <c r="N214" s="70" t="n">
        <v>652927.7731</v>
      </c>
      <c r="O214" s="70" t="n">
        <v>66490199.27296</v>
      </c>
    </row>
    <row r="215" customFormat="false" ht="12.75" hidden="false" customHeight="true" outlineLevel="0" collapsed="false">
      <c r="A215" s="70" t="s">
        <v>362</v>
      </c>
      <c r="B215" s="70" t="n">
        <v>89927.67122</v>
      </c>
      <c r="C215" s="70" t="n">
        <v>76654.77265</v>
      </c>
      <c r="D215" s="70" t="n">
        <v>7139.20068</v>
      </c>
      <c r="E215" s="70" t="n">
        <v>34011.7441</v>
      </c>
      <c r="F215" s="70" t="n">
        <v>288.73703</v>
      </c>
      <c r="G215" s="70" t="n">
        <v>0</v>
      </c>
      <c r="H215" s="70" t="n">
        <v>0</v>
      </c>
      <c r="I215" s="70" t="n">
        <v>0</v>
      </c>
      <c r="J215" s="70" t="n">
        <v>0</v>
      </c>
      <c r="K215" s="70" t="n">
        <v>0</v>
      </c>
      <c r="L215" s="70" t="n">
        <v>0</v>
      </c>
      <c r="M215" s="70" t="n">
        <v>0</v>
      </c>
      <c r="N215" s="70" t="n">
        <v>0</v>
      </c>
      <c r="O215" s="70" t="n">
        <v>208022.12568</v>
      </c>
    </row>
    <row r="216" customFormat="false" ht="12.75" hidden="false" customHeight="true" outlineLevel="0" collapsed="false">
      <c r="A216" s="70" t="s">
        <v>363</v>
      </c>
      <c r="B216" s="70" t="n">
        <v>2758940.01277</v>
      </c>
      <c r="C216" s="70" t="n">
        <v>3828845.39035</v>
      </c>
      <c r="D216" s="70" t="n">
        <v>3276866.60301</v>
      </c>
      <c r="E216" s="70" t="n">
        <v>4042939.28431</v>
      </c>
      <c r="F216" s="70" t="n">
        <v>3254410.21589</v>
      </c>
      <c r="G216" s="70" t="n">
        <v>1340508.41703</v>
      </c>
      <c r="H216" s="70" t="n">
        <v>736215.05334</v>
      </c>
      <c r="I216" s="70" t="n">
        <v>3943472.60488</v>
      </c>
      <c r="J216" s="70" t="n">
        <v>121016.35482</v>
      </c>
      <c r="K216" s="70" t="n">
        <v>312923.87167</v>
      </c>
      <c r="L216" s="70" t="n">
        <v>42648.80518</v>
      </c>
      <c r="M216" s="70" t="n">
        <v>7491452.86494</v>
      </c>
      <c r="N216" s="70" t="n">
        <v>69404.03046</v>
      </c>
      <c r="O216" s="70" t="n">
        <v>31219643.50865</v>
      </c>
    </row>
    <row r="217" customFormat="false" ht="12.75" hidden="false" customHeight="true" outlineLevel="0" collapsed="false">
      <c r="A217" s="70" t="s">
        <v>364</v>
      </c>
      <c r="B217" s="70" t="n">
        <v>163201.68384</v>
      </c>
      <c r="C217" s="70" t="n">
        <v>221477.78069</v>
      </c>
      <c r="D217" s="70" t="n">
        <v>59105.96034</v>
      </c>
      <c r="E217" s="70" t="n">
        <v>260665.80841</v>
      </c>
      <c r="F217" s="70" t="n">
        <v>161616.61296</v>
      </c>
      <c r="G217" s="70" t="n">
        <v>240407.99072</v>
      </c>
      <c r="H217" s="70" t="n">
        <v>21753.06</v>
      </c>
      <c r="I217" s="70" t="n">
        <v>0</v>
      </c>
      <c r="J217" s="70" t="n">
        <v>3157.68887</v>
      </c>
      <c r="K217" s="70" t="n">
        <v>18578.83538</v>
      </c>
      <c r="L217" s="70" t="n">
        <v>0</v>
      </c>
      <c r="M217" s="70" t="n">
        <v>0</v>
      </c>
      <c r="N217" s="70" t="n">
        <v>0</v>
      </c>
      <c r="O217" s="70" t="n">
        <v>1149965.42121</v>
      </c>
    </row>
    <row r="218" customFormat="false" ht="12.75" hidden="false" customHeight="true" outlineLevel="0" collapsed="false">
      <c r="A218" s="70" t="s">
        <v>365</v>
      </c>
      <c r="B218" s="70" t="n">
        <v>340131.44134</v>
      </c>
      <c r="C218" s="70" t="n">
        <v>111790.17822</v>
      </c>
      <c r="D218" s="70" t="n">
        <v>403568.07593</v>
      </c>
      <c r="E218" s="70" t="n">
        <v>515913.67685</v>
      </c>
      <c r="F218" s="70" t="n">
        <v>316714.92292</v>
      </c>
      <c r="G218" s="70" t="n">
        <v>191692.28487</v>
      </c>
      <c r="H218" s="70" t="n">
        <v>117799.06086</v>
      </c>
      <c r="I218" s="70" t="n">
        <v>11262.9245</v>
      </c>
      <c r="J218" s="70" t="n">
        <v>2308.77558</v>
      </c>
      <c r="K218" s="70" t="n">
        <v>28358.4905</v>
      </c>
      <c r="L218" s="70" t="n">
        <v>44276.57279</v>
      </c>
      <c r="M218" s="70" t="n">
        <v>56772.95851</v>
      </c>
      <c r="N218" s="70" t="n">
        <v>22098.40043</v>
      </c>
      <c r="O218" s="70" t="n">
        <v>2162687.7633</v>
      </c>
    </row>
    <row r="219" customFormat="false" ht="12.75" hidden="false" customHeight="true" outlineLevel="0" collapsed="false">
      <c r="A219" s="70" t="s">
        <v>366</v>
      </c>
      <c r="B219" s="70" t="n">
        <v>658095.82894</v>
      </c>
      <c r="C219" s="70" t="n">
        <v>253967.54622</v>
      </c>
      <c r="D219" s="70" t="n">
        <v>1667908.43413</v>
      </c>
      <c r="E219" s="70" t="n">
        <v>1166680.40623</v>
      </c>
      <c r="F219" s="70" t="n">
        <v>668028.02028</v>
      </c>
      <c r="G219" s="70" t="n">
        <v>11058.32</v>
      </c>
      <c r="H219" s="70" t="n">
        <v>41319.91785</v>
      </c>
      <c r="I219" s="70" t="n">
        <v>43.18182</v>
      </c>
      <c r="J219" s="70" t="n">
        <v>30244.31312</v>
      </c>
      <c r="K219" s="70" t="n">
        <v>108358.12058</v>
      </c>
      <c r="L219" s="70" t="n">
        <v>308.29515</v>
      </c>
      <c r="M219" s="70" t="n">
        <v>1339.77704</v>
      </c>
      <c r="N219" s="70" t="n">
        <v>2638.58395</v>
      </c>
      <c r="O219" s="70" t="n">
        <v>4609990.74531</v>
      </c>
    </row>
    <row r="220" customFormat="false" ht="12.75" hidden="false" customHeight="true" outlineLevel="0" collapsed="false">
      <c r="A220" s="70" t="s">
        <v>367</v>
      </c>
      <c r="B220" s="70" t="n">
        <v>35.847</v>
      </c>
      <c r="C220" s="70" t="n">
        <v>0</v>
      </c>
      <c r="D220" s="70" t="n">
        <v>2.56</v>
      </c>
      <c r="E220" s="70" t="n">
        <v>0</v>
      </c>
      <c r="F220" s="70" t="n">
        <v>53648.26992</v>
      </c>
      <c r="G220" s="70" t="n">
        <v>0</v>
      </c>
      <c r="H220" s="70" t="n">
        <v>0</v>
      </c>
      <c r="I220" s="70" t="n">
        <v>0</v>
      </c>
      <c r="J220" s="70" t="n">
        <v>0</v>
      </c>
      <c r="K220" s="70" t="n">
        <v>0</v>
      </c>
      <c r="L220" s="70" t="n">
        <v>0</v>
      </c>
      <c r="M220" s="70" t="n">
        <v>0</v>
      </c>
      <c r="N220" s="70" t="n">
        <v>97.47328</v>
      </c>
      <c r="O220" s="70" t="n">
        <v>53784.1502</v>
      </c>
    </row>
    <row r="221" customFormat="false" ht="12.75" hidden="false" customHeight="true" outlineLevel="0" collapsed="false">
      <c r="A221" s="70" t="s">
        <v>368</v>
      </c>
      <c r="B221" s="70" t="n">
        <v>0</v>
      </c>
      <c r="C221" s="70" t="n">
        <v>0</v>
      </c>
      <c r="D221" s="70" t="n">
        <v>0</v>
      </c>
      <c r="E221" s="70" t="n">
        <v>0</v>
      </c>
      <c r="F221" s="70" t="n">
        <v>0</v>
      </c>
      <c r="G221" s="70" t="n">
        <v>0</v>
      </c>
      <c r="H221" s="70" t="n">
        <v>0</v>
      </c>
      <c r="I221" s="70" t="n">
        <v>0</v>
      </c>
      <c r="J221" s="70" t="n">
        <v>0</v>
      </c>
      <c r="K221" s="70" t="n">
        <v>0</v>
      </c>
      <c r="L221" s="70" t="n">
        <v>0</v>
      </c>
      <c r="M221" s="70" t="n">
        <v>0</v>
      </c>
      <c r="N221" s="70" t="n">
        <v>0</v>
      </c>
      <c r="O221" s="70" t="n">
        <v>0</v>
      </c>
    </row>
    <row r="222" customFormat="false" ht="12.75" hidden="false" customHeight="true" outlineLevel="0" collapsed="false">
      <c r="A222" s="70" t="s">
        <v>369</v>
      </c>
      <c r="B222" s="70" t="n">
        <v>47125.6785</v>
      </c>
      <c r="C222" s="70" t="n">
        <v>860637.0671</v>
      </c>
      <c r="D222" s="70" t="n">
        <v>92699.59644</v>
      </c>
      <c r="E222" s="70" t="n">
        <v>20119.05554</v>
      </c>
      <c r="F222" s="70" t="n">
        <v>0</v>
      </c>
      <c r="G222" s="70" t="n">
        <v>106501.6615</v>
      </c>
      <c r="H222" s="70" t="n">
        <v>319201.90071</v>
      </c>
      <c r="I222" s="70" t="n">
        <v>32031.74165</v>
      </c>
      <c r="J222" s="70" t="n">
        <v>0</v>
      </c>
      <c r="K222" s="70" t="n">
        <v>0</v>
      </c>
      <c r="L222" s="70" t="n">
        <v>0</v>
      </c>
      <c r="M222" s="70" t="n">
        <v>0</v>
      </c>
      <c r="N222" s="70" t="n">
        <v>4172.0805</v>
      </c>
      <c r="O222" s="70" t="n">
        <v>1482488.78194</v>
      </c>
    </row>
    <row r="223" customFormat="false" ht="12.75" hidden="false" customHeight="true" outlineLevel="0" collapsed="false">
      <c r="A223" s="70" t="s">
        <v>370</v>
      </c>
      <c r="B223" s="70" t="n">
        <v>3733454.23548</v>
      </c>
      <c r="C223" s="70" t="n">
        <v>3044913.11454</v>
      </c>
      <c r="D223" s="70" t="n">
        <v>3695162.16312</v>
      </c>
      <c r="E223" s="70" t="n">
        <v>4042380.58468</v>
      </c>
      <c r="F223" s="70" t="n">
        <v>7575054.99231</v>
      </c>
      <c r="G223" s="70" t="n">
        <v>1933814.45966</v>
      </c>
      <c r="H223" s="70" t="n">
        <v>1459067.92169</v>
      </c>
      <c r="I223" s="70" t="n">
        <v>1275096.68521</v>
      </c>
      <c r="J223" s="70" t="n">
        <v>673593.8202</v>
      </c>
      <c r="K223" s="70" t="n">
        <v>205597.64921</v>
      </c>
      <c r="L223" s="70" t="n">
        <v>1770873.03253</v>
      </c>
      <c r="M223" s="70" t="n">
        <v>669102.32662</v>
      </c>
      <c r="N223" s="70" t="n">
        <v>99951.57645</v>
      </c>
      <c r="O223" s="70" t="n">
        <v>30178062.5617</v>
      </c>
    </row>
    <row r="224" customFormat="false" ht="12.75" hidden="false" customHeight="true" outlineLevel="0" collapsed="false">
      <c r="A224" s="70" t="s">
        <v>371</v>
      </c>
      <c r="B224" s="70" t="n">
        <v>1664255.23084</v>
      </c>
      <c r="C224" s="70" t="n">
        <v>415274.42364</v>
      </c>
      <c r="D224" s="70" t="n">
        <v>1447792.93829</v>
      </c>
      <c r="E224" s="70" t="n">
        <v>1418168.21572</v>
      </c>
      <c r="F224" s="70" t="n">
        <v>3047947.54881</v>
      </c>
      <c r="G224" s="70" t="n">
        <v>1195576.3144</v>
      </c>
      <c r="H224" s="70" t="n">
        <v>525118.32807</v>
      </c>
      <c r="I224" s="70" t="n">
        <v>23873.62072</v>
      </c>
      <c r="J224" s="70" t="n">
        <v>44967.3</v>
      </c>
      <c r="K224" s="70" t="n">
        <v>0</v>
      </c>
      <c r="L224" s="70" t="n">
        <v>1216864.93701</v>
      </c>
      <c r="M224" s="70" t="n">
        <v>370898.93852</v>
      </c>
      <c r="N224" s="70" t="n">
        <v>46808.10952</v>
      </c>
      <c r="O224" s="70" t="n">
        <v>11417545.90554</v>
      </c>
    </row>
    <row r="225" customFormat="false" ht="12.75" hidden="false" customHeight="true" outlineLevel="0" collapsed="false">
      <c r="A225" s="70" t="s">
        <v>372</v>
      </c>
      <c r="B225" s="70" t="n">
        <v>183754.79624</v>
      </c>
      <c r="C225" s="70" t="n">
        <v>81295.64663</v>
      </c>
      <c r="D225" s="70" t="n">
        <v>549577.96696</v>
      </c>
      <c r="E225" s="70" t="n">
        <v>110618.26784</v>
      </c>
      <c r="F225" s="70" t="n">
        <v>530542.15351</v>
      </c>
      <c r="G225" s="70" t="n">
        <v>115679.77204</v>
      </c>
      <c r="H225" s="70" t="n">
        <v>72847.80324</v>
      </c>
      <c r="I225" s="70" t="n">
        <v>71166.96563</v>
      </c>
      <c r="J225" s="70" t="n">
        <v>0</v>
      </c>
      <c r="K225" s="70" t="n">
        <v>0</v>
      </c>
      <c r="L225" s="70" t="n">
        <v>139106.66661</v>
      </c>
      <c r="M225" s="70" t="n">
        <v>32013.33336</v>
      </c>
      <c r="N225" s="70" t="n">
        <v>0</v>
      </c>
      <c r="O225" s="70" t="n">
        <v>1886603.37206</v>
      </c>
    </row>
    <row r="226" customFormat="false" ht="12.75" hidden="false" customHeight="true" outlineLevel="0" collapsed="false">
      <c r="A226" s="70" t="s">
        <v>373</v>
      </c>
      <c r="B226" s="70" t="n">
        <v>221397.70635</v>
      </c>
      <c r="C226" s="70" t="n">
        <v>468875.46356</v>
      </c>
      <c r="D226" s="70" t="n">
        <v>649509.03752</v>
      </c>
      <c r="E226" s="70" t="n">
        <v>539692.09469</v>
      </c>
      <c r="F226" s="70" t="n">
        <v>512832.69859</v>
      </c>
      <c r="G226" s="70" t="n">
        <v>80724.8955</v>
      </c>
      <c r="H226" s="70" t="n">
        <v>111825.44013</v>
      </c>
      <c r="I226" s="70" t="n">
        <v>138108.24468</v>
      </c>
      <c r="J226" s="70" t="n">
        <v>22517.63328</v>
      </c>
      <c r="K226" s="70" t="n">
        <v>27524.35338</v>
      </c>
      <c r="L226" s="70" t="n">
        <v>103018.3349</v>
      </c>
      <c r="M226" s="70" t="n">
        <v>45569.2523</v>
      </c>
      <c r="N226" s="70" t="n">
        <v>15925.68585</v>
      </c>
      <c r="O226" s="70" t="n">
        <v>2937520.84073</v>
      </c>
    </row>
    <row r="227" customFormat="false" ht="12.75" hidden="false" customHeight="true" outlineLevel="0" collapsed="false">
      <c r="A227" s="70" t="s">
        <v>374</v>
      </c>
      <c r="B227" s="70" t="n">
        <v>57626.1926</v>
      </c>
      <c r="C227" s="70" t="n">
        <v>107152.2063</v>
      </c>
      <c r="D227" s="70" t="n">
        <v>177609.55862</v>
      </c>
      <c r="E227" s="70" t="n">
        <v>542464.64059</v>
      </c>
      <c r="F227" s="70" t="n">
        <v>8758.15522</v>
      </c>
      <c r="G227" s="70" t="n">
        <v>22393.69001</v>
      </c>
      <c r="H227" s="70" t="n">
        <v>11626.27595</v>
      </c>
      <c r="I227" s="70" t="n">
        <v>6778.6307</v>
      </c>
      <c r="J227" s="70" t="n">
        <v>31.44518</v>
      </c>
      <c r="K227" s="70" t="n">
        <v>0.15554</v>
      </c>
      <c r="L227" s="70" t="n">
        <v>3010.1639</v>
      </c>
      <c r="M227" s="70" t="n">
        <v>4270.55429</v>
      </c>
      <c r="N227" s="70" t="n">
        <v>5217.98376</v>
      </c>
      <c r="O227" s="70" t="n">
        <v>946939.65266</v>
      </c>
    </row>
    <row r="228" customFormat="false" ht="12.75" hidden="false" customHeight="true" outlineLevel="0" collapsed="false">
      <c r="A228" s="70" t="s">
        <v>375</v>
      </c>
      <c r="B228" s="70" t="n">
        <v>291172.7</v>
      </c>
      <c r="C228" s="70" t="n">
        <v>0</v>
      </c>
      <c r="D228" s="70" t="n">
        <v>0</v>
      </c>
      <c r="E228" s="70" t="n">
        <v>159597.2021</v>
      </c>
      <c r="F228" s="70" t="n">
        <v>39473.478</v>
      </c>
      <c r="G228" s="70" t="n">
        <v>95828.71554</v>
      </c>
      <c r="H228" s="70" t="n">
        <v>0</v>
      </c>
      <c r="I228" s="70" t="n">
        <v>0</v>
      </c>
      <c r="J228" s="70" t="n">
        <v>0</v>
      </c>
      <c r="K228" s="70" t="n">
        <v>0</v>
      </c>
      <c r="L228" s="70" t="n">
        <v>0</v>
      </c>
      <c r="M228" s="70" t="n">
        <v>0</v>
      </c>
      <c r="N228" s="70" t="n">
        <v>0</v>
      </c>
      <c r="O228" s="70" t="n">
        <v>586072.09564</v>
      </c>
    </row>
    <row r="229" customFormat="false" ht="12.75" hidden="false" customHeight="true" outlineLevel="0" collapsed="false">
      <c r="A229" s="70" t="s">
        <v>376</v>
      </c>
      <c r="B229" s="70" t="n">
        <v>1315247.60945</v>
      </c>
      <c r="C229" s="70" t="n">
        <v>1972315.37441</v>
      </c>
      <c r="D229" s="70" t="n">
        <v>870672.66173</v>
      </c>
      <c r="E229" s="70" t="n">
        <v>1271840.16374</v>
      </c>
      <c r="F229" s="70" t="n">
        <v>3435500.95818</v>
      </c>
      <c r="G229" s="70" t="n">
        <v>423611.07217</v>
      </c>
      <c r="H229" s="70" t="n">
        <v>737650.0743</v>
      </c>
      <c r="I229" s="70" t="n">
        <v>1035169.22348</v>
      </c>
      <c r="J229" s="70" t="n">
        <v>606077.44174</v>
      </c>
      <c r="K229" s="70" t="n">
        <v>178073.14029</v>
      </c>
      <c r="L229" s="70" t="n">
        <v>308872.93011</v>
      </c>
      <c r="M229" s="70" t="n">
        <v>216350.24815</v>
      </c>
      <c r="N229" s="70" t="n">
        <v>31999.79732</v>
      </c>
      <c r="O229" s="70" t="n">
        <v>12403380.69507</v>
      </c>
    </row>
    <row r="230" customFormat="false" ht="15.75" hidden="false" customHeight="true" outlineLevel="0" collapsed="false">
      <c r="A230" s="70" t="s">
        <v>377</v>
      </c>
      <c r="B230" s="70" t="n">
        <v>0</v>
      </c>
      <c r="C230" s="70" t="n">
        <v>0</v>
      </c>
      <c r="D230" s="70" t="n">
        <v>0</v>
      </c>
      <c r="E230" s="70" t="n">
        <v>0</v>
      </c>
      <c r="F230" s="70" t="n">
        <v>0</v>
      </c>
      <c r="G230" s="70" t="n">
        <v>0</v>
      </c>
      <c r="H230" s="70" t="n">
        <v>0</v>
      </c>
      <c r="I230" s="70" t="n">
        <v>0</v>
      </c>
      <c r="J230" s="70" t="n">
        <v>0</v>
      </c>
      <c r="K230" s="70" t="n">
        <v>0</v>
      </c>
      <c r="L230" s="70" t="n">
        <v>0</v>
      </c>
      <c r="M230" s="70" t="n">
        <v>0</v>
      </c>
      <c r="N230" s="70" t="n">
        <v>0</v>
      </c>
      <c r="O230" s="70" t="n">
        <v>0</v>
      </c>
    </row>
    <row r="231" customFormat="false" ht="12.75" hidden="false" customHeight="true" outlineLevel="0" collapsed="false">
      <c r="A231" s="70" t="s">
        <v>378</v>
      </c>
      <c r="B231" s="70" t="n">
        <v>337.39384</v>
      </c>
      <c r="C231" s="70" t="n">
        <v>245535.97871</v>
      </c>
      <c r="D231" s="70" t="n">
        <v>-2E-005</v>
      </c>
      <c r="E231" s="70" t="n">
        <v>392534.74979</v>
      </c>
      <c r="F231" s="70" t="n">
        <v>251383.72827</v>
      </c>
      <c r="G231" s="70" t="n">
        <v>0</v>
      </c>
      <c r="H231" s="70" t="n">
        <v>5022.99197</v>
      </c>
      <c r="I231" s="70" t="n">
        <v>0</v>
      </c>
      <c r="J231" s="70" t="n">
        <v>0</v>
      </c>
      <c r="K231" s="70" t="n">
        <v>0</v>
      </c>
      <c r="L231" s="70" t="n">
        <v>0</v>
      </c>
      <c r="M231" s="70" t="n">
        <v>0</v>
      </c>
      <c r="N231" s="70" t="n">
        <v>55.00595</v>
      </c>
      <c r="O231" s="70" t="n">
        <v>894869.84851</v>
      </c>
    </row>
    <row r="232" customFormat="false" ht="12.75" hidden="false" customHeight="true" outlineLevel="0" collapsed="false">
      <c r="A232" s="70" t="s">
        <v>379</v>
      </c>
      <c r="B232" s="70" t="n">
        <v>309.12777</v>
      </c>
      <c r="C232" s="70" t="n">
        <v>244487.28055</v>
      </c>
      <c r="D232" s="70" t="n">
        <v>0</v>
      </c>
      <c r="E232" s="70" t="n">
        <v>379036.59288</v>
      </c>
      <c r="F232" s="70" t="n">
        <v>244895.23266</v>
      </c>
      <c r="G232" s="70" t="n">
        <v>0</v>
      </c>
      <c r="H232" s="70" t="n">
        <v>4990.26867</v>
      </c>
      <c r="I232" s="70" t="n">
        <v>0</v>
      </c>
      <c r="J232" s="70" t="n">
        <v>0</v>
      </c>
      <c r="K232" s="70" t="n">
        <v>0</v>
      </c>
      <c r="L232" s="70" t="n">
        <v>0</v>
      </c>
      <c r="M232" s="70" t="n">
        <v>0</v>
      </c>
      <c r="N232" s="70" t="n">
        <v>55.00595</v>
      </c>
      <c r="O232" s="70" t="n">
        <v>873773.50848</v>
      </c>
    </row>
    <row r="233" customFormat="false" ht="12.75" hidden="false" customHeight="true" outlineLevel="0" collapsed="false">
      <c r="A233" s="70" t="s">
        <v>380</v>
      </c>
      <c r="B233" s="70" t="n">
        <v>28.26607</v>
      </c>
      <c r="C233" s="70" t="n">
        <v>1048.69816</v>
      </c>
      <c r="D233" s="70" t="n">
        <v>-2E-005</v>
      </c>
      <c r="E233" s="70" t="n">
        <v>13498.15691</v>
      </c>
      <c r="F233" s="70" t="n">
        <v>6488.49561</v>
      </c>
      <c r="G233" s="70" t="n">
        <v>0</v>
      </c>
      <c r="H233" s="70" t="n">
        <v>32.7233</v>
      </c>
      <c r="I233" s="70" t="n">
        <v>0</v>
      </c>
      <c r="J233" s="70" t="n">
        <v>0</v>
      </c>
      <c r="K233" s="70" t="n">
        <v>0</v>
      </c>
      <c r="L233" s="70" t="n">
        <v>0</v>
      </c>
      <c r="M233" s="70" t="n">
        <v>0</v>
      </c>
      <c r="N233" s="70" t="n">
        <v>0</v>
      </c>
      <c r="O233" s="70" t="n">
        <v>21096.34003</v>
      </c>
    </row>
    <row r="234" customFormat="false" ht="12.75" hidden="false" customHeight="true" outlineLevel="0" collapsed="false">
      <c r="A234" s="70" t="s">
        <v>381</v>
      </c>
      <c r="B234" s="70" t="n">
        <v>0</v>
      </c>
      <c r="C234" s="70" t="n">
        <v>1259684.16103</v>
      </c>
      <c r="D234" s="70" t="n">
        <v>68055.64301</v>
      </c>
      <c r="E234" s="70" t="n">
        <v>0</v>
      </c>
      <c r="F234" s="70" t="n">
        <v>0</v>
      </c>
      <c r="G234" s="70" t="n">
        <v>0</v>
      </c>
      <c r="H234" s="70" t="n">
        <v>0</v>
      </c>
      <c r="I234" s="70" t="n">
        <v>0</v>
      </c>
      <c r="J234" s="70" t="n">
        <v>0</v>
      </c>
      <c r="K234" s="70" t="n">
        <v>0</v>
      </c>
      <c r="L234" s="70" t="n">
        <v>0</v>
      </c>
      <c r="M234" s="70" t="n">
        <v>0</v>
      </c>
      <c r="N234" s="70" t="n">
        <v>0</v>
      </c>
      <c r="O234" s="70" t="n">
        <v>1327739.80404</v>
      </c>
    </row>
    <row r="235" customFormat="false" ht="12.75" hidden="false" customHeight="true" outlineLevel="0" collapsed="false">
      <c r="A235" s="70" t="s">
        <v>382</v>
      </c>
      <c r="B235" s="70" t="n">
        <v>0</v>
      </c>
      <c r="C235" s="70" t="n">
        <v>1246318.49149</v>
      </c>
      <c r="D235" s="70" t="n">
        <v>68055.64299</v>
      </c>
      <c r="E235" s="70" t="n">
        <v>0</v>
      </c>
      <c r="F235" s="70" t="n">
        <v>0</v>
      </c>
      <c r="G235" s="70" t="n">
        <v>0</v>
      </c>
      <c r="H235" s="70" t="n">
        <v>0</v>
      </c>
      <c r="I235" s="70" t="n">
        <v>0</v>
      </c>
      <c r="J235" s="70" t="n">
        <v>0</v>
      </c>
      <c r="K235" s="70" t="n">
        <v>0</v>
      </c>
      <c r="L235" s="70" t="n">
        <v>0</v>
      </c>
      <c r="M235" s="70" t="n">
        <v>0</v>
      </c>
      <c r="N235" s="70" t="n">
        <v>0</v>
      </c>
      <c r="O235" s="70" t="n">
        <v>1314374.13448</v>
      </c>
    </row>
    <row r="236" customFormat="false" ht="12.75" hidden="false" customHeight="true" outlineLevel="0" collapsed="false">
      <c r="A236" s="70" t="s">
        <v>380</v>
      </c>
      <c r="B236" s="70" t="n">
        <v>0</v>
      </c>
      <c r="C236" s="70" t="n">
        <v>13365.66954</v>
      </c>
      <c r="D236" s="70" t="n">
        <v>2E-005</v>
      </c>
      <c r="E236" s="70" t="n">
        <v>0</v>
      </c>
      <c r="F236" s="70" t="n">
        <v>0</v>
      </c>
      <c r="G236" s="70" t="n">
        <v>0</v>
      </c>
      <c r="H236" s="70" t="n">
        <v>0</v>
      </c>
      <c r="I236" s="70" t="n">
        <v>0</v>
      </c>
      <c r="J236" s="70" t="n">
        <v>0</v>
      </c>
      <c r="K236" s="70" t="n">
        <v>0</v>
      </c>
      <c r="L236" s="70" t="n">
        <v>0</v>
      </c>
      <c r="M236" s="70" t="n">
        <v>0</v>
      </c>
      <c r="N236" s="70" t="n">
        <v>0</v>
      </c>
      <c r="O236" s="70" t="n">
        <v>13365.66956</v>
      </c>
    </row>
    <row r="237" customFormat="false" ht="13.5" hidden="false" customHeight="true" outlineLevel="0" collapsed="false">
      <c r="A237" s="70" t="s">
        <v>383</v>
      </c>
      <c r="B237" s="70" t="n">
        <v>337.39384</v>
      </c>
      <c r="C237" s="70" t="n">
        <v>245535.97873</v>
      </c>
      <c r="D237" s="70" t="n">
        <v>1E-005</v>
      </c>
      <c r="E237" s="70" t="n">
        <v>392534.74979</v>
      </c>
      <c r="F237" s="70" t="n">
        <v>251383.72829</v>
      </c>
      <c r="G237" s="70" t="n">
        <v>0</v>
      </c>
      <c r="H237" s="70" t="n">
        <v>5022.99197</v>
      </c>
      <c r="I237" s="70" t="n">
        <v>0</v>
      </c>
      <c r="J237" s="70" t="n">
        <v>0</v>
      </c>
      <c r="K237" s="70" t="n">
        <v>0</v>
      </c>
      <c r="L237" s="70" t="n">
        <v>0</v>
      </c>
      <c r="M237" s="70" t="n">
        <v>0</v>
      </c>
      <c r="N237" s="70" t="n">
        <v>55.00595</v>
      </c>
      <c r="O237" s="70" t="n">
        <v>894869.84858</v>
      </c>
    </row>
    <row r="238" customFormat="false" ht="17.25" hidden="false" customHeight="true" outlineLevel="0" collapsed="false">
      <c r="A238" s="70" t="s">
        <v>384</v>
      </c>
      <c r="B238" s="70" t="n">
        <v>0</v>
      </c>
      <c r="C238" s="70" t="n">
        <v>1259684.16101</v>
      </c>
      <c r="D238" s="70" t="n">
        <v>68055.64301</v>
      </c>
      <c r="E238" s="70" t="n">
        <v>0</v>
      </c>
      <c r="F238" s="70" t="n">
        <v>0</v>
      </c>
      <c r="G238" s="70" t="n">
        <v>0</v>
      </c>
      <c r="H238" s="70" t="n">
        <v>0</v>
      </c>
      <c r="I238" s="70" t="n">
        <v>0</v>
      </c>
      <c r="J238" s="70" t="n">
        <v>0</v>
      </c>
      <c r="K238" s="70" t="n">
        <v>0</v>
      </c>
      <c r="L238" s="70" t="n">
        <v>0</v>
      </c>
      <c r="M238" s="70" t="n">
        <v>0</v>
      </c>
      <c r="N238" s="70" t="n">
        <v>0</v>
      </c>
      <c r="O238" s="70" t="n">
        <v>1327739.80402</v>
      </c>
      <c r="P238" s="84"/>
    </row>
    <row r="239" customFormat="false" ht="13.5" hidden="false" customHeight="true" outlineLevel="0" collapsed="false">
      <c r="A239" s="80" t="s">
        <v>385</v>
      </c>
      <c r="B239" s="78" t="n">
        <v>103816.11939</v>
      </c>
      <c r="C239" s="78" t="n">
        <v>94323.10241</v>
      </c>
      <c r="D239" s="78" t="n">
        <v>123003.8152</v>
      </c>
      <c r="E239" s="78" t="n">
        <v>89969.87364</v>
      </c>
      <c r="F239" s="78" t="n">
        <v>92717.21954</v>
      </c>
      <c r="G239" s="78" t="n">
        <v>43506.60086</v>
      </c>
      <c r="H239" s="78" t="n">
        <v>53012.41826</v>
      </c>
      <c r="I239" s="78" t="n">
        <v>151738.52505</v>
      </c>
      <c r="J239" s="78" t="n">
        <v>1389.8996</v>
      </c>
      <c r="K239" s="78" t="n">
        <v>1953.8134</v>
      </c>
      <c r="L239" s="78" t="n">
        <v>81319.00386</v>
      </c>
      <c r="M239" s="78" t="n">
        <v>141484.54213</v>
      </c>
      <c r="N239" s="78" t="n">
        <v>27746.87466</v>
      </c>
      <c r="O239" s="78" t="n">
        <v>1005981.808</v>
      </c>
    </row>
    <row r="240" customFormat="false" ht="12.75" hidden="false" customHeight="true" outlineLevel="0" collapsed="false">
      <c r="A240" s="70" t="s">
        <v>386</v>
      </c>
      <c r="B240" s="70" t="n">
        <v>36.53885</v>
      </c>
      <c r="C240" s="70" t="n">
        <v>23.60541</v>
      </c>
      <c r="D240" s="70" t="n">
        <v>210.43665</v>
      </c>
      <c r="E240" s="70" t="n">
        <v>27.9805</v>
      </c>
      <c r="F240" s="70" t="n">
        <v>15.6434</v>
      </c>
      <c r="G240" s="70" t="n">
        <v>106.26956</v>
      </c>
      <c r="H240" s="70" t="n">
        <v>0</v>
      </c>
      <c r="I240" s="70" t="n">
        <v>2.83901</v>
      </c>
      <c r="J240" s="70" t="n">
        <v>0</v>
      </c>
      <c r="K240" s="70" t="n">
        <v>1.30978</v>
      </c>
      <c r="L240" s="70" t="n">
        <v>0</v>
      </c>
      <c r="M240" s="70" t="n">
        <v>0.055</v>
      </c>
      <c r="N240" s="70" t="n">
        <v>0</v>
      </c>
      <c r="O240" s="70" t="n">
        <v>424.67816</v>
      </c>
    </row>
    <row r="241" customFormat="false" ht="12.75" hidden="false" customHeight="true" outlineLevel="0" collapsed="false">
      <c r="A241" s="70" t="s">
        <v>387</v>
      </c>
      <c r="B241" s="70" t="n">
        <v>4360.94939</v>
      </c>
      <c r="C241" s="70" t="n">
        <v>5423.01316</v>
      </c>
      <c r="D241" s="70" t="n">
        <v>11878.51239</v>
      </c>
      <c r="E241" s="70" t="n">
        <v>8989.22603</v>
      </c>
      <c r="F241" s="70" t="n">
        <v>4731.40949</v>
      </c>
      <c r="G241" s="70" t="n">
        <v>1935.36698</v>
      </c>
      <c r="H241" s="70" t="n">
        <v>391.08687</v>
      </c>
      <c r="I241" s="70" t="n">
        <v>346.21085</v>
      </c>
      <c r="J241" s="70" t="n">
        <v>21.19077</v>
      </c>
      <c r="K241" s="70" t="n">
        <v>22.6153</v>
      </c>
      <c r="L241" s="70" t="n">
        <v>950.27026</v>
      </c>
      <c r="M241" s="70" t="n">
        <v>881.51689</v>
      </c>
      <c r="N241" s="70" t="n">
        <v>124.57385</v>
      </c>
      <c r="O241" s="70" t="n">
        <v>40055.94223</v>
      </c>
    </row>
    <row r="242" customFormat="false" ht="12.75" hidden="false" customHeight="true" outlineLevel="0" collapsed="false">
      <c r="A242" s="70" t="s">
        <v>388</v>
      </c>
      <c r="B242" s="70" t="n">
        <v>86461.08254</v>
      </c>
      <c r="C242" s="70" t="n">
        <v>82997.44291</v>
      </c>
      <c r="D242" s="70" t="n">
        <v>104084.08924</v>
      </c>
      <c r="E242" s="70" t="n">
        <v>67472.64919</v>
      </c>
      <c r="F242" s="70" t="n">
        <v>83083.92316</v>
      </c>
      <c r="G242" s="70" t="n">
        <v>37890.64306</v>
      </c>
      <c r="H242" s="70" t="n">
        <v>50042.53986</v>
      </c>
      <c r="I242" s="70" t="n">
        <v>151067.81676</v>
      </c>
      <c r="J242" s="70" t="n">
        <v>1139.77886</v>
      </c>
      <c r="K242" s="70" t="n">
        <v>1408.43368</v>
      </c>
      <c r="L242" s="70" t="n">
        <v>79389.42624</v>
      </c>
      <c r="M242" s="70" t="n">
        <v>139665.63658</v>
      </c>
      <c r="N242" s="70" t="n">
        <v>26751.86096</v>
      </c>
      <c r="O242" s="70" t="n">
        <v>911455.32304</v>
      </c>
    </row>
    <row r="243" customFormat="false" ht="12.75" hidden="false" customHeight="true" outlineLevel="0" collapsed="false">
      <c r="A243" s="70" t="s">
        <v>389</v>
      </c>
      <c r="B243" s="70" t="n">
        <v>566.26831</v>
      </c>
      <c r="C243" s="70" t="n">
        <v>1767.31163</v>
      </c>
      <c r="D243" s="70" t="n">
        <v>575.28022</v>
      </c>
      <c r="E243" s="70" t="n">
        <v>2845.75782</v>
      </c>
      <c r="F243" s="70" t="n">
        <v>481.0714</v>
      </c>
      <c r="G243" s="70" t="n">
        <v>762.77179</v>
      </c>
      <c r="H243" s="70" t="n">
        <v>494.13834</v>
      </c>
      <c r="I243" s="70" t="n">
        <v>55.79743</v>
      </c>
      <c r="J243" s="70" t="n">
        <v>0</v>
      </c>
      <c r="K243" s="70" t="n">
        <v>0</v>
      </c>
      <c r="L243" s="70" t="n">
        <v>796.41053</v>
      </c>
      <c r="M243" s="70" t="n">
        <v>50.70694</v>
      </c>
      <c r="N243" s="70" t="n">
        <v>103.25976</v>
      </c>
      <c r="O243" s="70" t="n">
        <v>8498.77417</v>
      </c>
    </row>
    <row r="244" customFormat="false" ht="12.75" hidden="false" customHeight="true" outlineLevel="0" collapsed="false">
      <c r="A244" s="70" t="s">
        <v>390</v>
      </c>
      <c r="B244" s="70" t="n">
        <v>1741.9898</v>
      </c>
      <c r="C244" s="70" t="n">
        <v>1736.12803</v>
      </c>
      <c r="D244" s="70" t="n">
        <v>797.9754</v>
      </c>
      <c r="E244" s="70" t="n">
        <v>331.9072</v>
      </c>
      <c r="F244" s="70" t="n">
        <v>905.06136</v>
      </c>
      <c r="G244" s="70" t="n">
        <v>161.80363</v>
      </c>
      <c r="H244" s="70" t="n">
        <v>351.3678</v>
      </c>
      <c r="I244" s="70" t="n">
        <v>64.22263</v>
      </c>
      <c r="J244" s="70" t="n">
        <v>2.37228</v>
      </c>
      <c r="K244" s="70" t="n">
        <v>0</v>
      </c>
      <c r="L244" s="70" t="n">
        <v>11.88971</v>
      </c>
      <c r="M244" s="70" t="n">
        <v>605.097</v>
      </c>
      <c r="N244" s="70" t="n">
        <v>265.32726</v>
      </c>
      <c r="O244" s="70" t="n">
        <v>6975.1421</v>
      </c>
    </row>
    <row r="245" customFormat="false" ht="12.75" hidden="false" customHeight="true" outlineLevel="0" collapsed="false">
      <c r="A245" s="70" t="s">
        <v>391</v>
      </c>
      <c r="B245" s="70" t="n">
        <v>0</v>
      </c>
      <c r="C245" s="70" t="n">
        <v>142.6044</v>
      </c>
      <c r="D245" s="70" t="n">
        <v>10.29688</v>
      </c>
      <c r="E245" s="70" t="n">
        <v>311.49801</v>
      </c>
      <c r="F245" s="70" t="n">
        <v>84.43204</v>
      </c>
      <c r="G245" s="70" t="n">
        <v>17.15073</v>
      </c>
      <c r="H245" s="70" t="n">
        <v>27.57337</v>
      </c>
      <c r="I245" s="70" t="n">
        <v>0.4922</v>
      </c>
      <c r="J245" s="70" t="n">
        <v>0</v>
      </c>
      <c r="K245" s="70" t="n">
        <v>0</v>
      </c>
      <c r="L245" s="70" t="n">
        <v>0.99107</v>
      </c>
      <c r="M245" s="70" t="n">
        <v>16.82412</v>
      </c>
      <c r="N245" s="70" t="n">
        <v>-1E-005</v>
      </c>
      <c r="O245" s="70" t="n">
        <v>611.86281</v>
      </c>
    </row>
    <row r="246" customFormat="false" ht="12.75" hidden="false" customHeight="true" outlineLevel="0" collapsed="false">
      <c r="A246" s="70" t="s">
        <v>392</v>
      </c>
      <c r="B246" s="70" t="n">
        <v>525.20134</v>
      </c>
      <c r="C246" s="70" t="n">
        <v>66.08695</v>
      </c>
      <c r="D246" s="70" t="n">
        <v>343.24869</v>
      </c>
      <c r="E246" s="70" t="n">
        <v>0</v>
      </c>
      <c r="F246" s="70" t="n">
        <v>454.36138</v>
      </c>
      <c r="G246" s="70" t="n">
        <v>52.84225</v>
      </c>
      <c r="H246" s="70" t="n">
        <v>177.73262</v>
      </c>
      <c r="I246" s="70" t="n">
        <v>27.08051</v>
      </c>
      <c r="J246" s="70" t="n">
        <v>0</v>
      </c>
      <c r="K246" s="70" t="n">
        <v>0</v>
      </c>
      <c r="L246" s="70" t="n">
        <v>0</v>
      </c>
      <c r="M246" s="70" t="n">
        <v>78.2562</v>
      </c>
      <c r="N246" s="70" t="n">
        <v>148.52422</v>
      </c>
      <c r="O246" s="70" t="n">
        <v>1873.33416</v>
      </c>
    </row>
    <row r="247" customFormat="false" ht="12.75" hidden="false" customHeight="true" outlineLevel="0" collapsed="false">
      <c r="A247" s="70" t="s">
        <v>393</v>
      </c>
      <c r="B247" s="70" t="n">
        <v>0</v>
      </c>
      <c r="C247" s="70" t="n">
        <v>0</v>
      </c>
      <c r="D247" s="70" t="n">
        <v>17.67971</v>
      </c>
      <c r="E247" s="70" t="n">
        <v>0</v>
      </c>
      <c r="F247" s="70" t="n">
        <v>5.25677</v>
      </c>
      <c r="G247" s="70" t="n">
        <v>16.78737</v>
      </c>
      <c r="H247" s="70" t="n">
        <v>9.48438</v>
      </c>
      <c r="I247" s="70" t="n">
        <v>0.23337</v>
      </c>
      <c r="J247" s="70" t="n">
        <v>0</v>
      </c>
      <c r="K247" s="70" t="n">
        <v>0</v>
      </c>
      <c r="L247" s="70" t="n">
        <v>0</v>
      </c>
      <c r="M247" s="70" t="n">
        <v>1.44107</v>
      </c>
      <c r="N247" s="70" t="n">
        <v>1.85369</v>
      </c>
      <c r="O247" s="70" t="n">
        <v>52.73636</v>
      </c>
    </row>
    <row r="248" customFormat="false" ht="12.75" hidden="false" customHeight="true" outlineLevel="0" collapsed="false">
      <c r="A248" s="70" t="s">
        <v>394</v>
      </c>
      <c r="B248" s="70" t="n">
        <v>61.33063</v>
      </c>
      <c r="C248" s="70" t="n">
        <v>1.76667</v>
      </c>
      <c r="D248" s="70" t="n">
        <v>0</v>
      </c>
      <c r="E248" s="70" t="n">
        <v>0</v>
      </c>
      <c r="F248" s="70" t="n">
        <v>0</v>
      </c>
      <c r="G248" s="70" t="n">
        <v>0</v>
      </c>
      <c r="H248" s="70" t="n">
        <v>0</v>
      </c>
      <c r="I248" s="70" t="n">
        <v>0</v>
      </c>
      <c r="J248" s="70" t="n">
        <v>0</v>
      </c>
      <c r="K248" s="70" t="n">
        <v>0</v>
      </c>
      <c r="L248" s="70" t="n">
        <v>0</v>
      </c>
      <c r="M248" s="70" t="n">
        <v>6.5597</v>
      </c>
      <c r="N248" s="70" t="n">
        <v>0</v>
      </c>
      <c r="O248" s="70" t="n">
        <v>69.657</v>
      </c>
    </row>
    <row r="249" customFormat="false" ht="12.75" hidden="false" customHeight="true" outlineLevel="0" collapsed="false">
      <c r="A249" s="70" t="s">
        <v>395</v>
      </c>
      <c r="B249" s="70" t="n">
        <v>4570.7623</v>
      </c>
      <c r="C249" s="70" t="n">
        <v>995.14083</v>
      </c>
      <c r="D249" s="70" t="n">
        <v>-2E-005</v>
      </c>
      <c r="E249" s="70" t="n">
        <v>38.95282</v>
      </c>
      <c r="F249" s="70" t="n">
        <v>0</v>
      </c>
      <c r="G249" s="70" t="n">
        <v>1.39306</v>
      </c>
      <c r="H249" s="70" t="n">
        <v>89.66575</v>
      </c>
      <c r="I249" s="70" t="n">
        <v>172.2997</v>
      </c>
      <c r="J249" s="70" t="n">
        <v>0.00823</v>
      </c>
      <c r="K249" s="70" t="n">
        <v>58.09976</v>
      </c>
      <c r="L249" s="70" t="n">
        <v>46.58843</v>
      </c>
      <c r="M249" s="70" t="n">
        <v>13.80847</v>
      </c>
      <c r="N249" s="70" t="n">
        <v>200.9729</v>
      </c>
      <c r="O249" s="70" t="n">
        <v>6187.69223</v>
      </c>
    </row>
    <row r="250" customFormat="false" ht="12.75" hidden="false" customHeight="true" outlineLevel="0" collapsed="false">
      <c r="A250" s="70" t="s">
        <v>396</v>
      </c>
      <c r="B250" s="70" t="n">
        <v>5491.99623</v>
      </c>
      <c r="C250" s="70" t="n">
        <v>1170.00242</v>
      </c>
      <c r="D250" s="70" t="n">
        <v>5086.29604</v>
      </c>
      <c r="E250" s="70" t="n">
        <v>9951.90207</v>
      </c>
      <c r="F250" s="70" t="n">
        <v>2956.06054</v>
      </c>
      <c r="G250" s="70" t="n">
        <v>2561.57243</v>
      </c>
      <c r="H250" s="70" t="n">
        <v>1428.82927</v>
      </c>
      <c r="I250" s="70" t="n">
        <v>1.53259</v>
      </c>
      <c r="J250" s="70" t="n">
        <v>226.54946</v>
      </c>
      <c r="K250" s="70" t="n">
        <v>463.35488</v>
      </c>
      <c r="L250" s="70" t="n">
        <v>123.42762</v>
      </c>
      <c r="M250" s="70" t="n">
        <v>164.64016</v>
      </c>
      <c r="N250" s="70" t="n">
        <v>150.50203</v>
      </c>
      <c r="O250" s="70" t="n">
        <v>29776.66574</v>
      </c>
    </row>
    <row r="251" customFormat="false" ht="12.75" hidden="false" customHeight="true" outlineLevel="0" collapsed="false">
      <c r="A251" s="70" t="s">
        <v>397</v>
      </c>
      <c r="B251" s="70" t="n">
        <v>-22647.6293</v>
      </c>
      <c r="C251" s="70" t="n">
        <v>-15095.27532</v>
      </c>
      <c r="D251" s="70" t="n">
        <v>-17081.85294</v>
      </c>
      <c r="E251" s="70" t="n">
        <v>-17946.00754</v>
      </c>
      <c r="F251" s="70" t="n">
        <v>-10800.56401</v>
      </c>
      <c r="G251" s="70" t="n">
        <v>-11594.33641</v>
      </c>
      <c r="H251" s="70" t="n">
        <v>-10818.3135</v>
      </c>
      <c r="I251" s="70" t="n">
        <v>-26189.0272</v>
      </c>
      <c r="J251" s="70" t="n">
        <v>-70.66626</v>
      </c>
      <c r="K251" s="70" t="n">
        <v>-80.05413</v>
      </c>
      <c r="L251" s="70" t="n">
        <v>-13800.19427</v>
      </c>
      <c r="M251" s="70" t="n">
        <v>-27115.27388</v>
      </c>
      <c r="N251" s="70" t="n">
        <v>-4946.23145</v>
      </c>
      <c r="O251" s="70" t="n">
        <v>-178185.42621</v>
      </c>
    </row>
    <row r="252" customFormat="false" ht="12.75" hidden="false" customHeight="true" outlineLevel="0" collapsed="false">
      <c r="A252" s="70" t="s">
        <v>398</v>
      </c>
      <c r="B252" s="70" t="n">
        <v>-20988.15892</v>
      </c>
      <c r="C252" s="70" t="n">
        <v>-14526.33777</v>
      </c>
      <c r="D252" s="70" t="n">
        <v>-15803.05847</v>
      </c>
      <c r="E252" s="70" t="n">
        <v>-17765.59339</v>
      </c>
      <c r="F252" s="70" t="n">
        <v>-10429.24745</v>
      </c>
      <c r="G252" s="70" t="n">
        <v>-10593.4864</v>
      </c>
      <c r="H252" s="70" t="n">
        <v>-10162.12922</v>
      </c>
      <c r="I252" s="70" t="n">
        <v>-19374.74403</v>
      </c>
      <c r="J252" s="70" t="n">
        <v>-21.40604</v>
      </c>
      <c r="K252" s="70" t="n">
        <v>-63.03133</v>
      </c>
      <c r="L252" s="70" t="n">
        <v>-10697.37099</v>
      </c>
      <c r="M252" s="70" t="n">
        <v>-16550.56333</v>
      </c>
      <c r="N252" s="70" t="n">
        <v>-4678.36954</v>
      </c>
      <c r="O252" s="70" t="n">
        <v>-151653.49688</v>
      </c>
    </row>
    <row r="253" customFormat="false" ht="12.75" hidden="false" customHeight="true" outlineLevel="0" collapsed="false">
      <c r="A253" s="70" t="s">
        <v>399</v>
      </c>
      <c r="B253" s="70" t="n">
        <v>0</v>
      </c>
      <c r="C253" s="70" t="n">
        <v>0</v>
      </c>
      <c r="D253" s="70" t="n">
        <v>0</v>
      </c>
      <c r="E253" s="70" t="n">
        <v>0</v>
      </c>
      <c r="F253" s="70" t="n">
        <v>0</v>
      </c>
      <c r="G253" s="70" t="n">
        <v>0</v>
      </c>
      <c r="H253" s="70" t="n">
        <v>0</v>
      </c>
      <c r="I253" s="70" t="n">
        <v>0</v>
      </c>
      <c r="J253" s="70" t="n">
        <v>0</v>
      </c>
      <c r="K253" s="70" t="n">
        <v>0</v>
      </c>
      <c r="L253" s="70" t="n">
        <v>0</v>
      </c>
      <c r="M253" s="70" t="n">
        <v>0</v>
      </c>
      <c r="N253" s="70" t="n">
        <v>0</v>
      </c>
      <c r="O253" s="70" t="n">
        <v>0</v>
      </c>
    </row>
    <row r="254" customFormat="false" ht="12.75" hidden="false" customHeight="true" outlineLevel="0" collapsed="false">
      <c r="A254" s="70" t="s">
        <v>400</v>
      </c>
      <c r="B254" s="70" t="n">
        <v>-894.84622</v>
      </c>
      <c r="C254" s="70" t="n">
        <v>-161.81417</v>
      </c>
      <c r="D254" s="70" t="n">
        <v>-164.67198</v>
      </c>
      <c r="E254" s="70" t="n">
        <v>-38.871</v>
      </c>
      <c r="F254" s="70" t="n">
        <v>-139.07257</v>
      </c>
      <c r="G254" s="70" t="n">
        <v>-536.36366</v>
      </c>
      <c r="H254" s="70" t="n">
        <v>-310.86753</v>
      </c>
      <c r="I254" s="70" t="n">
        <v>-3568.02398</v>
      </c>
      <c r="J254" s="70" t="n">
        <v>-49.26022</v>
      </c>
      <c r="K254" s="70" t="n">
        <v>-17.0228</v>
      </c>
      <c r="L254" s="70" t="n">
        <v>-1420.60026</v>
      </c>
      <c r="M254" s="70" t="n">
        <v>-4316.32533</v>
      </c>
      <c r="N254" s="70" t="n">
        <v>-257.22891</v>
      </c>
      <c r="O254" s="70" t="n">
        <v>-11874.96863</v>
      </c>
    </row>
    <row r="255" customFormat="false" ht="12.75" hidden="false" customHeight="true" outlineLevel="0" collapsed="false">
      <c r="A255" s="70" t="s">
        <v>401</v>
      </c>
      <c r="B255" s="70" t="n">
        <v>0</v>
      </c>
      <c r="C255" s="70" t="n">
        <v>-361.54112</v>
      </c>
      <c r="D255" s="70" t="n">
        <v>0</v>
      </c>
      <c r="E255" s="70" t="n">
        <v>-42.69243</v>
      </c>
      <c r="F255" s="70" t="n">
        <v>0</v>
      </c>
      <c r="G255" s="70" t="n">
        <v>0</v>
      </c>
      <c r="H255" s="70" t="n">
        <v>0</v>
      </c>
      <c r="I255" s="70" t="n">
        <v>-72.26512</v>
      </c>
      <c r="J255" s="70" t="n">
        <v>0</v>
      </c>
      <c r="K255" s="70" t="n">
        <v>0</v>
      </c>
      <c r="L255" s="70" t="n">
        <v>-440.2853</v>
      </c>
      <c r="M255" s="70" t="n">
        <v>-533.96576</v>
      </c>
      <c r="N255" s="70" t="n">
        <v>0</v>
      </c>
      <c r="O255" s="70" t="n">
        <v>-1450.74973</v>
      </c>
    </row>
    <row r="256" customFormat="false" ht="12.75" hidden="false" customHeight="true" outlineLevel="0" collapsed="false">
      <c r="A256" s="70" t="s">
        <v>402</v>
      </c>
      <c r="B256" s="70" t="n">
        <v>0</v>
      </c>
      <c r="C256" s="70" t="n">
        <v>0</v>
      </c>
      <c r="D256" s="70" t="n">
        <v>0</v>
      </c>
      <c r="E256" s="70" t="n">
        <v>0</v>
      </c>
      <c r="F256" s="70" t="n">
        <v>0</v>
      </c>
      <c r="G256" s="70" t="n">
        <v>0</v>
      </c>
      <c r="H256" s="70" t="n">
        <v>0</v>
      </c>
      <c r="I256" s="70" t="n">
        <v>-2482.68832</v>
      </c>
      <c r="J256" s="70" t="n">
        <v>0</v>
      </c>
      <c r="K256" s="70" t="n">
        <v>0</v>
      </c>
      <c r="L256" s="70" t="n">
        <v>-961.73547</v>
      </c>
      <c r="M256" s="70" t="n">
        <v>-4406.97222</v>
      </c>
      <c r="N256" s="70" t="n">
        <v>0</v>
      </c>
      <c r="O256" s="70" t="n">
        <v>-7851.39601</v>
      </c>
    </row>
    <row r="257" customFormat="false" ht="12.75" hidden="false" customHeight="true" outlineLevel="0" collapsed="false">
      <c r="A257" s="70" t="s">
        <v>403</v>
      </c>
      <c r="B257" s="70" t="n">
        <v>-764.50887</v>
      </c>
      <c r="C257" s="70" t="n">
        <v>0</v>
      </c>
      <c r="D257" s="70" t="n">
        <v>-256.56914</v>
      </c>
      <c r="E257" s="70" t="n">
        <v>-97.28239</v>
      </c>
      <c r="F257" s="70" t="n">
        <v>0</v>
      </c>
      <c r="G257" s="70" t="n">
        <v>-464.48635</v>
      </c>
      <c r="H257" s="70" t="n">
        <v>-345.31675</v>
      </c>
      <c r="I257" s="70" t="n">
        <v>-674.09985</v>
      </c>
      <c r="J257" s="70" t="n">
        <v>0</v>
      </c>
      <c r="K257" s="70" t="n">
        <v>0</v>
      </c>
      <c r="L257" s="70" t="n">
        <v>0</v>
      </c>
      <c r="M257" s="70" t="n">
        <v>-1074.58798</v>
      </c>
      <c r="N257" s="70" t="n">
        <v>-10.633</v>
      </c>
      <c r="O257" s="70" t="n">
        <v>-3687.48433</v>
      </c>
    </row>
    <row r="258" customFormat="false" ht="12.75" hidden="false" customHeight="true" outlineLevel="0" collapsed="false">
      <c r="A258" s="70" t="s">
        <v>404</v>
      </c>
      <c r="B258" s="70" t="n">
        <v>-0.11529</v>
      </c>
      <c r="C258" s="70" t="n">
        <v>-45.58226</v>
      </c>
      <c r="D258" s="70" t="n">
        <v>-857.55335</v>
      </c>
      <c r="E258" s="70" t="n">
        <v>-1.56833</v>
      </c>
      <c r="F258" s="70" t="n">
        <v>-232.24399</v>
      </c>
      <c r="G258" s="70" t="n">
        <v>0</v>
      </c>
      <c r="H258" s="70" t="n">
        <v>0</v>
      </c>
      <c r="I258" s="70" t="n">
        <v>-17.2059</v>
      </c>
      <c r="J258" s="70" t="n">
        <v>0</v>
      </c>
      <c r="K258" s="70" t="n">
        <v>0</v>
      </c>
      <c r="L258" s="70" t="n">
        <v>-280.20225</v>
      </c>
      <c r="M258" s="70" t="n">
        <v>-232.85926</v>
      </c>
      <c r="N258" s="70" t="n">
        <v>0</v>
      </c>
      <c r="O258" s="70" t="n">
        <v>-1667.33063</v>
      </c>
    </row>
    <row r="259" customFormat="false" ht="12.75" hidden="false" customHeight="true" outlineLevel="0" collapsed="false">
      <c r="A259" s="70" t="s">
        <v>405</v>
      </c>
      <c r="B259" s="70" t="n">
        <v>81168.49009</v>
      </c>
      <c r="C259" s="70" t="n">
        <v>79227.82709</v>
      </c>
      <c r="D259" s="70" t="n">
        <v>105921.96226</v>
      </c>
      <c r="E259" s="70" t="n">
        <v>72023.8661</v>
      </c>
      <c r="F259" s="70" t="n">
        <v>81916.65553</v>
      </c>
      <c r="G259" s="70" t="n">
        <v>31912.26445</v>
      </c>
      <c r="H259" s="70" t="n">
        <v>42194.10476</v>
      </c>
      <c r="I259" s="70" t="n">
        <v>125549.49785</v>
      </c>
      <c r="J259" s="70" t="n">
        <v>1319.23334</v>
      </c>
      <c r="K259" s="70" t="n">
        <v>1873.75927</v>
      </c>
      <c r="L259" s="70" t="n">
        <v>67518.80959</v>
      </c>
      <c r="M259" s="70" t="n">
        <v>114369.26825</v>
      </c>
      <c r="N259" s="70" t="n">
        <v>22800.64321</v>
      </c>
      <c r="O259" s="70" t="n">
        <v>827796.38179</v>
      </c>
    </row>
    <row r="260" customFormat="false" ht="12.75" hidden="false" customHeight="true" outlineLevel="0" collapsed="false">
      <c r="A260" s="70" t="s">
        <v>406</v>
      </c>
      <c r="B260" s="70" t="n">
        <v>38525.23938</v>
      </c>
      <c r="C260" s="70" t="n">
        <v>54089.06647</v>
      </c>
      <c r="D260" s="70" t="n">
        <v>43915.92174</v>
      </c>
      <c r="E260" s="70" t="n">
        <v>53443.80231</v>
      </c>
      <c r="F260" s="70" t="n">
        <v>33351.81971</v>
      </c>
      <c r="G260" s="70" t="n">
        <v>29873.58371</v>
      </c>
      <c r="H260" s="70" t="n">
        <v>14080.71026</v>
      </c>
      <c r="I260" s="70" t="n">
        <v>4094.99389</v>
      </c>
      <c r="J260" s="70" t="n">
        <v>794.55932</v>
      </c>
      <c r="K260" s="70" t="n">
        <v>5735.27564</v>
      </c>
      <c r="L260" s="70" t="n">
        <v>7092.52977</v>
      </c>
      <c r="M260" s="70" t="n">
        <v>10095.17748</v>
      </c>
      <c r="N260" s="70" t="n">
        <v>831.11095</v>
      </c>
      <c r="O260" s="70" t="n">
        <v>295923.79063</v>
      </c>
    </row>
    <row r="261" customFormat="false" ht="12.75" hidden="false" customHeight="true" outlineLevel="0" collapsed="false">
      <c r="A261" s="70" t="s">
        <v>407</v>
      </c>
      <c r="B261" s="70" t="n">
        <v>19991.94128</v>
      </c>
      <c r="C261" s="70" t="n">
        <v>33566.65745</v>
      </c>
      <c r="D261" s="70" t="n">
        <v>20101.741</v>
      </c>
      <c r="E261" s="70" t="n">
        <v>24745.06199</v>
      </c>
      <c r="F261" s="70" t="n">
        <v>20391.78554</v>
      </c>
      <c r="G261" s="70" t="n">
        <v>15876.73261</v>
      </c>
      <c r="H261" s="70" t="n">
        <v>8895.57518</v>
      </c>
      <c r="I261" s="70" t="n">
        <v>2099.89268</v>
      </c>
      <c r="J261" s="70" t="n">
        <v>512.02256</v>
      </c>
      <c r="K261" s="70" t="n">
        <v>1422.91374</v>
      </c>
      <c r="L261" s="70" t="n">
        <v>3814.96244</v>
      </c>
      <c r="M261" s="70" t="n">
        <v>3991.92614</v>
      </c>
      <c r="N261" s="70" t="n">
        <v>384.98332</v>
      </c>
      <c r="O261" s="70" t="n">
        <v>155796.19593</v>
      </c>
    </row>
    <row r="262" customFormat="false" ht="12.75" hidden="false" customHeight="true" outlineLevel="0" collapsed="false">
      <c r="A262" s="70" t="s">
        <v>408</v>
      </c>
      <c r="B262" s="70" t="n">
        <v>13300.79954</v>
      </c>
      <c r="C262" s="70" t="n">
        <v>16065.96765</v>
      </c>
      <c r="D262" s="70" t="n">
        <v>17565.48404</v>
      </c>
      <c r="E262" s="70" t="n">
        <v>23031.55393</v>
      </c>
      <c r="F262" s="70" t="n">
        <v>7511.46146</v>
      </c>
      <c r="G262" s="70" t="n">
        <v>10267.48229</v>
      </c>
      <c r="H262" s="70" t="n">
        <v>3909.30895</v>
      </c>
      <c r="I262" s="70" t="n">
        <v>1660.12229</v>
      </c>
      <c r="J262" s="70" t="n">
        <v>113.06274</v>
      </c>
      <c r="K262" s="70" t="n">
        <v>4110.80134</v>
      </c>
      <c r="L262" s="70" t="n">
        <v>2502.43648</v>
      </c>
      <c r="M262" s="70" t="n">
        <v>2116.33926</v>
      </c>
      <c r="N262" s="70" t="n">
        <v>128.9825</v>
      </c>
      <c r="O262" s="70" t="n">
        <v>102283.80247</v>
      </c>
    </row>
    <row r="263" customFormat="false" ht="12.75" hidden="false" customHeight="true" outlineLevel="0" collapsed="false">
      <c r="A263" s="70" t="s">
        <v>409</v>
      </c>
      <c r="B263" s="70" t="n">
        <v>447.95236</v>
      </c>
      <c r="C263" s="70" t="n">
        <v>1921.10205</v>
      </c>
      <c r="D263" s="70" t="n">
        <v>711.33193</v>
      </c>
      <c r="E263" s="70" t="n">
        <v>1615.51735</v>
      </c>
      <c r="F263" s="70" t="n">
        <v>277.16154</v>
      </c>
      <c r="G263" s="70" t="n">
        <v>60.0266</v>
      </c>
      <c r="H263" s="70" t="n">
        <v>88.0105</v>
      </c>
      <c r="I263" s="70" t="n">
        <v>102.901</v>
      </c>
      <c r="J263" s="70" t="n">
        <v>74.088</v>
      </c>
      <c r="K263" s="70" t="n">
        <v>0</v>
      </c>
      <c r="L263" s="70" t="n">
        <v>246.11868</v>
      </c>
      <c r="M263" s="70" t="n">
        <v>181.63422</v>
      </c>
      <c r="N263" s="70" t="n">
        <v>1.67309</v>
      </c>
      <c r="O263" s="70" t="n">
        <v>5727.51732</v>
      </c>
    </row>
    <row r="264" customFormat="false" ht="12.75" hidden="false" customHeight="true" outlineLevel="0" collapsed="false">
      <c r="A264" s="70" t="s">
        <v>410</v>
      </c>
      <c r="B264" s="70" t="n">
        <v>1846.02461</v>
      </c>
      <c r="C264" s="70" t="n">
        <v>847.46367</v>
      </c>
      <c r="D264" s="70" t="n">
        <v>1687.66127</v>
      </c>
      <c r="E264" s="70" t="n">
        <v>39.54358</v>
      </c>
      <c r="F264" s="70" t="n">
        <v>642.15298</v>
      </c>
      <c r="G264" s="70" t="n">
        <v>0</v>
      </c>
      <c r="H264" s="70" t="n">
        <v>0</v>
      </c>
      <c r="I264" s="70" t="n">
        <v>0</v>
      </c>
      <c r="J264" s="70" t="n">
        <v>0</v>
      </c>
      <c r="K264" s="70" t="n">
        <v>0</v>
      </c>
      <c r="L264" s="70" t="n">
        <v>0</v>
      </c>
      <c r="M264" s="70" t="n">
        <v>0</v>
      </c>
      <c r="N264" s="70" t="n">
        <v>0</v>
      </c>
      <c r="O264" s="70" t="n">
        <v>5062.84611</v>
      </c>
    </row>
    <row r="265" customFormat="false" ht="12.75" hidden="false" customHeight="true" outlineLevel="0" collapsed="false">
      <c r="A265" s="70" t="s">
        <v>411</v>
      </c>
      <c r="B265" s="70" t="n">
        <v>2938.52159</v>
      </c>
      <c r="C265" s="70" t="n">
        <v>1687.87565</v>
      </c>
      <c r="D265" s="70" t="n">
        <v>3849.7035</v>
      </c>
      <c r="E265" s="70" t="n">
        <v>4012.12546</v>
      </c>
      <c r="F265" s="70" t="n">
        <v>4529.25819</v>
      </c>
      <c r="G265" s="70" t="n">
        <v>3669.34221</v>
      </c>
      <c r="H265" s="70" t="n">
        <v>1187.81563</v>
      </c>
      <c r="I265" s="70" t="n">
        <v>232.07792</v>
      </c>
      <c r="J265" s="70" t="n">
        <v>95.38602</v>
      </c>
      <c r="K265" s="70" t="n">
        <v>201.56056</v>
      </c>
      <c r="L265" s="70" t="n">
        <v>529.01217</v>
      </c>
      <c r="M265" s="70" t="n">
        <v>3805.27786</v>
      </c>
      <c r="N265" s="70" t="n">
        <v>315.47204</v>
      </c>
      <c r="O265" s="70" t="n">
        <v>27053.4288</v>
      </c>
    </row>
    <row r="266" customFormat="false" ht="12.75" hidden="false" customHeight="true" outlineLevel="0" collapsed="false">
      <c r="A266" s="70" t="s">
        <v>412</v>
      </c>
      <c r="B266" s="70" t="n">
        <v>-12573.91817</v>
      </c>
      <c r="C266" s="70" t="n">
        <v>-13662.52333</v>
      </c>
      <c r="D266" s="70" t="n">
        <v>-22476.38456</v>
      </c>
      <c r="E266" s="70" t="n">
        <v>-12722.10639</v>
      </c>
      <c r="F266" s="70" t="n">
        <v>-16219.15178</v>
      </c>
      <c r="G266" s="70" t="n">
        <v>-7456.27863</v>
      </c>
      <c r="H266" s="70" t="n">
        <v>-3750.18567</v>
      </c>
      <c r="I266" s="70" t="n">
        <v>-3613.5478</v>
      </c>
      <c r="J266" s="70" t="n">
        <v>-173.87817</v>
      </c>
      <c r="K266" s="70" t="n">
        <v>-384.90975</v>
      </c>
      <c r="L266" s="70" t="n">
        <v>-3095.40372</v>
      </c>
      <c r="M266" s="70" t="n">
        <v>-2291.29032</v>
      </c>
      <c r="N266" s="70" t="n">
        <v>-525.58839</v>
      </c>
      <c r="O266" s="70" t="n">
        <v>-98945.16668</v>
      </c>
    </row>
    <row r="267" customFormat="false" ht="12.75" hidden="false" customHeight="true" outlineLevel="0" collapsed="false">
      <c r="A267" s="70" t="s">
        <v>407</v>
      </c>
      <c r="B267" s="70" t="n">
        <v>-5268.81018</v>
      </c>
      <c r="C267" s="70" t="n">
        <v>-5836.88667</v>
      </c>
      <c r="D267" s="70" t="n">
        <v>-7687.40583</v>
      </c>
      <c r="E267" s="70" t="n">
        <v>-1687.86555</v>
      </c>
      <c r="F267" s="70" t="n">
        <v>-800.91422</v>
      </c>
      <c r="G267" s="70" t="n">
        <v>-2913.12651</v>
      </c>
      <c r="H267" s="70" t="n">
        <v>-2051.48036</v>
      </c>
      <c r="I267" s="70" t="n">
        <v>-2043.6611</v>
      </c>
      <c r="J267" s="70" t="n">
        <v>-159.66854</v>
      </c>
      <c r="K267" s="70" t="n">
        <v>-384.90975</v>
      </c>
      <c r="L267" s="70" t="n">
        <v>-1337.50232</v>
      </c>
      <c r="M267" s="70" t="n">
        <v>-921.20191</v>
      </c>
      <c r="N267" s="70" t="n">
        <v>-398.03322</v>
      </c>
      <c r="O267" s="70" t="n">
        <v>-31491.46616</v>
      </c>
    </row>
    <row r="268" customFormat="false" ht="12.75" hidden="false" customHeight="true" outlineLevel="0" collapsed="false">
      <c r="A268" s="70" t="s">
        <v>413</v>
      </c>
      <c r="B268" s="70" t="n">
        <v>-186.21402</v>
      </c>
      <c r="C268" s="70" t="n">
        <v>-1525.28723</v>
      </c>
      <c r="D268" s="70" t="n">
        <v>-3714.80566</v>
      </c>
      <c r="E268" s="70" t="n">
        <v>-1393.89503</v>
      </c>
      <c r="F268" s="70" t="n">
        <v>-178.37669</v>
      </c>
      <c r="G268" s="70" t="n">
        <v>-396.99146</v>
      </c>
      <c r="H268" s="70" t="n">
        <v>-241.3168</v>
      </c>
      <c r="I268" s="70" t="n">
        <v>-12.43679</v>
      </c>
      <c r="J268" s="70" t="n">
        <v>-0.1715</v>
      </c>
      <c r="K268" s="70" t="n">
        <v>0</v>
      </c>
      <c r="L268" s="70" t="n">
        <v>-142.3176</v>
      </c>
      <c r="M268" s="70" t="n">
        <v>-0.003</v>
      </c>
      <c r="N268" s="70" t="n">
        <v>-2.48521</v>
      </c>
      <c r="O268" s="70" t="n">
        <v>-7794.30099</v>
      </c>
    </row>
    <row r="269" customFormat="false" ht="12.75" hidden="false" customHeight="true" outlineLevel="0" collapsed="false">
      <c r="A269" s="70" t="s">
        <v>414</v>
      </c>
      <c r="B269" s="70" t="n">
        <v>-2479.135</v>
      </c>
      <c r="C269" s="70" t="n">
        <v>-7.37445</v>
      </c>
      <c r="D269" s="70" t="n">
        <v>-822.67979</v>
      </c>
      <c r="E269" s="70" t="n">
        <v>0</v>
      </c>
      <c r="F269" s="70" t="n">
        <v>0</v>
      </c>
      <c r="G269" s="70" t="n">
        <v>0</v>
      </c>
      <c r="H269" s="70" t="n">
        <v>0</v>
      </c>
      <c r="I269" s="70" t="n">
        <v>0</v>
      </c>
      <c r="J269" s="70" t="n">
        <v>0</v>
      </c>
      <c r="K269" s="70" t="n">
        <v>0</v>
      </c>
      <c r="L269" s="70" t="n">
        <v>0</v>
      </c>
      <c r="M269" s="70" t="n">
        <v>0</v>
      </c>
      <c r="N269" s="70" t="n">
        <v>-7.735</v>
      </c>
      <c r="O269" s="70" t="n">
        <v>-3316.92424</v>
      </c>
    </row>
    <row r="270" customFormat="false" ht="12.75" hidden="false" customHeight="true" outlineLevel="0" collapsed="false">
      <c r="A270" s="70" t="s">
        <v>415</v>
      </c>
      <c r="B270" s="70" t="n">
        <v>0</v>
      </c>
      <c r="C270" s="70" t="n">
        <v>0</v>
      </c>
      <c r="D270" s="70" t="n">
        <v>0</v>
      </c>
      <c r="E270" s="70" t="n">
        <v>0</v>
      </c>
      <c r="F270" s="70" t="n">
        <v>0</v>
      </c>
      <c r="G270" s="70" t="n">
        <v>0</v>
      </c>
      <c r="H270" s="70" t="n">
        <v>0</v>
      </c>
      <c r="I270" s="70" t="n">
        <v>0</v>
      </c>
      <c r="J270" s="70" t="n">
        <v>-14.03813</v>
      </c>
      <c r="K270" s="70" t="n">
        <v>0</v>
      </c>
      <c r="L270" s="70" t="n">
        <v>0</v>
      </c>
      <c r="M270" s="70" t="n">
        <v>0</v>
      </c>
      <c r="N270" s="70" t="n">
        <v>0</v>
      </c>
      <c r="O270" s="70" t="n">
        <v>-14.03813</v>
      </c>
    </row>
    <row r="271" customFormat="false" ht="12.75" hidden="false" customHeight="true" outlineLevel="0" collapsed="false">
      <c r="A271" s="70" t="s">
        <v>416</v>
      </c>
      <c r="B271" s="70" t="n">
        <v>-4639.75897</v>
      </c>
      <c r="C271" s="70" t="n">
        <v>-6292.97498</v>
      </c>
      <c r="D271" s="70" t="n">
        <v>-10251.49328</v>
      </c>
      <c r="E271" s="70" t="n">
        <v>-9640.34581</v>
      </c>
      <c r="F271" s="70" t="n">
        <v>-15239.86087</v>
      </c>
      <c r="G271" s="70" t="n">
        <v>-4146.16066</v>
      </c>
      <c r="H271" s="70" t="n">
        <v>-1457.38851</v>
      </c>
      <c r="I271" s="70" t="n">
        <v>-1557.44991</v>
      </c>
      <c r="J271" s="70" t="n">
        <v>0</v>
      </c>
      <c r="K271" s="70" t="n">
        <v>0</v>
      </c>
      <c r="L271" s="70" t="n">
        <v>-1615.5838</v>
      </c>
      <c r="M271" s="70" t="n">
        <v>-1370.08541</v>
      </c>
      <c r="N271" s="70" t="n">
        <v>-117.33496</v>
      </c>
      <c r="O271" s="70" t="n">
        <v>-56328.43716</v>
      </c>
    </row>
    <row r="272" customFormat="false" ht="12.75" hidden="false" customHeight="true" outlineLevel="0" collapsed="false">
      <c r="A272" s="70" t="s">
        <v>417</v>
      </c>
      <c r="B272" s="70" t="n">
        <v>107119.8113</v>
      </c>
      <c r="C272" s="70" t="n">
        <v>119654.37023</v>
      </c>
      <c r="D272" s="70" t="n">
        <v>127361.49944</v>
      </c>
      <c r="E272" s="70" t="n">
        <v>112745.56202</v>
      </c>
      <c r="F272" s="70" t="n">
        <v>99049.32346</v>
      </c>
      <c r="G272" s="70" t="n">
        <v>54329.56953</v>
      </c>
      <c r="H272" s="70" t="n">
        <v>52524.62935</v>
      </c>
      <c r="I272" s="70" t="n">
        <v>126030.94394</v>
      </c>
      <c r="J272" s="70" t="n">
        <v>1939.91449</v>
      </c>
      <c r="K272" s="70" t="n">
        <v>7224.12516</v>
      </c>
      <c r="L272" s="70" t="n">
        <v>71515.93564</v>
      </c>
      <c r="M272" s="70" t="n">
        <v>122173.15541</v>
      </c>
      <c r="N272" s="70" t="n">
        <v>23106.16577</v>
      </c>
      <c r="O272" s="70" t="n">
        <v>1024775.00574</v>
      </c>
    </row>
    <row r="273" customFormat="false" ht="12.75" hidden="false" customHeight="true" outlineLevel="0" collapsed="false">
      <c r="A273" s="70" t="s">
        <v>418</v>
      </c>
      <c r="B273" s="70" t="n">
        <v>24203.66466</v>
      </c>
      <c r="C273" s="70" t="n">
        <v>19375.50989</v>
      </c>
      <c r="D273" s="70" t="n">
        <v>4421.304</v>
      </c>
      <c r="E273" s="70" t="n">
        <v>29715.28682</v>
      </c>
      <c r="F273" s="70" t="n">
        <v>9997.12997</v>
      </c>
      <c r="G273" s="70" t="n">
        <v>73.75257</v>
      </c>
      <c r="H273" s="70" t="n">
        <v>8481.5926</v>
      </c>
      <c r="I273" s="70" t="n">
        <v>5444.52263</v>
      </c>
      <c r="J273" s="70" t="n">
        <v>0</v>
      </c>
      <c r="K273" s="70" t="n">
        <v>449.39811</v>
      </c>
      <c r="L273" s="70" t="n">
        <v>13678.20346</v>
      </c>
      <c r="M273" s="70" t="n">
        <v>28952.83767</v>
      </c>
      <c r="N273" s="70" t="n">
        <v>2118.21597</v>
      </c>
      <c r="O273" s="70" t="n">
        <v>146911.41835</v>
      </c>
    </row>
    <row r="274" customFormat="false" ht="12.75" hidden="false" customHeight="true" outlineLevel="0" collapsed="false">
      <c r="A274" s="70" t="s">
        <v>419</v>
      </c>
      <c r="B274" s="70" t="n">
        <v>86.47864</v>
      </c>
      <c r="C274" s="70" t="n">
        <v>582.69331</v>
      </c>
      <c r="D274" s="70" t="n">
        <v>198.90417</v>
      </c>
      <c r="E274" s="70" t="n">
        <v>232.08125</v>
      </c>
      <c r="F274" s="70" t="n">
        <v>2229.02882</v>
      </c>
      <c r="G274" s="70" t="n">
        <v>73.75257</v>
      </c>
      <c r="H274" s="70" t="n">
        <v>257.91075</v>
      </c>
      <c r="I274" s="70" t="n">
        <v>1241.48305</v>
      </c>
      <c r="J274" s="70" t="n">
        <v>0</v>
      </c>
      <c r="K274" s="70" t="n">
        <v>0</v>
      </c>
      <c r="L274" s="70" t="n">
        <v>1104.90051</v>
      </c>
      <c r="M274" s="70" t="n">
        <v>387.24724</v>
      </c>
      <c r="N274" s="70" t="n">
        <v>5.29406</v>
      </c>
      <c r="O274" s="70" t="n">
        <v>6399.77437</v>
      </c>
    </row>
    <row r="275" customFormat="false" ht="12.75" hidden="false" customHeight="true" outlineLevel="0" collapsed="false">
      <c r="A275" s="70" t="s">
        <v>420</v>
      </c>
      <c r="B275" s="70" t="n">
        <v>22433.09605</v>
      </c>
      <c r="C275" s="70" t="n">
        <v>18654.60021</v>
      </c>
      <c r="D275" s="70" t="n">
        <v>3014.27042</v>
      </c>
      <c r="E275" s="70" t="n">
        <v>29416.20258</v>
      </c>
      <c r="F275" s="70" t="n">
        <v>6264.59157</v>
      </c>
      <c r="G275" s="70" t="n">
        <v>0</v>
      </c>
      <c r="H275" s="70" t="n">
        <v>8223.04624</v>
      </c>
      <c r="I275" s="70" t="n">
        <v>4191.95448</v>
      </c>
      <c r="J275" s="70" t="n">
        <v>0</v>
      </c>
      <c r="K275" s="70" t="n">
        <v>449.39811</v>
      </c>
      <c r="L275" s="70" t="n">
        <v>12573.3026</v>
      </c>
      <c r="M275" s="70" t="n">
        <v>28565.59043</v>
      </c>
      <c r="N275" s="70" t="n">
        <v>2071.83095</v>
      </c>
      <c r="O275" s="70" t="n">
        <v>135857.88364</v>
      </c>
    </row>
    <row r="276" customFormat="false" ht="12.75" hidden="false" customHeight="true" outlineLevel="0" collapsed="false">
      <c r="A276" s="70" t="s">
        <v>421</v>
      </c>
      <c r="B276" s="70" t="n">
        <v>1684.08997</v>
      </c>
      <c r="C276" s="70" t="n">
        <v>69.86984</v>
      </c>
      <c r="D276" s="70" t="n">
        <v>1188.94941</v>
      </c>
      <c r="E276" s="70" t="n">
        <v>67.00299</v>
      </c>
      <c r="F276" s="70" t="n">
        <v>1446.69558</v>
      </c>
      <c r="G276" s="70" t="n">
        <v>0</v>
      </c>
      <c r="H276" s="70" t="n">
        <v>0</v>
      </c>
      <c r="I276" s="70" t="n">
        <v>11.06378</v>
      </c>
      <c r="J276" s="70" t="n">
        <v>0</v>
      </c>
      <c r="K276" s="70" t="n">
        <v>0</v>
      </c>
      <c r="L276" s="70" t="n">
        <v>0</v>
      </c>
      <c r="M276" s="70" t="n">
        <v>0</v>
      </c>
      <c r="N276" s="70" t="n">
        <v>17.35897</v>
      </c>
      <c r="O276" s="70" t="n">
        <v>4485.03054</v>
      </c>
    </row>
    <row r="277" customFormat="false" ht="12.75" hidden="false" customHeight="true" outlineLevel="0" collapsed="false">
      <c r="A277" s="70" t="s">
        <v>422</v>
      </c>
      <c r="B277" s="70" t="n">
        <v>0</v>
      </c>
      <c r="C277" s="70" t="n">
        <v>0</v>
      </c>
      <c r="D277" s="70" t="n">
        <v>0</v>
      </c>
      <c r="E277" s="70" t="n">
        <v>0</v>
      </c>
      <c r="F277" s="70" t="n">
        <v>0</v>
      </c>
      <c r="G277" s="70" t="n">
        <v>0</v>
      </c>
      <c r="H277" s="70" t="n">
        <v>0</v>
      </c>
      <c r="I277" s="70" t="n">
        <v>0.02132</v>
      </c>
      <c r="J277" s="70" t="n">
        <v>0</v>
      </c>
      <c r="K277" s="70" t="n">
        <v>0</v>
      </c>
      <c r="L277" s="70" t="n">
        <v>0</v>
      </c>
      <c r="M277" s="70" t="n">
        <v>0</v>
      </c>
      <c r="N277" s="70" t="n">
        <v>23.73199</v>
      </c>
      <c r="O277" s="70" t="n">
        <v>23.75331</v>
      </c>
    </row>
    <row r="278" customFormat="false" ht="12.75" hidden="false" customHeight="true" outlineLevel="0" collapsed="false">
      <c r="A278" s="70" t="s">
        <v>423</v>
      </c>
      <c r="B278" s="70" t="n">
        <v>0</v>
      </c>
      <c r="C278" s="70" t="n">
        <v>0</v>
      </c>
      <c r="D278" s="70" t="n">
        <v>0</v>
      </c>
      <c r="E278" s="70" t="n">
        <v>0</v>
      </c>
      <c r="F278" s="70" t="n">
        <v>0</v>
      </c>
      <c r="G278" s="70" t="n">
        <v>0</v>
      </c>
      <c r="H278" s="70" t="n">
        <v>0</v>
      </c>
      <c r="I278" s="70" t="n">
        <v>0</v>
      </c>
      <c r="J278" s="70" t="n">
        <v>0</v>
      </c>
      <c r="K278" s="70" t="n">
        <v>0</v>
      </c>
      <c r="L278" s="70" t="n">
        <v>0</v>
      </c>
      <c r="M278" s="70" t="n">
        <v>0</v>
      </c>
      <c r="N278" s="70" t="n">
        <v>0</v>
      </c>
      <c r="O278" s="70" t="n">
        <v>0</v>
      </c>
    </row>
    <row r="279" customFormat="false" ht="12.75" hidden="false" customHeight="true" outlineLevel="0" collapsed="false">
      <c r="A279" s="70" t="s">
        <v>424</v>
      </c>
      <c r="B279" s="70" t="n">
        <v>0</v>
      </c>
      <c r="C279" s="70" t="n">
        <v>68.34653</v>
      </c>
      <c r="D279" s="70" t="n">
        <v>19.18</v>
      </c>
      <c r="E279" s="70" t="n">
        <v>0</v>
      </c>
      <c r="F279" s="70" t="n">
        <v>56.814</v>
      </c>
      <c r="G279" s="70" t="n">
        <v>0</v>
      </c>
      <c r="H279" s="70" t="n">
        <v>0.63561</v>
      </c>
      <c r="I279" s="70" t="n">
        <v>0</v>
      </c>
      <c r="J279" s="70" t="n">
        <v>0</v>
      </c>
      <c r="K279" s="70" t="n">
        <v>0</v>
      </c>
      <c r="L279" s="70" t="n">
        <v>0.00035</v>
      </c>
      <c r="M279" s="70" t="n">
        <v>0</v>
      </c>
      <c r="N279" s="70" t="n">
        <v>0</v>
      </c>
      <c r="O279" s="70" t="n">
        <v>144.97649</v>
      </c>
    </row>
    <row r="280" customFormat="false" ht="12.75" hidden="false" customHeight="true" outlineLevel="0" collapsed="false">
      <c r="A280" s="70" t="s">
        <v>425</v>
      </c>
      <c r="B280" s="70" t="n">
        <v>-25661.70427</v>
      </c>
      <c r="C280" s="70" t="n">
        <v>-27795.77465</v>
      </c>
      <c r="D280" s="70" t="n">
        <v>-11664.6585</v>
      </c>
      <c r="E280" s="70" t="n">
        <v>-37603.70252</v>
      </c>
      <c r="F280" s="70" t="n">
        <v>-12608.08035</v>
      </c>
      <c r="G280" s="70" t="n">
        <v>-5105.26384</v>
      </c>
      <c r="H280" s="70" t="n">
        <v>-10599.37132</v>
      </c>
      <c r="I280" s="70" t="n">
        <v>-11351.92042</v>
      </c>
      <c r="J280" s="70" t="n">
        <v>0</v>
      </c>
      <c r="K280" s="70" t="n">
        <v>-2768.04487</v>
      </c>
      <c r="L280" s="70" t="n">
        <v>-14794.17329</v>
      </c>
      <c r="M280" s="70" t="n">
        <v>-41534.77575</v>
      </c>
      <c r="N280" s="70" t="n">
        <v>-3805.54746</v>
      </c>
      <c r="O280" s="70" t="n">
        <v>-205293.01724</v>
      </c>
    </row>
    <row r="281" customFormat="false" ht="12.75" hidden="false" customHeight="true" outlineLevel="0" collapsed="false">
      <c r="A281" s="70" t="s">
        <v>426</v>
      </c>
      <c r="B281" s="70" t="n">
        <v>-25371.33578</v>
      </c>
      <c r="C281" s="70" t="n">
        <v>-26703.50612</v>
      </c>
      <c r="D281" s="70" t="n">
        <v>-8101.58216</v>
      </c>
      <c r="E281" s="70" t="n">
        <v>-35728.3441</v>
      </c>
      <c r="F281" s="70" t="n">
        <v>-10500.04874</v>
      </c>
      <c r="G281" s="70" t="n">
        <v>-4972.576</v>
      </c>
      <c r="H281" s="70" t="n">
        <v>-10258.35442</v>
      </c>
      <c r="I281" s="70" t="n">
        <v>-10456.09174</v>
      </c>
      <c r="J281" s="70" t="n">
        <v>0</v>
      </c>
      <c r="K281" s="70" t="n">
        <v>-1337.70174</v>
      </c>
      <c r="L281" s="70" t="n">
        <v>-14073.25021</v>
      </c>
      <c r="M281" s="70" t="n">
        <v>-41522.99253</v>
      </c>
      <c r="N281" s="70" t="n">
        <v>-3641.25481</v>
      </c>
      <c r="O281" s="70" t="n">
        <v>-192667.03835</v>
      </c>
    </row>
    <row r="282" customFormat="false" ht="12.75" hidden="false" customHeight="true" outlineLevel="0" collapsed="false">
      <c r="A282" s="70" t="s">
        <v>427</v>
      </c>
      <c r="B282" s="70" t="n">
        <v>-283.0992</v>
      </c>
      <c r="C282" s="70" t="n">
        <v>-676.71271</v>
      </c>
      <c r="D282" s="70" t="n">
        <v>-3212.89749</v>
      </c>
      <c r="E282" s="70" t="n">
        <v>-1868.56837</v>
      </c>
      <c r="F282" s="70" t="n">
        <v>-1176.90668</v>
      </c>
      <c r="G282" s="70" t="n">
        <v>-127.596</v>
      </c>
      <c r="H282" s="70" t="n">
        <v>-86.48677</v>
      </c>
      <c r="I282" s="70" t="n">
        <v>-6.03048</v>
      </c>
      <c r="J282" s="70" t="n">
        <v>0</v>
      </c>
      <c r="K282" s="70" t="n">
        <v>0</v>
      </c>
      <c r="L282" s="70" t="n">
        <v>0</v>
      </c>
      <c r="M282" s="70" t="n">
        <v>-11.78322</v>
      </c>
      <c r="N282" s="70" t="n">
        <v>-6.5094</v>
      </c>
      <c r="O282" s="70" t="n">
        <v>-7456.59032</v>
      </c>
    </row>
    <row r="283" customFormat="false" ht="12.75" hidden="false" customHeight="true" outlineLevel="0" collapsed="false">
      <c r="A283" s="70" t="s">
        <v>428</v>
      </c>
      <c r="B283" s="70" t="n">
        <v>0</v>
      </c>
      <c r="C283" s="70" t="n">
        <v>0</v>
      </c>
      <c r="D283" s="70" t="n">
        <v>-26.20983</v>
      </c>
      <c r="E283" s="70" t="n">
        <v>0</v>
      </c>
      <c r="F283" s="70" t="n">
        <v>0</v>
      </c>
      <c r="G283" s="70" t="n">
        <v>0</v>
      </c>
      <c r="H283" s="70" t="n">
        <v>0</v>
      </c>
      <c r="I283" s="70" t="n">
        <v>-32.42716</v>
      </c>
      <c r="J283" s="70" t="n">
        <v>0</v>
      </c>
      <c r="K283" s="70" t="n">
        <v>0</v>
      </c>
      <c r="L283" s="70" t="n">
        <v>0</v>
      </c>
      <c r="M283" s="70" t="n">
        <v>0</v>
      </c>
      <c r="N283" s="70" t="n">
        <v>-16.33454</v>
      </c>
      <c r="O283" s="70" t="n">
        <v>-74.97153</v>
      </c>
    </row>
    <row r="284" customFormat="false" ht="12.75" hidden="false" customHeight="true" outlineLevel="0" collapsed="false">
      <c r="A284" s="70" t="s">
        <v>429</v>
      </c>
      <c r="B284" s="70" t="n">
        <v>-7.26929</v>
      </c>
      <c r="C284" s="70" t="n">
        <v>-352.4804</v>
      </c>
      <c r="D284" s="70" t="n">
        <v>-306.13903</v>
      </c>
      <c r="E284" s="70" t="n">
        <v>-6.79005</v>
      </c>
      <c r="F284" s="70" t="n">
        <v>-914.06119</v>
      </c>
      <c r="G284" s="70" t="n">
        <v>-5.09184</v>
      </c>
      <c r="H284" s="70" t="n">
        <v>-251.99013</v>
      </c>
      <c r="I284" s="70" t="n">
        <v>-857.37104</v>
      </c>
      <c r="J284" s="70" t="n">
        <v>0</v>
      </c>
      <c r="K284" s="70" t="n">
        <v>0</v>
      </c>
      <c r="L284" s="70" t="n">
        <v>-720.92095</v>
      </c>
      <c r="M284" s="70" t="n">
        <v>0</v>
      </c>
      <c r="N284" s="70" t="n">
        <v>-141.44871</v>
      </c>
      <c r="O284" s="70" t="n">
        <v>-3563.56263</v>
      </c>
    </row>
    <row r="285" customFormat="false" ht="12.75" hidden="false" customHeight="true" outlineLevel="0" collapsed="false">
      <c r="A285" s="70" t="s">
        <v>430</v>
      </c>
      <c r="B285" s="70" t="n">
        <v>0</v>
      </c>
      <c r="C285" s="70" t="n">
        <v>0</v>
      </c>
      <c r="D285" s="70" t="n">
        <v>0</v>
      </c>
      <c r="E285" s="70" t="n">
        <v>0</v>
      </c>
      <c r="F285" s="70" t="n">
        <v>0</v>
      </c>
      <c r="G285" s="70" t="n">
        <v>0</v>
      </c>
      <c r="H285" s="70" t="n">
        <v>0</v>
      </c>
      <c r="I285" s="70" t="n">
        <v>0</v>
      </c>
      <c r="J285" s="70" t="n">
        <v>0</v>
      </c>
      <c r="K285" s="70" t="n">
        <v>0</v>
      </c>
      <c r="L285" s="70" t="n">
        <v>0</v>
      </c>
      <c r="M285" s="70" t="n">
        <v>0</v>
      </c>
      <c r="N285" s="70" t="n">
        <v>0</v>
      </c>
      <c r="O285" s="70" t="n">
        <v>0</v>
      </c>
    </row>
    <row r="286" customFormat="false" ht="12.75" hidden="false" customHeight="true" outlineLevel="0" collapsed="false">
      <c r="A286" s="70" t="s">
        <v>431</v>
      </c>
      <c r="B286" s="70" t="n">
        <v>0</v>
      </c>
      <c r="C286" s="70" t="n">
        <v>-63.07542</v>
      </c>
      <c r="D286" s="70" t="n">
        <v>-17.82999</v>
      </c>
      <c r="E286" s="70" t="n">
        <v>0</v>
      </c>
      <c r="F286" s="70" t="n">
        <v>-17.06374</v>
      </c>
      <c r="G286" s="70" t="n">
        <v>0</v>
      </c>
      <c r="H286" s="70" t="n">
        <v>-2.54</v>
      </c>
      <c r="I286" s="70" t="n">
        <v>0</v>
      </c>
      <c r="J286" s="70" t="n">
        <v>0</v>
      </c>
      <c r="K286" s="70" t="n">
        <v>-1430.34313</v>
      </c>
      <c r="L286" s="70" t="n">
        <v>-0.00213</v>
      </c>
      <c r="M286" s="70" t="n">
        <v>0</v>
      </c>
      <c r="N286" s="70" t="n">
        <v>0</v>
      </c>
      <c r="O286" s="70" t="n">
        <v>-1530.85441</v>
      </c>
    </row>
    <row r="287" customFormat="false" ht="12.75" hidden="false" customHeight="true" outlineLevel="0" collapsed="false">
      <c r="A287" s="70" t="s">
        <v>432</v>
      </c>
      <c r="B287" s="70" t="n">
        <v>105661.77169</v>
      </c>
      <c r="C287" s="70" t="n">
        <v>111234.10547</v>
      </c>
      <c r="D287" s="70" t="n">
        <v>120118.14494</v>
      </c>
      <c r="E287" s="70" t="n">
        <v>104857.14632</v>
      </c>
      <c r="F287" s="70" t="n">
        <v>96438.37308</v>
      </c>
      <c r="G287" s="70" t="n">
        <v>49298.05826</v>
      </c>
      <c r="H287" s="70" t="n">
        <v>50406.85063</v>
      </c>
      <c r="I287" s="70" t="n">
        <v>120123.54615</v>
      </c>
      <c r="J287" s="70" t="n">
        <v>1939.91449</v>
      </c>
      <c r="K287" s="70" t="n">
        <v>4905.4784</v>
      </c>
      <c r="L287" s="70" t="n">
        <v>70399.96581</v>
      </c>
      <c r="M287" s="70" t="n">
        <v>109591.21733</v>
      </c>
      <c r="N287" s="70" t="n">
        <v>21418.83428</v>
      </c>
      <c r="O287" s="70" t="n">
        <v>966393.40685</v>
      </c>
    </row>
    <row r="288" customFormat="false" ht="12.75" hidden="false" customHeight="true" outlineLevel="0" collapsed="false">
      <c r="A288" s="70" t="s">
        <v>433</v>
      </c>
      <c r="B288" s="70" t="n">
        <v>-79235.17956</v>
      </c>
      <c r="C288" s="70" t="n">
        <v>-86372.48127</v>
      </c>
      <c r="D288" s="70" t="n">
        <v>-89467.99765</v>
      </c>
      <c r="E288" s="70" t="n">
        <v>-81166.64005</v>
      </c>
      <c r="F288" s="70" t="n">
        <v>-72149.85666</v>
      </c>
      <c r="G288" s="70" t="n">
        <v>-34005.27906</v>
      </c>
      <c r="H288" s="70" t="n">
        <v>-42304.82113</v>
      </c>
      <c r="I288" s="70" t="n">
        <v>-100434.63907</v>
      </c>
      <c r="J288" s="70" t="n">
        <v>-1794.02006</v>
      </c>
      <c r="K288" s="70" t="n">
        <v>-4262.27476</v>
      </c>
      <c r="L288" s="70" t="n">
        <v>-52361.89523</v>
      </c>
      <c r="M288" s="70" t="n">
        <v>-90602.40216</v>
      </c>
      <c r="N288" s="70" t="n">
        <v>-18063.77595</v>
      </c>
      <c r="O288" s="70" t="n">
        <v>-752221.26261</v>
      </c>
    </row>
    <row r="289" customFormat="false" ht="12.75" hidden="false" customHeight="true" outlineLevel="0" collapsed="false">
      <c r="A289" s="70" t="s">
        <v>434</v>
      </c>
      <c r="B289" s="70" t="n">
        <v>-32851.37007</v>
      </c>
      <c r="C289" s="70" t="n">
        <v>-37767.95001</v>
      </c>
      <c r="D289" s="70" t="n">
        <v>-34126.22362</v>
      </c>
      <c r="E289" s="70" t="n">
        <v>-31152.22256</v>
      </c>
      <c r="F289" s="70" t="n">
        <v>-29222.79505</v>
      </c>
      <c r="G289" s="70" t="n">
        <v>-13436.89774</v>
      </c>
      <c r="H289" s="70" t="n">
        <v>-23011.98937</v>
      </c>
      <c r="I289" s="70" t="n">
        <v>-57296.43394</v>
      </c>
      <c r="J289" s="70" t="n">
        <v>-816.8418</v>
      </c>
      <c r="K289" s="70" t="n">
        <v>-1949.31502</v>
      </c>
      <c r="L289" s="70" t="n">
        <v>-26016.87601</v>
      </c>
      <c r="M289" s="70" t="n">
        <v>-59286.90528</v>
      </c>
      <c r="N289" s="70" t="n">
        <v>-10105.00525</v>
      </c>
      <c r="O289" s="70" t="n">
        <v>-357040.82572</v>
      </c>
    </row>
    <row r="290" customFormat="false" ht="12.75" hidden="false" customHeight="true" outlineLevel="0" collapsed="false">
      <c r="A290" s="70" t="s">
        <v>435</v>
      </c>
      <c r="B290" s="70" t="n">
        <v>-6045.04164</v>
      </c>
      <c r="C290" s="70" t="n">
        <v>-10397.28489</v>
      </c>
      <c r="D290" s="70" t="n">
        <v>-7483.59345</v>
      </c>
      <c r="E290" s="70" t="n">
        <v>-7983.22682</v>
      </c>
      <c r="F290" s="70" t="n">
        <v>-7656.04041</v>
      </c>
      <c r="G290" s="70" t="n">
        <v>-2155.95691</v>
      </c>
      <c r="H290" s="70" t="n">
        <v>-2738.93581</v>
      </c>
      <c r="I290" s="70" t="n">
        <v>-5127.49877</v>
      </c>
      <c r="J290" s="70" t="n">
        <v>-176.25715</v>
      </c>
      <c r="K290" s="70" t="n">
        <v>-239.56023</v>
      </c>
      <c r="L290" s="70" t="n">
        <v>-6393.3225</v>
      </c>
      <c r="M290" s="70" t="n">
        <v>-4287.31469</v>
      </c>
      <c r="N290" s="70" t="n">
        <v>-930.47514</v>
      </c>
      <c r="O290" s="70" t="n">
        <v>-61614.50841</v>
      </c>
    </row>
    <row r="291" customFormat="false" ht="12.75" hidden="false" customHeight="true" outlineLevel="0" collapsed="false">
      <c r="A291" s="70" t="s">
        <v>436</v>
      </c>
      <c r="B291" s="70" t="n">
        <v>-1235.22834</v>
      </c>
      <c r="C291" s="70" t="n">
        <v>-927.55927</v>
      </c>
      <c r="D291" s="70" t="n">
        <v>-958.26532</v>
      </c>
      <c r="E291" s="70" t="n">
        <v>-637.24115</v>
      </c>
      <c r="F291" s="70" t="n">
        <v>-339.04775</v>
      </c>
      <c r="G291" s="70" t="n">
        <v>-406.46926</v>
      </c>
      <c r="H291" s="70" t="n">
        <v>-547.30988</v>
      </c>
      <c r="I291" s="70" t="n">
        <v>-3653.38935</v>
      </c>
      <c r="J291" s="70" t="n">
        <v>-45.99507</v>
      </c>
      <c r="K291" s="70" t="n">
        <v>-15.61226</v>
      </c>
      <c r="L291" s="70" t="n">
        <v>-204.46469</v>
      </c>
      <c r="M291" s="70" t="n">
        <v>-377.1719</v>
      </c>
      <c r="N291" s="70" t="n">
        <v>-66.4462</v>
      </c>
      <c r="O291" s="70" t="n">
        <v>-9414.20044</v>
      </c>
    </row>
    <row r="292" customFormat="false" ht="12.75" hidden="false" customHeight="true" outlineLevel="0" collapsed="false">
      <c r="A292" s="70" t="s">
        <v>437</v>
      </c>
      <c r="B292" s="70" t="n">
        <v>-2204.22168</v>
      </c>
      <c r="C292" s="70" t="n">
        <v>-1736.9078</v>
      </c>
      <c r="D292" s="70" t="n">
        <v>-2569.22319</v>
      </c>
      <c r="E292" s="70" t="n">
        <v>-3073.63253</v>
      </c>
      <c r="F292" s="70" t="n">
        <v>-1849.3721</v>
      </c>
      <c r="G292" s="70" t="n">
        <v>-1334.01853</v>
      </c>
      <c r="H292" s="70" t="n">
        <v>-1211.89507</v>
      </c>
      <c r="I292" s="70" t="n">
        <v>-4171.92974</v>
      </c>
      <c r="J292" s="70" t="n">
        <v>-73.47369</v>
      </c>
      <c r="K292" s="70" t="n">
        <v>-266.93456</v>
      </c>
      <c r="L292" s="70" t="n">
        <v>-2350.91332</v>
      </c>
      <c r="M292" s="70" t="n">
        <v>-2431.3206</v>
      </c>
      <c r="N292" s="70" t="n">
        <v>-1056.12037</v>
      </c>
      <c r="O292" s="70" t="n">
        <v>-24329.96318</v>
      </c>
    </row>
    <row r="293" customFormat="false" ht="12.75" hidden="false" customHeight="true" outlineLevel="0" collapsed="false">
      <c r="A293" s="70" t="s">
        <v>438</v>
      </c>
      <c r="B293" s="70" t="n">
        <v>-9258.88121</v>
      </c>
      <c r="C293" s="70" t="n">
        <v>-13368.72812</v>
      </c>
      <c r="D293" s="70" t="n">
        <v>-12561.93121</v>
      </c>
      <c r="E293" s="70" t="n">
        <v>-11621.56286</v>
      </c>
      <c r="F293" s="70" t="n">
        <v>-10681.61334</v>
      </c>
      <c r="G293" s="70" t="n">
        <v>-4732.33464</v>
      </c>
      <c r="H293" s="70" t="n">
        <v>-3929.46961</v>
      </c>
      <c r="I293" s="70" t="n">
        <v>-5930.05306</v>
      </c>
      <c r="J293" s="70" t="n">
        <v>-291.141</v>
      </c>
      <c r="K293" s="70" t="n">
        <v>-777.18927</v>
      </c>
      <c r="L293" s="70" t="n">
        <v>-3665.15247</v>
      </c>
      <c r="M293" s="70" t="n">
        <v>-6079.05384</v>
      </c>
      <c r="N293" s="70" t="n">
        <v>-1036.18679</v>
      </c>
      <c r="O293" s="70" t="n">
        <v>-83933.29742</v>
      </c>
    </row>
    <row r="294" customFormat="false" ht="12.75" hidden="false" customHeight="true" outlineLevel="0" collapsed="false">
      <c r="A294" s="70" t="s">
        <v>439</v>
      </c>
      <c r="B294" s="70" t="n">
        <v>-1367.32669</v>
      </c>
      <c r="C294" s="70" t="n">
        <v>-1082.31617</v>
      </c>
      <c r="D294" s="70" t="n">
        <v>-4187.64869</v>
      </c>
      <c r="E294" s="70" t="n">
        <v>-2774.62044</v>
      </c>
      <c r="F294" s="70" t="n">
        <v>-2135.86996</v>
      </c>
      <c r="G294" s="70" t="n">
        <v>-588.46853</v>
      </c>
      <c r="H294" s="70" t="n">
        <v>-1240.27964</v>
      </c>
      <c r="I294" s="70" t="n">
        <v>-2698.57346</v>
      </c>
      <c r="J294" s="70" t="n">
        <v>-45.65123</v>
      </c>
      <c r="K294" s="70" t="n">
        <v>-48.90776</v>
      </c>
      <c r="L294" s="70" t="n">
        <v>-751.58258</v>
      </c>
      <c r="M294" s="70" t="n">
        <v>-1742.94973</v>
      </c>
      <c r="N294" s="70" t="n">
        <v>-270.39314</v>
      </c>
      <c r="O294" s="70" t="n">
        <v>-18934.58802</v>
      </c>
    </row>
    <row r="295" customFormat="false" ht="12.75" hidden="false" customHeight="true" outlineLevel="0" collapsed="false">
      <c r="A295" s="70" t="s">
        <v>440</v>
      </c>
      <c r="B295" s="70" t="n">
        <v>-3356.2892</v>
      </c>
      <c r="C295" s="70" t="n">
        <v>-4634.37495</v>
      </c>
      <c r="D295" s="70" t="n">
        <v>-4488.27231</v>
      </c>
      <c r="E295" s="70" t="n">
        <v>-4408.57168</v>
      </c>
      <c r="F295" s="70" t="n">
        <v>-2367.2832</v>
      </c>
      <c r="G295" s="70" t="n">
        <v>-1335.26313</v>
      </c>
      <c r="H295" s="70" t="n">
        <v>-1258.69272</v>
      </c>
      <c r="I295" s="70" t="n">
        <v>-3655.28943</v>
      </c>
      <c r="J295" s="70" t="n">
        <v>-48.58118</v>
      </c>
      <c r="K295" s="70" t="n">
        <v>-42.9222</v>
      </c>
      <c r="L295" s="70" t="n">
        <v>-4193.25702</v>
      </c>
      <c r="M295" s="70" t="n">
        <v>-2281.10771</v>
      </c>
      <c r="N295" s="70" t="n">
        <v>-967.44143</v>
      </c>
      <c r="O295" s="70" t="n">
        <v>-33037.34616</v>
      </c>
    </row>
    <row r="296" customFormat="false" ht="12.75" hidden="false" customHeight="true" outlineLevel="0" collapsed="false">
      <c r="A296" s="70" t="s">
        <v>441</v>
      </c>
      <c r="B296" s="70" t="n">
        <v>-1530.93048</v>
      </c>
      <c r="C296" s="70" t="n">
        <v>0</v>
      </c>
      <c r="D296" s="70" t="n">
        <v>-1229.01884</v>
      </c>
      <c r="E296" s="70" t="n">
        <v>-680.58072</v>
      </c>
      <c r="F296" s="70" t="n">
        <v>-1882.61136</v>
      </c>
      <c r="G296" s="70" t="n">
        <v>-1109.99405</v>
      </c>
      <c r="H296" s="70" t="n">
        <v>-409.03307</v>
      </c>
      <c r="I296" s="70" t="n">
        <v>-1756.68309</v>
      </c>
      <c r="J296" s="70" t="n">
        <v>0</v>
      </c>
      <c r="K296" s="70" t="n">
        <v>-79.89322</v>
      </c>
      <c r="L296" s="70" t="n">
        <v>-1419.27484</v>
      </c>
      <c r="M296" s="70" t="n">
        <v>-107.34136</v>
      </c>
      <c r="N296" s="70" t="n">
        <v>-177.10981</v>
      </c>
      <c r="O296" s="70" t="n">
        <v>-10382.47084</v>
      </c>
    </row>
    <row r="297" customFormat="false" ht="12.75" hidden="false" customHeight="true" outlineLevel="0" collapsed="false">
      <c r="A297" s="70" t="s">
        <v>442</v>
      </c>
      <c r="B297" s="70" t="n">
        <v>-21385.89025</v>
      </c>
      <c r="C297" s="70" t="n">
        <v>-16457.36006</v>
      </c>
      <c r="D297" s="70" t="n">
        <v>-21863.82102</v>
      </c>
      <c r="E297" s="70" t="n">
        <v>-18834.98129</v>
      </c>
      <c r="F297" s="70" t="n">
        <v>-16015.22349</v>
      </c>
      <c r="G297" s="70" t="n">
        <v>-8905.87627</v>
      </c>
      <c r="H297" s="70" t="n">
        <v>-7957.21596</v>
      </c>
      <c r="I297" s="70" t="n">
        <v>-16144.78823</v>
      </c>
      <c r="J297" s="70" t="n">
        <v>-296.07894</v>
      </c>
      <c r="K297" s="70" t="n">
        <v>-841.94024</v>
      </c>
      <c r="L297" s="70" t="n">
        <v>-7367.0518</v>
      </c>
      <c r="M297" s="70" t="n">
        <v>-14009.23705</v>
      </c>
      <c r="N297" s="70" t="n">
        <v>-3454.59782</v>
      </c>
      <c r="O297" s="70" t="n">
        <v>-153534.06242</v>
      </c>
    </row>
    <row r="298" customFormat="false" ht="12.75" hidden="false" customHeight="true" outlineLevel="0" collapsed="false">
      <c r="A298" s="70" t="s">
        <v>443</v>
      </c>
      <c r="B298" s="70" t="n">
        <v>26426.59213</v>
      </c>
      <c r="C298" s="70" t="n">
        <v>24861.6242</v>
      </c>
      <c r="D298" s="70" t="n">
        <v>30650.14729</v>
      </c>
      <c r="E298" s="70" t="n">
        <v>23690.50627</v>
      </c>
      <c r="F298" s="70" t="n">
        <v>24288.51642</v>
      </c>
      <c r="G298" s="70" t="n">
        <v>15292.7792</v>
      </c>
      <c r="H298" s="70" t="n">
        <v>8102.0295</v>
      </c>
      <c r="I298" s="70" t="n">
        <v>19688.90708</v>
      </c>
      <c r="J298" s="70" t="n">
        <v>145.89443</v>
      </c>
      <c r="K298" s="70" t="n">
        <v>643.20364</v>
      </c>
      <c r="L298" s="70" t="n">
        <v>18038.07058</v>
      </c>
      <c r="M298" s="70" t="n">
        <v>18988.81517</v>
      </c>
      <c r="N298" s="70" t="n">
        <v>3355.05833</v>
      </c>
      <c r="O298" s="70" t="n">
        <v>214172.14424</v>
      </c>
    </row>
    <row r="299" customFormat="false" ht="12.75" hidden="false" customHeight="true" outlineLevel="0" collapsed="false">
      <c r="A299" s="70" t="s">
        <v>444</v>
      </c>
      <c r="B299" s="70" t="n">
        <v>-658.39637</v>
      </c>
      <c r="C299" s="70" t="n">
        <v>5.95426</v>
      </c>
      <c r="D299" s="70" t="n">
        <v>-104.73451</v>
      </c>
      <c r="E299" s="70" t="n">
        <v>-2941.55244</v>
      </c>
      <c r="F299" s="70" t="n">
        <v>-61.21742</v>
      </c>
      <c r="G299" s="70" t="n">
        <v>7932.12549</v>
      </c>
      <c r="H299" s="70" t="n">
        <v>135.00739</v>
      </c>
      <c r="I299" s="70" t="n">
        <v>1.63703</v>
      </c>
      <c r="J299" s="70" t="n">
        <v>165.96097</v>
      </c>
      <c r="K299" s="70" t="n">
        <v>29.31404</v>
      </c>
      <c r="L299" s="70" t="n">
        <v>535.0583</v>
      </c>
      <c r="M299" s="70" t="n">
        <v>52.67829</v>
      </c>
      <c r="N299" s="70" t="n">
        <v>17.46101</v>
      </c>
      <c r="O299" s="70" t="n">
        <v>5109.29604</v>
      </c>
    </row>
    <row r="300" customFormat="false" ht="12.75" hidden="false" customHeight="true" outlineLevel="0" collapsed="false">
      <c r="A300" s="70" t="s">
        <v>445</v>
      </c>
      <c r="B300" s="70" t="n">
        <v>-1034.85485</v>
      </c>
      <c r="C300" s="70" t="n">
        <v>1E-005</v>
      </c>
      <c r="D300" s="70" t="n">
        <v>-207.7217</v>
      </c>
      <c r="E300" s="70" t="n">
        <v>-2819.07252</v>
      </c>
      <c r="F300" s="70" t="n">
        <v>-61.66908</v>
      </c>
      <c r="G300" s="70" t="n">
        <v>7924.07553</v>
      </c>
      <c r="H300" s="70" t="n">
        <v>121.27991</v>
      </c>
      <c r="I300" s="70" t="n">
        <v>0</v>
      </c>
      <c r="J300" s="70" t="n">
        <v>165.96097</v>
      </c>
      <c r="K300" s="70" t="n">
        <v>29.31404</v>
      </c>
      <c r="L300" s="70" t="n">
        <v>-0.0251</v>
      </c>
      <c r="M300" s="70" t="n">
        <v>0</v>
      </c>
      <c r="N300" s="70" t="n">
        <v>2.33198</v>
      </c>
      <c r="O300" s="70" t="n">
        <v>4119.61919</v>
      </c>
    </row>
    <row r="301" customFormat="false" ht="12.75" hidden="false" customHeight="true" outlineLevel="0" collapsed="false">
      <c r="A301" s="70" t="s">
        <v>446</v>
      </c>
      <c r="B301" s="70" t="n">
        <v>376.45848</v>
      </c>
      <c r="C301" s="70" t="n">
        <v>5.95425</v>
      </c>
      <c r="D301" s="70" t="n">
        <v>102.9872</v>
      </c>
      <c r="E301" s="70" t="n">
        <v>-122.47992</v>
      </c>
      <c r="F301" s="70" t="n">
        <v>0.45166</v>
      </c>
      <c r="G301" s="70" t="n">
        <v>8.04996</v>
      </c>
      <c r="H301" s="70" t="n">
        <v>13.72748</v>
      </c>
      <c r="I301" s="70" t="n">
        <v>1.63703</v>
      </c>
      <c r="J301" s="70" t="n">
        <v>0</v>
      </c>
      <c r="K301" s="70" t="n">
        <v>0</v>
      </c>
      <c r="L301" s="70" t="n">
        <v>535.0834</v>
      </c>
      <c r="M301" s="70" t="n">
        <v>52.67829</v>
      </c>
      <c r="N301" s="70" t="n">
        <v>15.12903</v>
      </c>
      <c r="O301" s="70" t="n">
        <v>989.67686</v>
      </c>
    </row>
    <row r="302" customFormat="false" ht="12.75" hidden="false" customHeight="true" outlineLevel="0" collapsed="false">
      <c r="A302" s="70" t="s">
        <v>447</v>
      </c>
      <c r="B302" s="70" t="n">
        <v>391.82119</v>
      </c>
      <c r="C302" s="70" t="n">
        <v>-34.18251</v>
      </c>
      <c r="D302" s="70" t="n">
        <v>-72.79657</v>
      </c>
      <c r="E302" s="70" t="n">
        <v>3433.31464</v>
      </c>
      <c r="F302" s="70" t="n">
        <v>1.7352</v>
      </c>
      <c r="G302" s="70" t="n">
        <v>-7952.81458</v>
      </c>
      <c r="H302" s="70" t="n">
        <v>-10.45001</v>
      </c>
      <c r="I302" s="70" t="n">
        <v>-12.37193</v>
      </c>
      <c r="J302" s="70" t="n">
        <v>-178.17652</v>
      </c>
      <c r="K302" s="70" t="n">
        <v>-5.54764</v>
      </c>
      <c r="L302" s="70" t="n">
        <v>-539.04679</v>
      </c>
      <c r="M302" s="70" t="n">
        <v>-13.2886</v>
      </c>
      <c r="N302" s="70" t="n">
        <v>-7.71775</v>
      </c>
      <c r="O302" s="70" t="n">
        <v>-4999.52187</v>
      </c>
    </row>
    <row r="303" customFormat="false" ht="12.75" hidden="false" customHeight="true" outlineLevel="0" collapsed="false">
      <c r="A303" s="70" t="s">
        <v>448</v>
      </c>
      <c r="B303" s="70" t="n">
        <v>434.39468</v>
      </c>
      <c r="C303" s="70" t="n">
        <v>-1E-005</v>
      </c>
      <c r="D303" s="70" t="n">
        <v>0.5492</v>
      </c>
      <c r="E303" s="70" t="n">
        <v>3461.43016</v>
      </c>
      <c r="F303" s="70" t="n">
        <v>4.81736</v>
      </c>
      <c r="G303" s="70" t="n">
        <v>-7939.44245</v>
      </c>
      <c r="H303" s="70" t="n">
        <v>0.34029</v>
      </c>
      <c r="I303" s="70" t="n">
        <v>0</v>
      </c>
      <c r="J303" s="70" t="n">
        <v>-178.17652</v>
      </c>
      <c r="K303" s="70" t="n">
        <v>-5.54764</v>
      </c>
      <c r="L303" s="70" t="n">
        <v>-0.02814</v>
      </c>
      <c r="M303" s="70" t="n">
        <v>0</v>
      </c>
      <c r="N303" s="70" t="n">
        <v>-0.00394</v>
      </c>
      <c r="O303" s="70" t="n">
        <v>-4221.66701</v>
      </c>
    </row>
    <row r="304" customFormat="false" ht="12.75" hidden="false" customHeight="true" outlineLevel="0" collapsed="false">
      <c r="A304" s="70" t="s">
        <v>449</v>
      </c>
      <c r="B304" s="70" t="n">
        <v>-42.57349</v>
      </c>
      <c r="C304" s="70" t="n">
        <v>-34.1825</v>
      </c>
      <c r="D304" s="70" t="n">
        <v>-73.34577</v>
      </c>
      <c r="E304" s="70" t="n">
        <v>-28.11552</v>
      </c>
      <c r="F304" s="70" t="n">
        <v>-3.08214</v>
      </c>
      <c r="G304" s="70" t="n">
        <v>-13.37213</v>
      </c>
      <c r="H304" s="70" t="n">
        <v>-10.7903</v>
      </c>
      <c r="I304" s="70" t="n">
        <v>-12.37193</v>
      </c>
      <c r="J304" s="70" t="n">
        <v>0</v>
      </c>
      <c r="K304" s="70" t="n">
        <v>0</v>
      </c>
      <c r="L304" s="70" t="n">
        <v>-539.01865</v>
      </c>
      <c r="M304" s="70" t="n">
        <v>-13.2886</v>
      </c>
      <c r="N304" s="70" t="n">
        <v>-7.71381</v>
      </c>
      <c r="O304" s="70" t="n">
        <v>-777.85484</v>
      </c>
    </row>
    <row r="305" customFormat="false" ht="12.75" hidden="false" customHeight="true" outlineLevel="0" collapsed="false">
      <c r="A305" s="70" t="s">
        <v>450</v>
      </c>
      <c r="B305" s="70" t="n">
        <v>26160.01695</v>
      </c>
      <c r="C305" s="70" t="n">
        <v>24833.39595</v>
      </c>
      <c r="D305" s="70" t="n">
        <v>30472.61621</v>
      </c>
      <c r="E305" s="70" t="n">
        <v>24182.26847</v>
      </c>
      <c r="F305" s="70" t="n">
        <v>24229.0342</v>
      </c>
      <c r="G305" s="70" t="n">
        <v>15272.09011</v>
      </c>
      <c r="H305" s="70" t="n">
        <v>8226.58688</v>
      </c>
      <c r="I305" s="70" t="n">
        <v>19678.17218</v>
      </c>
      <c r="J305" s="70" t="n">
        <v>133.67888</v>
      </c>
      <c r="K305" s="70" t="n">
        <v>666.97004</v>
      </c>
      <c r="L305" s="70" t="n">
        <v>18034.08209</v>
      </c>
      <c r="M305" s="70" t="n">
        <v>19028.20486</v>
      </c>
      <c r="N305" s="70" t="n">
        <v>3364.80159</v>
      </c>
      <c r="O305" s="70" t="n">
        <v>214281.91841</v>
      </c>
    </row>
    <row r="306" customFormat="false" ht="12.75" hidden="false" customHeight="true" outlineLevel="0" collapsed="false">
      <c r="A306" s="70" t="s">
        <v>451</v>
      </c>
      <c r="B306" s="70" t="n">
        <v>0</v>
      </c>
      <c r="C306" s="70" t="n">
        <v>0</v>
      </c>
      <c r="D306" s="70" t="n">
        <v>0</v>
      </c>
      <c r="E306" s="70" t="n">
        <v>8.69388</v>
      </c>
      <c r="F306" s="70" t="n">
        <v>3872.45194</v>
      </c>
      <c r="G306" s="70" t="n">
        <v>0</v>
      </c>
      <c r="H306" s="70" t="n">
        <v>21.0465</v>
      </c>
      <c r="I306" s="70" t="n">
        <v>0</v>
      </c>
      <c r="J306" s="70" t="n">
        <v>0</v>
      </c>
      <c r="K306" s="70" t="n">
        <v>0</v>
      </c>
      <c r="L306" s="70" t="n">
        <v>0</v>
      </c>
      <c r="M306" s="70" t="n">
        <v>335.39308</v>
      </c>
      <c r="N306" s="70" t="n">
        <v>0</v>
      </c>
      <c r="O306" s="70" t="n">
        <v>4237.5854</v>
      </c>
    </row>
    <row r="307" customFormat="false" ht="12.75" hidden="false" customHeight="true" outlineLevel="0" collapsed="false">
      <c r="A307" s="70" t="s">
        <v>452</v>
      </c>
      <c r="B307" s="70" t="n">
        <v>26160.01695</v>
      </c>
      <c r="C307" s="70" t="n">
        <v>24833.39595</v>
      </c>
      <c r="D307" s="70" t="n">
        <v>30472.61621</v>
      </c>
      <c r="E307" s="70" t="n">
        <v>24190.96235</v>
      </c>
      <c r="F307" s="70" t="n">
        <v>28101.48614</v>
      </c>
      <c r="G307" s="70" t="n">
        <v>15272.09011</v>
      </c>
      <c r="H307" s="70" t="n">
        <v>8247.63338</v>
      </c>
      <c r="I307" s="70" t="n">
        <v>19678.17218</v>
      </c>
      <c r="J307" s="70" t="n">
        <v>133.67888</v>
      </c>
      <c r="K307" s="70" t="n">
        <v>666.97004</v>
      </c>
      <c r="L307" s="70" t="n">
        <v>18034.08209</v>
      </c>
      <c r="M307" s="70" t="n">
        <v>19363.59794</v>
      </c>
      <c r="N307" s="70" t="n">
        <v>3364.80159</v>
      </c>
      <c r="O307" s="70" t="n">
        <v>218519.50381</v>
      </c>
    </row>
    <row r="308" customFormat="false" ht="12.75" hidden="false" customHeight="true" outlineLevel="0" collapsed="false">
      <c r="A308" s="70" t="s">
        <v>453</v>
      </c>
      <c r="B308" s="70" t="n">
        <v>0</v>
      </c>
      <c r="C308" s="70" t="n">
        <v>0</v>
      </c>
      <c r="D308" s="70" t="n">
        <v>-23283.09145</v>
      </c>
      <c r="E308" s="70" t="n">
        <v>80.74698</v>
      </c>
      <c r="F308" s="70" t="n">
        <v>13.01925</v>
      </c>
      <c r="G308" s="70" t="n">
        <v>0</v>
      </c>
      <c r="H308" s="70" t="n">
        <v>1.0244</v>
      </c>
      <c r="I308" s="70" t="n">
        <v>0</v>
      </c>
      <c r="J308" s="70" t="n">
        <v>89.18</v>
      </c>
      <c r="K308" s="70" t="n">
        <v>-278.74387</v>
      </c>
      <c r="L308" s="70" t="n">
        <v>0</v>
      </c>
      <c r="M308" s="70" t="n">
        <v>0</v>
      </c>
      <c r="N308" s="70" t="n">
        <v>-708.45018</v>
      </c>
      <c r="O308" s="70" t="n">
        <v>-24086.31487</v>
      </c>
    </row>
    <row r="309" customFormat="false" ht="12.75" hidden="false" customHeight="true" outlineLevel="0" collapsed="false">
      <c r="A309" s="70" t="s">
        <v>454</v>
      </c>
      <c r="B309" s="70" t="n">
        <v>26160.01695</v>
      </c>
      <c r="C309" s="70" t="n">
        <v>24833.39595</v>
      </c>
      <c r="D309" s="70" t="n">
        <v>7189.52476</v>
      </c>
      <c r="E309" s="70" t="n">
        <v>24271.70933</v>
      </c>
      <c r="F309" s="70" t="n">
        <v>28114.50539</v>
      </c>
      <c r="G309" s="70" t="n">
        <v>15272.09011</v>
      </c>
      <c r="H309" s="70" t="n">
        <v>8248.65778</v>
      </c>
      <c r="I309" s="70" t="n">
        <v>19678.17218</v>
      </c>
      <c r="J309" s="70" t="n">
        <v>222.85888</v>
      </c>
      <c r="K309" s="70" t="n">
        <v>388.22617</v>
      </c>
      <c r="L309" s="70" t="n">
        <v>18034.08209</v>
      </c>
      <c r="M309" s="70" t="n">
        <v>19363.59794</v>
      </c>
      <c r="N309" s="70" t="n">
        <v>2656.35141</v>
      </c>
      <c r="O309" s="70" t="n">
        <v>194433.18894</v>
      </c>
    </row>
    <row r="310" customFormat="false" ht="12.75" hidden="false" customHeight="true" outlineLevel="0" collapsed="false">
      <c r="A310" s="70" t="s">
        <v>455</v>
      </c>
      <c r="B310" s="70" t="n">
        <v>0</v>
      </c>
      <c r="C310" s="70" t="n">
        <v>-4E-005</v>
      </c>
      <c r="D310" s="70" t="n">
        <v>0</v>
      </c>
      <c r="E310" s="70" t="n">
        <v>0</v>
      </c>
      <c r="F310" s="70" t="n">
        <v>0</v>
      </c>
      <c r="G310" s="70" t="n">
        <v>0</v>
      </c>
      <c r="H310" s="70" t="n">
        <v>0</v>
      </c>
      <c r="I310" s="70" t="n">
        <v>0</v>
      </c>
      <c r="J310" s="70" t="n">
        <v>0</v>
      </c>
      <c r="K310" s="70" t="n">
        <v>0</v>
      </c>
      <c r="L310" s="70" t="n">
        <v>0</v>
      </c>
      <c r="M310" s="70" t="n">
        <v>0</v>
      </c>
      <c r="N310" s="70" t="n">
        <v>0</v>
      </c>
      <c r="O310" s="70" t="n">
        <v>-4E-005</v>
      </c>
    </row>
    <row r="311" customFormat="false" ht="12.75" hidden="false" customHeight="true" outlineLevel="0" collapsed="false">
      <c r="A311" s="70" t="s">
        <v>456</v>
      </c>
      <c r="B311" s="70" t="n">
        <v>26160.01695</v>
      </c>
      <c r="C311" s="70" t="n">
        <v>24833.39591</v>
      </c>
      <c r="D311" s="70" t="n">
        <v>7189.52476</v>
      </c>
      <c r="E311" s="70" t="n">
        <v>24271.70933</v>
      </c>
      <c r="F311" s="70" t="n">
        <v>28114.50539</v>
      </c>
      <c r="G311" s="70" t="n">
        <v>15272.09011</v>
      </c>
      <c r="H311" s="70" t="n">
        <v>8248.65778</v>
      </c>
      <c r="I311" s="70" t="n">
        <v>19678.17218</v>
      </c>
      <c r="J311" s="70" t="n">
        <v>222.85888</v>
      </c>
      <c r="K311" s="70" t="n">
        <v>388.22617</v>
      </c>
      <c r="L311" s="70" t="n">
        <v>18034.08209</v>
      </c>
      <c r="M311" s="70" t="n">
        <v>19363.59794</v>
      </c>
      <c r="N311" s="70" t="n">
        <v>2656.35141</v>
      </c>
      <c r="O311" s="70" t="n">
        <v>194433.1889</v>
      </c>
    </row>
    <row r="312" customFormat="false" ht="12.75" hidden="false" customHeight="true" outlineLevel="0" collapsed="false">
      <c r="A312" s="70" t="s">
        <v>457</v>
      </c>
      <c r="B312" s="70" t="n">
        <v>-10384.3837</v>
      </c>
      <c r="C312" s="70" t="n">
        <v>0</v>
      </c>
      <c r="D312" s="70" t="n">
        <v>0</v>
      </c>
      <c r="E312" s="70" t="n">
        <v>-12435.962</v>
      </c>
      <c r="F312" s="70" t="n">
        <v>-8422.086</v>
      </c>
      <c r="G312" s="70" t="n">
        <v>-5549.15344</v>
      </c>
      <c r="H312" s="70" t="n">
        <v>-3094.20863</v>
      </c>
      <c r="I312" s="70" t="n">
        <v>-6173.494</v>
      </c>
      <c r="J312" s="70" t="n">
        <v>0</v>
      </c>
      <c r="K312" s="70" t="n">
        <v>0</v>
      </c>
      <c r="L312" s="70" t="n">
        <v>0</v>
      </c>
      <c r="M312" s="70" t="n">
        <v>-4802</v>
      </c>
      <c r="N312" s="70" t="n">
        <v>0</v>
      </c>
      <c r="O312" s="70" t="n">
        <v>-50861.28777</v>
      </c>
    </row>
    <row r="313" customFormat="false" ht="12.75" hidden="false" customHeight="true" outlineLevel="0" collapsed="false">
      <c r="A313" s="70" t="s">
        <v>458</v>
      </c>
      <c r="B313" s="70" t="n">
        <v>15775.63325</v>
      </c>
      <c r="C313" s="70" t="n">
        <v>24833.39591</v>
      </c>
      <c r="D313" s="70" t="n">
        <v>7189.52476</v>
      </c>
      <c r="E313" s="70" t="n">
        <v>11835.74733</v>
      </c>
      <c r="F313" s="70" t="n">
        <v>19692.41939</v>
      </c>
      <c r="G313" s="70" t="n">
        <v>9722.93667</v>
      </c>
      <c r="H313" s="70" t="n">
        <v>5154.44915</v>
      </c>
      <c r="I313" s="70" t="n">
        <v>13504.67818</v>
      </c>
      <c r="J313" s="70" t="n">
        <v>222.85888</v>
      </c>
      <c r="K313" s="70" t="n">
        <v>388.22617</v>
      </c>
      <c r="L313" s="70" t="n">
        <v>18034.08209</v>
      </c>
      <c r="M313" s="70" t="n">
        <v>14561.59794</v>
      </c>
      <c r="N313" s="70" t="n">
        <v>2656.35141</v>
      </c>
      <c r="O313" s="70" t="n">
        <v>143571.90113</v>
      </c>
    </row>
  </sheetData>
  <mergeCells count="4">
    <mergeCell ref="A1:P1"/>
    <mergeCell ref="A2:P2"/>
    <mergeCell ref="A3:P3"/>
    <mergeCell ref="A4: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2" activeCellId="0" sqref="A22"/>
    </sheetView>
  </sheetViews>
  <sheetFormatPr defaultColWidth="9.13671875" defaultRowHeight="15" zeroHeight="true" outlineLevelRow="0" outlineLevelCol="0"/>
  <cols>
    <col collapsed="false" customWidth="true" hidden="false" outlineLevel="0" max="1" min="1" style="0" width="97.85"/>
    <col collapsed="false" customWidth="true" hidden="false" outlineLevel="0" max="3" min="2" style="0" width="13.56"/>
    <col collapsed="false" customWidth="true" hidden="false" outlineLevel="0" max="10" min="4" style="0" width="11.85"/>
    <col collapsed="false" customWidth="true" hidden="false" outlineLevel="0" max="12" min="11" style="0" width="10.85"/>
    <col collapsed="false" customWidth="true" hidden="false" outlineLevel="0" max="15" min="13" style="0" width="11.85"/>
    <col collapsed="false" customWidth="true" hidden="false" outlineLevel="0" max="16" min="16" style="0" width="10.85"/>
    <col collapsed="false" customWidth="true" hidden="false" outlineLevel="0" max="18" min="17" style="0" width="11.85"/>
    <col collapsed="false" customWidth="true" hidden="false" outlineLevel="0" max="19" min="19" style="0" width="11.7"/>
    <col collapsed="false" customWidth="true" hidden="false" outlineLevel="0" max="20" min="20" style="0" width="10.85"/>
    <col collapsed="false" customWidth="true" hidden="false" outlineLevel="0" max="22" min="21" style="0" width="11.85"/>
    <col collapsed="false" customWidth="true" hidden="false" outlineLevel="0" max="23" min="23" style="0" width="11.7"/>
    <col collapsed="false" customWidth="true" hidden="false" outlineLevel="0" max="24" min="24" style="0" width="11.85"/>
    <col collapsed="false" customWidth="true" hidden="false" outlineLevel="0" max="25" min="25" style="0" width="10.85"/>
    <col collapsed="false" customWidth="true" hidden="false" outlineLevel="0" max="26" min="26" style="0" width="11.85"/>
    <col collapsed="false" customWidth="true" hidden="false" outlineLevel="0" max="27" min="27" style="0" width="10.85"/>
    <col collapsed="false" customWidth="true" hidden="false" outlineLevel="0" max="28" min="28" style="0" width="13.56"/>
    <col collapsed="false" customWidth="false" hidden="true" outlineLevel="0" max="257" min="29" style="0" width="9.14"/>
  </cols>
  <sheetData>
    <row r="1" customFormat="false" ht="20.25" hidden="false" customHeight="false" outlineLevel="0" collapsed="false">
      <c r="A1" s="576" t="s">
        <v>1165</v>
      </c>
      <c r="B1" s="576"/>
      <c r="C1" s="576"/>
      <c r="D1" s="576"/>
      <c r="E1" s="576"/>
      <c r="F1" s="576"/>
      <c r="G1" s="576"/>
      <c r="H1" s="576"/>
      <c r="I1" s="576"/>
      <c r="J1" s="576"/>
      <c r="K1" s="576"/>
      <c r="L1" s="576"/>
      <c r="M1" s="576"/>
      <c r="N1" s="576"/>
      <c r="O1" s="576"/>
      <c r="P1" s="576"/>
      <c r="Q1" s="576"/>
      <c r="R1" s="576"/>
      <c r="S1" s="576"/>
      <c r="T1" s="576"/>
      <c r="U1" s="576"/>
      <c r="V1" s="576"/>
      <c r="W1" s="576"/>
      <c r="X1" s="576"/>
      <c r="Y1" s="576"/>
      <c r="Z1" s="576"/>
      <c r="AA1" s="576"/>
      <c r="AB1" s="576"/>
    </row>
    <row r="2" customFormat="false" ht="20.25" hidden="false" customHeight="false" outlineLevel="0" collapsed="false">
      <c r="A2" s="576" t="s">
        <v>87</v>
      </c>
      <c r="B2" s="576"/>
      <c r="C2" s="576"/>
      <c r="D2" s="576"/>
      <c r="E2" s="576"/>
      <c r="F2" s="576"/>
      <c r="G2" s="576"/>
      <c r="H2" s="576"/>
      <c r="I2" s="576"/>
      <c r="J2" s="576"/>
      <c r="K2" s="576"/>
      <c r="L2" s="576"/>
      <c r="M2" s="576"/>
      <c r="N2" s="576"/>
      <c r="O2" s="576"/>
      <c r="P2" s="576"/>
      <c r="Q2" s="576"/>
      <c r="R2" s="576"/>
      <c r="S2" s="576"/>
      <c r="T2" s="576"/>
      <c r="U2" s="576"/>
      <c r="V2" s="576"/>
      <c r="W2" s="576"/>
      <c r="X2" s="576"/>
      <c r="Y2" s="576"/>
      <c r="Z2" s="576"/>
      <c r="AA2" s="576"/>
      <c r="AB2" s="576"/>
    </row>
    <row r="3" customFormat="false" ht="20.25" hidden="false" customHeight="false" outlineLevel="0" collapsed="false">
      <c r="A3" s="576" t="s">
        <v>88</v>
      </c>
      <c r="B3" s="576"/>
      <c r="C3" s="576"/>
      <c r="D3" s="576"/>
      <c r="E3" s="576"/>
      <c r="F3" s="576"/>
      <c r="G3" s="576"/>
      <c r="H3" s="576"/>
      <c r="I3" s="576"/>
      <c r="J3" s="576"/>
      <c r="K3" s="576"/>
      <c r="L3" s="576"/>
      <c r="M3" s="576"/>
      <c r="N3" s="576"/>
      <c r="O3" s="576"/>
      <c r="P3" s="576"/>
      <c r="Q3" s="576"/>
      <c r="R3" s="576"/>
      <c r="S3" s="576"/>
      <c r="T3" s="576"/>
      <c r="U3" s="576"/>
      <c r="V3" s="576"/>
      <c r="W3" s="576"/>
      <c r="X3" s="576"/>
      <c r="Y3" s="576"/>
      <c r="Z3" s="576"/>
      <c r="AA3" s="576"/>
      <c r="AB3" s="576"/>
    </row>
    <row r="4" customFormat="false" ht="21" hidden="false" customHeight="false" outlineLevel="0" collapsed="false">
      <c r="A4" s="576" t="s">
        <v>861</v>
      </c>
      <c r="B4" s="576"/>
      <c r="C4" s="576"/>
      <c r="D4" s="576"/>
      <c r="E4" s="576"/>
      <c r="F4" s="576"/>
      <c r="G4" s="576"/>
      <c r="H4" s="576"/>
      <c r="I4" s="576"/>
      <c r="J4" s="576"/>
      <c r="K4" s="576"/>
      <c r="L4" s="576"/>
      <c r="M4" s="576"/>
      <c r="N4" s="576"/>
      <c r="O4" s="576"/>
      <c r="P4" s="576"/>
      <c r="Q4" s="576"/>
      <c r="R4" s="576"/>
      <c r="S4" s="576"/>
      <c r="T4" s="576"/>
      <c r="U4" s="576"/>
      <c r="V4" s="576"/>
      <c r="W4" s="576"/>
      <c r="X4" s="576"/>
      <c r="Y4" s="576"/>
      <c r="Z4" s="576"/>
      <c r="AA4" s="576"/>
      <c r="AB4" s="576"/>
    </row>
    <row r="5" customFormat="false" ht="17.25" hidden="false" customHeight="false" outlineLevel="0" collapsed="false">
      <c r="A5" s="577"/>
      <c r="B5" s="578" t="s">
        <v>1134</v>
      </c>
      <c r="C5" s="578" t="s">
        <v>1135</v>
      </c>
      <c r="D5" s="578" t="s">
        <v>1136</v>
      </c>
      <c r="E5" s="578" t="s">
        <v>1137</v>
      </c>
      <c r="F5" s="578" t="s">
        <v>1138</v>
      </c>
      <c r="G5" s="578" t="s">
        <v>1139</v>
      </c>
      <c r="H5" s="578" t="s">
        <v>1140</v>
      </c>
      <c r="I5" s="578" t="s">
        <v>1141</v>
      </c>
      <c r="J5" s="578" t="s">
        <v>1142</v>
      </c>
      <c r="K5" s="578" t="s">
        <v>1143</v>
      </c>
      <c r="L5" s="578" t="s">
        <v>1144</v>
      </c>
      <c r="M5" s="578" t="s">
        <v>1145</v>
      </c>
      <c r="N5" s="578" t="s">
        <v>1146</v>
      </c>
      <c r="O5" s="578" t="s">
        <v>1147</v>
      </c>
      <c r="P5" s="578" t="s">
        <v>1148</v>
      </c>
      <c r="Q5" s="578" t="s">
        <v>1149</v>
      </c>
      <c r="R5" s="578" t="s">
        <v>1150</v>
      </c>
      <c r="S5" s="578" t="s">
        <v>1151</v>
      </c>
      <c r="T5" s="578" t="s">
        <v>1152</v>
      </c>
      <c r="U5" s="578" t="s">
        <v>1153</v>
      </c>
      <c r="V5" s="578" t="s">
        <v>1154</v>
      </c>
      <c r="W5" s="578" t="s">
        <v>1155</v>
      </c>
      <c r="X5" s="578" t="s">
        <v>1156</v>
      </c>
      <c r="Y5" s="578" t="s">
        <v>1157</v>
      </c>
      <c r="Z5" s="579" t="s">
        <v>1158</v>
      </c>
      <c r="AA5" s="579" t="s">
        <v>1159</v>
      </c>
      <c r="AB5" s="579" t="s">
        <v>162</v>
      </c>
    </row>
    <row r="6" customFormat="false" ht="17.25" hidden="false" customHeight="false" outlineLevel="0" collapsed="false">
      <c r="A6" s="577" t="s">
        <v>157</v>
      </c>
      <c r="B6" s="578"/>
      <c r="C6" s="578"/>
      <c r="D6" s="578"/>
      <c r="E6" s="578"/>
      <c r="F6" s="578"/>
      <c r="G6" s="578"/>
      <c r="H6" s="578"/>
      <c r="I6" s="577"/>
      <c r="J6" s="578"/>
      <c r="K6" s="578"/>
      <c r="L6" s="578"/>
      <c r="M6" s="578"/>
      <c r="N6" s="578"/>
      <c r="O6" s="578"/>
      <c r="P6" s="578"/>
      <c r="Q6" s="577"/>
      <c r="R6" s="578"/>
      <c r="S6" s="578"/>
      <c r="T6" s="578"/>
      <c r="U6" s="578"/>
      <c r="V6" s="578"/>
      <c r="W6" s="578"/>
      <c r="X6" s="578"/>
      <c r="Y6" s="577"/>
      <c r="Z6" s="578"/>
      <c r="AA6" s="578"/>
      <c r="AB6" s="578"/>
    </row>
    <row r="7" customFormat="false" ht="16.5" hidden="false" customHeight="false" outlineLevel="0" collapsed="false">
      <c r="A7" s="580" t="s">
        <v>163</v>
      </c>
      <c r="B7" s="581" t="n">
        <v>1361204117.83</v>
      </c>
      <c r="C7" s="581" t="n">
        <v>758997934.9</v>
      </c>
      <c r="D7" s="581" t="n">
        <v>471553449.3</v>
      </c>
      <c r="E7" s="581" t="n">
        <v>142964733.87</v>
      </c>
      <c r="F7" s="581" t="n">
        <v>137838593.7</v>
      </c>
      <c r="G7" s="581" t="n">
        <v>222852004.57</v>
      </c>
      <c r="H7" s="581" t="n">
        <v>132400549.16</v>
      </c>
      <c r="I7" s="581" t="n">
        <v>158564277.67</v>
      </c>
      <c r="J7" s="581" t="n">
        <v>164089141.61</v>
      </c>
      <c r="K7" s="581" t="n">
        <v>86771526.98</v>
      </c>
      <c r="L7" s="581" t="n">
        <v>83875866.65</v>
      </c>
      <c r="M7" s="581" t="n">
        <v>55901449.7</v>
      </c>
      <c r="N7" s="581" t="n">
        <v>148109874.89</v>
      </c>
      <c r="O7" s="581" t="n">
        <v>107567042.37</v>
      </c>
      <c r="P7" s="581" t="n">
        <v>78815268.59</v>
      </c>
      <c r="Q7" s="581" t="n">
        <v>55003467.31</v>
      </c>
      <c r="R7" s="581" t="n">
        <v>69985870.92</v>
      </c>
      <c r="S7" s="581" t="n">
        <v>100116082.21</v>
      </c>
      <c r="T7" s="581" t="n">
        <v>66425848.13</v>
      </c>
      <c r="U7" s="581" t="n">
        <v>170693575.06</v>
      </c>
      <c r="V7" s="581" t="n">
        <v>175278270.39</v>
      </c>
      <c r="W7" s="581" t="n">
        <v>118780953.35</v>
      </c>
      <c r="X7" s="581" t="n">
        <v>126807936.21</v>
      </c>
      <c r="Y7" s="581" t="n">
        <v>76953551.08</v>
      </c>
      <c r="Z7" s="581" t="n">
        <v>258434744.37</v>
      </c>
      <c r="AA7" s="581" t="n">
        <v>79762791.41</v>
      </c>
      <c r="AB7" s="581" t="n">
        <v>5409748922.23</v>
      </c>
    </row>
    <row r="8" customFormat="false" ht="15.75" hidden="false" customHeight="false" outlineLevel="0" collapsed="false">
      <c r="A8" s="582" t="s">
        <v>164</v>
      </c>
      <c r="B8" s="583" t="n">
        <v>220169591.85</v>
      </c>
      <c r="C8" s="583" t="n">
        <v>63577726.07</v>
      </c>
      <c r="D8" s="583" t="n">
        <v>44279345.69</v>
      </c>
      <c r="E8" s="583" t="n">
        <v>14295099.71</v>
      </c>
      <c r="F8" s="583" t="n">
        <v>21433655.27</v>
      </c>
      <c r="G8" s="583" t="n">
        <v>19774262.37</v>
      </c>
      <c r="H8" s="583" t="n">
        <v>11320462.18</v>
      </c>
      <c r="I8" s="583" t="n">
        <v>22129827.96</v>
      </c>
      <c r="J8" s="583" t="n">
        <v>6598815.99</v>
      </c>
      <c r="K8" s="583" t="n">
        <v>5673405.29</v>
      </c>
      <c r="L8" s="583" t="n">
        <v>5968863.41</v>
      </c>
      <c r="M8" s="583" t="n">
        <v>3917658.36</v>
      </c>
      <c r="N8" s="583" t="n">
        <v>12885264.52</v>
      </c>
      <c r="O8" s="583" t="n">
        <v>20545537.75</v>
      </c>
      <c r="P8" s="583" t="n">
        <v>10788920.54</v>
      </c>
      <c r="Q8" s="583" t="n">
        <v>3809204.55</v>
      </c>
      <c r="R8" s="583" t="n">
        <v>2983806.88</v>
      </c>
      <c r="S8" s="583" t="n">
        <v>6888796.3</v>
      </c>
      <c r="T8" s="583" t="n">
        <v>4319167.77</v>
      </c>
      <c r="U8" s="583" t="n">
        <v>11084541.02</v>
      </c>
      <c r="V8" s="583" t="n">
        <v>16092319.95</v>
      </c>
      <c r="W8" s="583" t="n">
        <v>14183793.11</v>
      </c>
      <c r="X8" s="583" t="n">
        <v>11648917.28</v>
      </c>
      <c r="Y8" s="583" t="n">
        <v>5527883.97</v>
      </c>
      <c r="Z8" s="583" t="n">
        <v>23837280.92</v>
      </c>
      <c r="AA8" s="583" t="n">
        <v>6398758.83</v>
      </c>
      <c r="AB8" s="583" t="n">
        <v>590132907.54</v>
      </c>
    </row>
    <row r="9" customFormat="false" ht="15" hidden="false" customHeight="false" outlineLevel="0" collapsed="false">
      <c r="A9" s="582" t="s">
        <v>173</v>
      </c>
      <c r="B9" s="583" t="n">
        <v>113911693.6</v>
      </c>
      <c r="C9" s="583" t="n">
        <v>92865377.89</v>
      </c>
      <c r="D9" s="583" t="n">
        <v>87138659.2</v>
      </c>
      <c r="E9" s="583" t="n">
        <v>18973102.24</v>
      </c>
      <c r="F9" s="583" t="n">
        <v>17244287.82</v>
      </c>
      <c r="G9" s="583" t="n">
        <v>32239583.04</v>
      </c>
      <c r="H9" s="583" t="n">
        <v>11138075.16</v>
      </c>
      <c r="I9" s="583" t="n">
        <v>16355378.87</v>
      </c>
      <c r="J9" s="583" t="n">
        <v>26529165.76</v>
      </c>
      <c r="K9" s="583" t="n">
        <v>10933589.79</v>
      </c>
      <c r="L9" s="583" t="n">
        <v>10280080.85</v>
      </c>
      <c r="M9" s="583" t="n">
        <v>6044611.89</v>
      </c>
      <c r="N9" s="583" t="n">
        <v>11266503.52</v>
      </c>
      <c r="O9" s="583" t="n">
        <v>9710073.25</v>
      </c>
      <c r="P9" s="583" t="n">
        <v>8455842.86</v>
      </c>
      <c r="Q9" s="583" t="n">
        <v>3832122.93</v>
      </c>
      <c r="R9" s="583" t="n">
        <v>12140795.71</v>
      </c>
      <c r="S9" s="583" t="n">
        <v>7912362.15</v>
      </c>
      <c r="T9" s="583" t="n">
        <v>11619769.61</v>
      </c>
      <c r="U9" s="583" t="n">
        <v>33007278.05</v>
      </c>
      <c r="V9" s="583" t="n">
        <v>25218162.92</v>
      </c>
      <c r="W9" s="583" t="n">
        <v>24233125.85</v>
      </c>
      <c r="X9" s="583" t="n">
        <v>22744543.96</v>
      </c>
      <c r="Y9" s="583" t="n">
        <v>15225500.42</v>
      </c>
      <c r="Z9" s="583" t="n">
        <v>24704441.36</v>
      </c>
      <c r="AA9" s="583" t="n">
        <v>13019775.2</v>
      </c>
      <c r="AB9" s="583" t="n">
        <v>666743903.9</v>
      </c>
    </row>
    <row r="10" customFormat="false" ht="15" hidden="false" customHeight="false" outlineLevel="0" collapsed="false">
      <c r="A10" s="582" t="s">
        <v>182</v>
      </c>
      <c r="B10" s="583" t="n">
        <v>925619521.8</v>
      </c>
      <c r="C10" s="583" t="n">
        <v>562748426.05</v>
      </c>
      <c r="D10" s="583" t="n">
        <v>318580782.73</v>
      </c>
      <c r="E10" s="583" t="n">
        <v>100204341.9</v>
      </c>
      <c r="F10" s="583" t="n">
        <v>88911419.74</v>
      </c>
      <c r="G10" s="583" t="n">
        <v>164261047.35</v>
      </c>
      <c r="H10" s="583" t="n">
        <v>106629613.18</v>
      </c>
      <c r="I10" s="583" t="n">
        <v>116198542.16</v>
      </c>
      <c r="J10" s="583" t="n">
        <v>125814125.44</v>
      </c>
      <c r="K10" s="583" t="n">
        <v>66512686.05</v>
      </c>
      <c r="L10" s="583" t="n">
        <v>64076422.76</v>
      </c>
      <c r="M10" s="583" t="n">
        <v>42194910.84</v>
      </c>
      <c r="N10" s="583" t="n">
        <v>118313026.7</v>
      </c>
      <c r="O10" s="583" t="n">
        <v>74353274.32</v>
      </c>
      <c r="P10" s="583" t="n">
        <v>57205482.62</v>
      </c>
      <c r="Q10" s="583" t="n">
        <v>45011989.38</v>
      </c>
      <c r="R10" s="583" t="n">
        <v>51570741.62</v>
      </c>
      <c r="S10" s="583" t="n">
        <v>82780319.59</v>
      </c>
      <c r="T10" s="583" t="n">
        <v>44414367.68</v>
      </c>
      <c r="U10" s="583" t="n">
        <v>123640712.07</v>
      </c>
      <c r="V10" s="583" t="n">
        <v>115352351.51</v>
      </c>
      <c r="W10" s="583" t="n">
        <v>77898277.63</v>
      </c>
      <c r="X10" s="583" t="n">
        <v>87183901.33</v>
      </c>
      <c r="Y10" s="583" t="n">
        <v>54239375.94</v>
      </c>
      <c r="Z10" s="583" t="n">
        <v>193350827.35</v>
      </c>
      <c r="AA10" s="583" t="n">
        <v>58568839.01</v>
      </c>
      <c r="AB10" s="583" t="n">
        <v>3865635326.75</v>
      </c>
    </row>
    <row r="11" customFormat="false" ht="15" hidden="false" customHeight="false" outlineLevel="0" collapsed="false">
      <c r="A11" s="582" t="s">
        <v>184</v>
      </c>
      <c r="B11" s="583" t="n">
        <v>927340672.73</v>
      </c>
      <c r="C11" s="583" t="n">
        <v>554674196.54</v>
      </c>
      <c r="D11" s="583" t="n">
        <v>317014473.86</v>
      </c>
      <c r="E11" s="583" t="n">
        <v>102765904.04</v>
      </c>
      <c r="F11" s="583" t="n">
        <v>96042354.67</v>
      </c>
      <c r="G11" s="583" t="n">
        <v>174960283.04</v>
      </c>
      <c r="H11" s="583" t="n">
        <v>110079961.46</v>
      </c>
      <c r="I11" s="583" t="n">
        <v>119408982.44</v>
      </c>
      <c r="J11" s="583" t="n">
        <v>128336224.21</v>
      </c>
      <c r="K11" s="583" t="n">
        <v>71665260.8</v>
      </c>
      <c r="L11" s="583" t="n">
        <v>66073412.43</v>
      </c>
      <c r="M11" s="583" t="n">
        <v>43386716.47</v>
      </c>
      <c r="N11" s="583" t="n">
        <v>124642255.32</v>
      </c>
      <c r="O11" s="583" t="n">
        <v>75139587.96</v>
      </c>
      <c r="P11" s="583" t="n">
        <v>57071684.83</v>
      </c>
      <c r="Q11" s="583" t="n">
        <v>46500237.14</v>
      </c>
      <c r="R11" s="583" t="n">
        <v>53397133.36</v>
      </c>
      <c r="S11" s="583" t="n">
        <v>85983728.73</v>
      </c>
      <c r="T11" s="583" t="n">
        <v>47614171.22</v>
      </c>
      <c r="U11" s="583" t="n">
        <v>126799061.43</v>
      </c>
      <c r="V11" s="583" t="n">
        <v>120279682.45</v>
      </c>
      <c r="W11" s="583" t="n">
        <v>80828425.9</v>
      </c>
      <c r="X11" s="583" t="n">
        <v>88619436.84</v>
      </c>
      <c r="Y11" s="583" t="n">
        <v>55907631.23</v>
      </c>
      <c r="Z11" s="583" t="n">
        <v>191950827.48</v>
      </c>
      <c r="AA11" s="583" t="n">
        <v>59840104.32</v>
      </c>
      <c r="AB11" s="583" t="n">
        <v>3926322410.9</v>
      </c>
    </row>
    <row r="12" customFormat="false" ht="15" hidden="false" customHeight="false" outlineLevel="0" collapsed="false">
      <c r="A12" s="582" t="s">
        <v>1167</v>
      </c>
      <c r="B12" s="583" t="n">
        <v>21660603.47</v>
      </c>
      <c r="C12" s="583" t="n">
        <v>14017373.52</v>
      </c>
      <c r="D12" s="583" t="n">
        <v>7327578.59</v>
      </c>
      <c r="E12" s="583" t="n">
        <v>16743.82</v>
      </c>
      <c r="F12" s="583" t="n">
        <v>1341795.96</v>
      </c>
      <c r="G12" s="583" t="n">
        <v>302724.23</v>
      </c>
      <c r="H12" s="583" t="n">
        <v>307192.17</v>
      </c>
      <c r="I12" s="583" t="n">
        <v>0</v>
      </c>
      <c r="J12" s="583" t="n">
        <v>448054.48</v>
      </c>
      <c r="K12" s="583" t="n">
        <v>12219.57</v>
      </c>
      <c r="L12" s="583" t="n">
        <v>411185.78</v>
      </c>
      <c r="M12" s="583" t="n">
        <v>140594.16</v>
      </c>
      <c r="N12" s="583" t="n">
        <v>521285.18</v>
      </c>
      <c r="O12" s="583" t="n">
        <v>467.25</v>
      </c>
      <c r="P12" s="583" t="n">
        <v>611117.82</v>
      </c>
      <c r="Q12" s="583" t="n">
        <v>55263.09</v>
      </c>
      <c r="R12" s="583" t="n">
        <v>82797.64</v>
      </c>
      <c r="S12" s="583" t="n">
        <v>550400.67</v>
      </c>
      <c r="T12" s="583" t="n">
        <v>0</v>
      </c>
      <c r="U12" s="583" t="n">
        <v>33881.19</v>
      </c>
      <c r="V12" s="583" t="n">
        <v>297185.65</v>
      </c>
      <c r="W12" s="583" t="n">
        <v>292915.66</v>
      </c>
      <c r="X12" s="583" t="n">
        <v>1205746.12</v>
      </c>
      <c r="Y12" s="583" t="n">
        <v>29386.29</v>
      </c>
      <c r="Z12" s="583" t="n">
        <v>985096.19</v>
      </c>
      <c r="AA12" s="583" t="n">
        <v>256726.58</v>
      </c>
      <c r="AB12" s="583" t="n">
        <v>50908335.08</v>
      </c>
    </row>
    <row r="13" customFormat="false" ht="15" hidden="false" customHeight="false" outlineLevel="0" collapsed="false">
      <c r="A13" s="582" t="s">
        <v>188</v>
      </c>
      <c r="B13" s="583" t="n">
        <v>20043497.92</v>
      </c>
      <c r="C13" s="583" t="n">
        <v>4874901.35</v>
      </c>
      <c r="D13" s="583" t="n">
        <v>4450900.74</v>
      </c>
      <c r="E13" s="583" t="n">
        <v>2584410.76</v>
      </c>
      <c r="F13" s="583" t="n">
        <v>1166368.69</v>
      </c>
      <c r="G13" s="583" t="n">
        <v>2020373.61</v>
      </c>
      <c r="H13" s="583" t="n">
        <v>984011.43</v>
      </c>
      <c r="I13" s="583" t="n">
        <v>890514.06</v>
      </c>
      <c r="J13" s="583" t="n">
        <v>198405.59</v>
      </c>
      <c r="K13" s="583" t="n">
        <v>189563.43</v>
      </c>
      <c r="L13" s="583" t="n">
        <v>96555.03</v>
      </c>
      <c r="M13" s="583" t="n">
        <v>96080.43</v>
      </c>
      <c r="N13" s="583" t="n">
        <v>1378173.41</v>
      </c>
      <c r="O13" s="583" t="n">
        <v>466254.52</v>
      </c>
      <c r="P13" s="583" t="n">
        <v>547067.53</v>
      </c>
      <c r="Q13" s="583" t="n">
        <v>607053.53</v>
      </c>
      <c r="R13" s="583" t="n">
        <v>414375.75</v>
      </c>
      <c r="S13" s="583" t="n">
        <v>458654.71</v>
      </c>
      <c r="T13" s="583" t="n">
        <v>409876.52</v>
      </c>
      <c r="U13" s="583" t="n">
        <v>142685.41</v>
      </c>
      <c r="V13" s="583" t="n">
        <v>1060883.9</v>
      </c>
      <c r="W13" s="583" t="n">
        <v>1713230.85</v>
      </c>
      <c r="X13" s="583" t="n">
        <v>567858.61</v>
      </c>
      <c r="Y13" s="583" t="n">
        <v>37481.28</v>
      </c>
      <c r="Z13" s="583" t="n">
        <v>3962280.82</v>
      </c>
      <c r="AA13" s="583" t="n">
        <v>895909.22</v>
      </c>
      <c r="AB13" s="583" t="n">
        <v>50257369.1</v>
      </c>
    </row>
    <row r="14" customFormat="false" ht="15" hidden="false" customHeight="false" outlineLevel="0" collapsed="false">
      <c r="A14" s="582" t="s">
        <v>1168</v>
      </c>
      <c r="B14" s="583" t="n">
        <v>957937.08</v>
      </c>
      <c r="C14" s="583" t="n">
        <v>1863051.49</v>
      </c>
      <c r="D14" s="583" t="n">
        <v>323438.64</v>
      </c>
      <c r="E14" s="583" t="n">
        <v>0</v>
      </c>
      <c r="F14" s="583" t="n">
        <v>0</v>
      </c>
      <c r="G14" s="583" t="n">
        <v>7629.42</v>
      </c>
      <c r="H14" s="583" t="n">
        <v>0</v>
      </c>
      <c r="I14" s="583" t="n">
        <v>0</v>
      </c>
      <c r="J14" s="583" t="n">
        <v>0</v>
      </c>
      <c r="K14" s="583" t="n">
        <v>0</v>
      </c>
      <c r="L14" s="583" t="n">
        <v>0</v>
      </c>
      <c r="M14" s="583" t="n">
        <v>8250</v>
      </c>
      <c r="N14" s="583" t="n">
        <v>1099.7</v>
      </c>
      <c r="O14" s="583" t="n">
        <v>168709.45</v>
      </c>
      <c r="P14" s="583" t="n">
        <v>40735.67</v>
      </c>
      <c r="Q14" s="583" t="n">
        <v>19826.88</v>
      </c>
      <c r="R14" s="583" t="n">
        <v>0</v>
      </c>
      <c r="S14" s="583" t="n">
        <v>20667.47</v>
      </c>
      <c r="T14" s="583" t="n">
        <v>0</v>
      </c>
      <c r="U14" s="583" t="n">
        <v>0</v>
      </c>
      <c r="V14" s="583" t="n">
        <v>65182.56</v>
      </c>
      <c r="W14" s="583" t="n">
        <v>15652.86</v>
      </c>
      <c r="X14" s="583" t="n">
        <v>12834.46</v>
      </c>
      <c r="Y14" s="583" t="n">
        <v>0</v>
      </c>
      <c r="Z14" s="583" t="n">
        <v>-0.01</v>
      </c>
      <c r="AA14" s="583" t="n">
        <v>15141.62</v>
      </c>
      <c r="AB14" s="583" t="n">
        <v>3520157.29</v>
      </c>
    </row>
    <row r="15" customFormat="false" ht="15" hidden="false" customHeight="false" outlineLevel="0" collapsed="false">
      <c r="A15" s="582" t="s">
        <v>192</v>
      </c>
      <c r="B15" s="583" t="n">
        <v>15616241.89</v>
      </c>
      <c r="C15" s="583" t="n">
        <v>3080370.8</v>
      </c>
      <c r="D15" s="583" t="n">
        <v>6527255.59</v>
      </c>
      <c r="E15" s="583" t="n">
        <v>1518683.79</v>
      </c>
      <c r="F15" s="583" t="n">
        <v>1237311.98</v>
      </c>
      <c r="G15" s="583" t="n">
        <v>3301350.43</v>
      </c>
      <c r="H15" s="583" t="n">
        <v>1684304.13</v>
      </c>
      <c r="I15" s="583" t="n">
        <v>536239.66</v>
      </c>
      <c r="J15" s="583" t="n">
        <v>1521980.28</v>
      </c>
      <c r="K15" s="583" t="n">
        <v>127658.48</v>
      </c>
      <c r="L15" s="583" t="n">
        <v>205335.41</v>
      </c>
      <c r="M15" s="583" t="n">
        <v>279253.65</v>
      </c>
      <c r="N15" s="583" t="n">
        <v>280344.2</v>
      </c>
      <c r="O15" s="583" t="n">
        <v>95620.86</v>
      </c>
      <c r="P15" s="583" t="n">
        <v>128147.95</v>
      </c>
      <c r="Q15" s="583" t="n">
        <v>693802.01</v>
      </c>
      <c r="R15" s="583" t="n">
        <v>287258.42</v>
      </c>
      <c r="S15" s="583" t="n">
        <v>812926.89</v>
      </c>
      <c r="T15" s="583" t="n">
        <v>290213.01</v>
      </c>
      <c r="U15" s="583" t="n">
        <v>270955.49</v>
      </c>
      <c r="V15" s="583" t="n">
        <v>291931.65</v>
      </c>
      <c r="W15" s="583" t="n">
        <v>2018442.16</v>
      </c>
      <c r="X15" s="583" t="n">
        <v>793850.26</v>
      </c>
      <c r="Y15" s="583" t="n">
        <v>236558.57</v>
      </c>
      <c r="Z15" s="583" t="n">
        <v>1426953.65</v>
      </c>
      <c r="AA15" s="583" t="n">
        <v>782111.33</v>
      </c>
      <c r="AB15" s="583" t="n">
        <v>44045102.54</v>
      </c>
    </row>
    <row r="16" customFormat="false" ht="15" hidden="false" customHeight="false" outlineLevel="0" collapsed="false">
      <c r="A16" s="582" t="s">
        <v>1169</v>
      </c>
      <c r="B16" s="583" t="n">
        <v>5316392.87</v>
      </c>
      <c r="C16" s="583" t="n">
        <v>2678960.93</v>
      </c>
      <c r="D16" s="583" t="n">
        <v>1564329.42</v>
      </c>
      <c r="E16" s="583" t="n">
        <v>4671.39</v>
      </c>
      <c r="F16" s="583" t="n">
        <v>128204.01</v>
      </c>
      <c r="G16" s="583" t="n">
        <v>8207.96</v>
      </c>
      <c r="H16" s="583" t="n">
        <v>0</v>
      </c>
      <c r="I16" s="583" t="n">
        <v>0</v>
      </c>
      <c r="J16" s="583" t="n">
        <v>6198.89</v>
      </c>
      <c r="K16" s="583" t="n">
        <v>0</v>
      </c>
      <c r="L16" s="583" t="n">
        <v>0</v>
      </c>
      <c r="M16" s="583" t="n">
        <v>0</v>
      </c>
      <c r="N16" s="583" t="n">
        <v>4077.65</v>
      </c>
      <c r="O16" s="583" t="n">
        <v>0</v>
      </c>
      <c r="P16" s="583" t="n">
        <v>9096.46</v>
      </c>
      <c r="Q16" s="583" t="n">
        <v>14670.29</v>
      </c>
      <c r="R16" s="583" t="n">
        <v>0</v>
      </c>
      <c r="S16" s="583" t="n">
        <v>78147.23</v>
      </c>
      <c r="T16" s="583" t="n">
        <v>0</v>
      </c>
      <c r="U16" s="583" t="n">
        <v>194479.93</v>
      </c>
      <c r="V16" s="583" t="n">
        <v>44781.15</v>
      </c>
      <c r="W16" s="583" t="n">
        <v>46840.52</v>
      </c>
      <c r="X16" s="583" t="n">
        <v>6548.6</v>
      </c>
      <c r="Y16" s="583" t="n">
        <v>0</v>
      </c>
      <c r="Z16" s="583" t="n">
        <v>213689.07</v>
      </c>
      <c r="AA16" s="583" t="n">
        <v>38770.57</v>
      </c>
      <c r="AB16" s="583" t="n">
        <v>10358066.94</v>
      </c>
    </row>
    <row r="17" customFormat="false" ht="15" hidden="false" customHeight="false" outlineLevel="0" collapsed="false">
      <c r="A17" s="582" t="s">
        <v>195</v>
      </c>
      <c r="B17" s="583" t="n">
        <v>7183627.01</v>
      </c>
      <c r="C17" s="583" t="n">
        <v>4811137.11</v>
      </c>
      <c r="D17" s="583" t="n">
        <v>1859817.74</v>
      </c>
      <c r="E17" s="583" t="n">
        <v>667387.14</v>
      </c>
      <c r="F17" s="583" t="n">
        <v>594909.92</v>
      </c>
      <c r="G17" s="583" t="n">
        <v>975769.85</v>
      </c>
      <c r="H17" s="583" t="n">
        <v>657528.97</v>
      </c>
      <c r="I17" s="583" t="n">
        <v>673598.72</v>
      </c>
      <c r="J17" s="583" t="n">
        <v>848427.04</v>
      </c>
      <c r="K17" s="583" t="n">
        <v>506172.58</v>
      </c>
      <c r="L17" s="583" t="n">
        <v>377747.9</v>
      </c>
      <c r="M17" s="583" t="n">
        <v>230099.15</v>
      </c>
      <c r="N17" s="583" t="n">
        <v>592255.93</v>
      </c>
      <c r="O17" s="583" t="n">
        <v>2047994.85</v>
      </c>
      <c r="P17" s="583" t="n">
        <v>1138935.85</v>
      </c>
      <c r="Q17" s="583" t="n">
        <v>363516.61</v>
      </c>
      <c r="R17" s="583" t="n">
        <v>260285.12</v>
      </c>
      <c r="S17" s="583" t="n">
        <v>508979.31</v>
      </c>
      <c r="T17" s="583" t="n">
        <v>513675.27</v>
      </c>
      <c r="U17" s="583" t="n">
        <v>471315.6</v>
      </c>
      <c r="V17" s="583" t="n">
        <v>530551.58</v>
      </c>
      <c r="W17" s="583" t="n">
        <v>530736.88</v>
      </c>
      <c r="X17" s="583" t="n">
        <v>727380.56</v>
      </c>
      <c r="Y17" s="583" t="n">
        <v>350196.17</v>
      </c>
      <c r="Z17" s="583" t="n">
        <v>1897866.97</v>
      </c>
      <c r="AA17" s="583" t="n">
        <v>303394.3</v>
      </c>
      <c r="AB17" s="583" t="n">
        <v>29623308.13</v>
      </c>
    </row>
    <row r="18" customFormat="false" ht="15" hidden="false" customHeight="false" outlineLevel="0" collapsed="false">
      <c r="A18" s="582" t="s">
        <v>202</v>
      </c>
      <c r="B18" s="583" t="n">
        <v>-72499451.17</v>
      </c>
      <c r="C18" s="583" t="n">
        <v>-23251565.69</v>
      </c>
      <c r="D18" s="583" t="n">
        <v>-20487011.85</v>
      </c>
      <c r="E18" s="583" t="n">
        <v>-7353459.04</v>
      </c>
      <c r="F18" s="583" t="n">
        <v>-11599525.49</v>
      </c>
      <c r="G18" s="583" t="n">
        <v>-17315291.19</v>
      </c>
      <c r="H18" s="583" t="n">
        <v>-7083384.98</v>
      </c>
      <c r="I18" s="583" t="n">
        <v>-5310792.72</v>
      </c>
      <c r="J18" s="583" t="n">
        <v>-5545165.05</v>
      </c>
      <c r="K18" s="583" t="n">
        <v>-5988188.81</v>
      </c>
      <c r="L18" s="583" t="n">
        <v>-3087813.79</v>
      </c>
      <c r="M18" s="583" t="n">
        <v>-1946083.02</v>
      </c>
      <c r="N18" s="583" t="n">
        <v>-9106464.69</v>
      </c>
      <c r="O18" s="583" t="n">
        <v>-3565360.57</v>
      </c>
      <c r="P18" s="583" t="n">
        <v>-2341303.49</v>
      </c>
      <c r="Q18" s="583" t="n">
        <v>-3242380.17</v>
      </c>
      <c r="R18" s="583" t="n">
        <v>-2871108.67</v>
      </c>
      <c r="S18" s="583" t="n">
        <v>-5633185.42</v>
      </c>
      <c r="T18" s="583" t="n">
        <v>-4413568.34</v>
      </c>
      <c r="U18" s="583" t="n">
        <v>-4271666.98</v>
      </c>
      <c r="V18" s="583" t="n">
        <v>-7217847.43</v>
      </c>
      <c r="W18" s="583" t="n">
        <v>-7547967.2</v>
      </c>
      <c r="X18" s="583" t="n">
        <v>-4749754.12</v>
      </c>
      <c r="Y18" s="583" t="n">
        <v>-2321877.6</v>
      </c>
      <c r="Z18" s="583" t="n">
        <v>-7085886.82</v>
      </c>
      <c r="AA18" s="583" t="n">
        <v>-3563318.93</v>
      </c>
      <c r="AB18" s="583" t="n">
        <v>-249399423.23</v>
      </c>
    </row>
    <row r="19" customFormat="false" ht="15" hidden="false" customHeight="false" outlineLevel="0" collapsed="false">
      <c r="A19" s="582" t="s">
        <v>213</v>
      </c>
      <c r="B19" s="583" t="n">
        <v>10455638.21</v>
      </c>
      <c r="C19" s="583" t="n">
        <v>6121068.99</v>
      </c>
      <c r="D19" s="583" t="n">
        <v>508743.52</v>
      </c>
      <c r="E19" s="583" t="n">
        <v>1796615.51</v>
      </c>
      <c r="F19" s="583" t="n">
        <v>325589.46</v>
      </c>
      <c r="G19" s="583" t="n">
        <v>723042.45</v>
      </c>
      <c r="H19" s="583" t="n">
        <v>1341882.47</v>
      </c>
      <c r="I19" s="583" t="n">
        <v>1510735.11</v>
      </c>
      <c r="J19" s="583" t="n">
        <v>1195756.58</v>
      </c>
      <c r="K19" s="583" t="n">
        <v>767201.33</v>
      </c>
      <c r="L19" s="583" t="n">
        <v>889654.42</v>
      </c>
      <c r="M19" s="583" t="n">
        <v>658709.15</v>
      </c>
      <c r="N19" s="583" t="n">
        <v>1468667.7</v>
      </c>
      <c r="O19" s="583" t="n">
        <v>852278.14</v>
      </c>
      <c r="P19" s="583" t="n">
        <v>424244.11</v>
      </c>
      <c r="Q19" s="583" t="n">
        <v>174190.6</v>
      </c>
      <c r="R19" s="583" t="n">
        <v>137056.85</v>
      </c>
      <c r="S19" s="583" t="n">
        <v>472387.56</v>
      </c>
      <c r="T19" s="583" t="n">
        <v>817203.43</v>
      </c>
      <c r="U19" s="583" t="n">
        <v>230020.08</v>
      </c>
      <c r="V19" s="583" t="n">
        <v>1401838.4</v>
      </c>
      <c r="W19" s="583" t="n">
        <v>639247.73</v>
      </c>
      <c r="X19" s="583" t="n">
        <v>996638.02</v>
      </c>
      <c r="Y19" s="583" t="n">
        <v>390816.33</v>
      </c>
      <c r="Z19" s="583" t="n">
        <v>1182104.35</v>
      </c>
      <c r="AA19" s="583" t="n">
        <v>134381.17</v>
      </c>
      <c r="AB19" s="583" t="n">
        <v>35615711.67</v>
      </c>
    </row>
    <row r="20" customFormat="false" ht="15" hidden="false" customHeight="false" outlineLevel="0" collapsed="false">
      <c r="A20" s="582" t="s">
        <v>219</v>
      </c>
      <c r="B20" s="583" t="n">
        <v>0.78</v>
      </c>
      <c r="C20" s="583" t="n">
        <v>0</v>
      </c>
      <c r="D20" s="583" t="n">
        <v>3277.56</v>
      </c>
      <c r="E20" s="583" t="n">
        <v>87622.78</v>
      </c>
      <c r="F20" s="583" t="n">
        <v>67723.66</v>
      </c>
      <c r="G20" s="583" t="n">
        <v>58</v>
      </c>
      <c r="H20" s="583" t="n">
        <v>1</v>
      </c>
      <c r="I20" s="583" t="n">
        <v>1</v>
      </c>
      <c r="J20" s="583" t="n">
        <v>9</v>
      </c>
      <c r="K20" s="583" t="n">
        <v>27</v>
      </c>
      <c r="L20" s="583" t="n">
        <v>99.58</v>
      </c>
      <c r="M20" s="583" t="n">
        <v>25966.21</v>
      </c>
      <c r="N20" s="583" t="n">
        <v>8</v>
      </c>
      <c r="O20" s="583" t="n">
        <v>0</v>
      </c>
      <c r="P20" s="583" t="n">
        <v>1</v>
      </c>
      <c r="Q20" s="583" t="n">
        <v>1</v>
      </c>
      <c r="R20" s="583" t="n">
        <v>21</v>
      </c>
      <c r="S20" s="583" t="n">
        <v>1747.14</v>
      </c>
      <c r="T20" s="583" t="n">
        <v>1</v>
      </c>
      <c r="U20" s="583" t="n">
        <v>41</v>
      </c>
      <c r="V20" s="583" t="n">
        <v>0</v>
      </c>
      <c r="W20" s="583" t="n">
        <v>47325.26</v>
      </c>
      <c r="X20" s="583" t="n">
        <v>4</v>
      </c>
      <c r="Y20" s="583" t="n">
        <v>0</v>
      </c>
      <c r="Z20" s="583" t="n">
        <v>3</v>
      </c>
      <c r="AA20" s="583" t="n">
        <v>0</v>
      </c>
      <c r="AB20" s="583" t="n">
        <v>233938.97</v>
      </c>
    </row>
    <row r="21" customFormat="false" ht="15" hidden="false" customHeight="false" outlineLevel="0" collapsed="false">
      <c r="A21" s="582" t="s">
        <v>225</v>
      </c>
      <c r="B21" s="583" t="n">
        <v>21642073.16</v>
      </c>
      <c r="C21" s="583" t="n">
        <v>9966248.48</v>
      </c>
      <c r="D21" s="583" t="n">
        <v>204425.51</v>
      </c>
      <c r="E21" s="583" t="n">
        <v>351458.82</v>
      </c>
      <c r="F21" s="583" t="n">
        <v>5166437.67</v>
      </c>
      <c r="G21" s="583" t="n">
        <v>87465</v>
      </c>
      <c r="H21" s="583" t="n">
        <v>24010</v>
      </c>
      <c r="I21" s="583" t="n">
        <v>30871.78</v>
      </c>
      <c r="J21" s="583" t="n">
        <v>728599.98</v>
      </c>
      <c r="K21" s="583" t="n">
        <v>1417114.79</v>
      </c>
      <c r="L21" s="583" t="n">
        <v>98948.15</v>
      </c>
      <c r="M21" s="583" t="n">
        <v>1300</v>
      </c>
      <c r="N21" s="583" t="n">
        <v>2333071.45</v>
      </c>
      <c r="O21" s="583" t="n">
        <v>6105.4</v>
      </c>
      <c r="P21" s="583" t="n">
        <v>326676.4</v>
      </c>
      <c r="Q21" s="583" t="n">
        <v>38746.21</v>
      </c>
      <c r="R21" s="583" t="n">
        <v>17493</v>
      </c>
      <c r="S21" s="583" t="n">
        <v>19454.96</v>
      </c>
      <c r="T21" s="583" t="n">
        <v>19208</v>
      </c>
      <c r="U21" s="583" t="n">
        <v>27199.49</v>
      </c>
      <c r="V21" s="583" t="n">
        <v>9878113.85</v>
      </c>
      <c r="W21" s="583" t="n">
        <v>49638.96</v>
      </c>
      <c r="X21" s="583" t="n">
        <v>56841.97</v>
      </c>
      <c r="Y21" s="583" t="n">
        <v>24010</v>
      </c>
      <c r="Z21" s="583" t="n">
        <v>50580</v>
      </c>
      <c r="AA21" s="583" t="n">
        <v>32110.52</v>
      </c>
      <c r="AB21" s="583" t="n">
        <v>52598203.55</v>
      </c>
    </row>
    <row r="22" customFormat="false" ht="15" hidden="false" customHeight="false" outlineLevel="0" collapsed="false">
      <c r="A22" s="582" t="s">
        <v>230</v>
      </c>
      <c r="B22" s="583" t="n">
        <v>61015454.42</v>
      </c>
      <c r="C22" s="583" t="n">
        <v>21962671.2</v>
      </c>
      <c r="D22" s="583" t="n">
        <v>20594805.39</v>
      </c>
      <c r="E22" s="583" t="n">
        <v>7011779.34</v>
      </c>
      <c r="F22" s="583" t="n">
        <v>3695801.68</v>
      </c>
      <c r="G22" s="583" t="n">
        <v>4266714.83</v>
      </c>
      <c r="H22" s="583" t="n">
        <v>1939105.17</v>
      </c>
      <c r="I22" s="583" t="n">
        <v>2001833.54</v>
      </c>
      <c r="J22" s="583" t="n">
        <v>2906316.84</v>
      </c>
      <c r="K22" s="583" t="n">
        <v>1358422.52</v>
      </c>
      <c r="L22" s="583" t="n">
        <v>2291072.18</v>
      </c>
      <c r="M22" s="583" t="n">
        <v>2748729.07</v>
      </c>
      <c r="N22" s="583" t="n">
        <v>1635089.12</v>
      </c>
      <c r="O22" s="583" t="n">
        <v>1978705.44</v>
      </c>
      <c r="P22" s="583" t="n">
        <v>1267577.44</v>
      </c>
      <c r="Q22" s="583" t="n">
        <v>2129877.57</v>
      </c>
      <c r="R22" s="583" t="n">
        <v>2868081.41</v>
      </c>
      <c r="S22" s="583" t="n">
        <v>1966481.02</v>
      </c>
      <c r="T22" s="583" t="n">
        <v>5046120.13</v>
      </c>
      <c r="U22" s="583" t="n">
        <v>2619828.96</v>
      </c>
      <c r="V22" s="583" t="n">
        <v>3703016.13</v>
      </c>
      <c r="W22" s="583" t="n">
        <v>1532139.7</v>
      </c>
      <c r="X22" s="583" t="n">
        <v>3879889.69</v>
      </c>
      <c r="Y22" s="583" t="n">
        <v>1333320.57</v>
      </c>
      <c r="Z22" s="583" t="n">
        <v>15036116.77</v>
      </c>
      <c r="AA22" s="583" t="n">
        <v>1439485.47</v>
      </c>
      <c r="AB22" s="583" t="n">
        <v>178228435.6</v>
      </c>
    </row>
    <row r="23" customFormat="false" ht="15.75" hidden="false" customHeight="false" outlineLevel="0" collapsed="false">
      <c r="A23" s="582" t="s">
        <v>240</v>
      </c>
      <c r="B23" s="583" t="n">
        <v>8390144.01</v>
      </c>
      <c r="C23" s="583" t="n">
        <v>1756416.22</v>
      </c>
      <c r="D23" s="583" t="n">
        <v>243409.7</v>
      </c>
      <c r="E23" s="583" t="n">
        <v>244713.57</v>
      </c>
      <c r="F23" s="583" t="n">
        <v>993678.4</v>
      </c>
      <c r="G23" s="583" t="n">
        <v>1499831.53</v>
      </c>
      <c r="H23" s="583" t="n">
        <v>7400</v>
      </c>
      <c r="I23" s="583" t="n">
        <v>337087.25</v>
      </c>
      <c r="J23" s="583" t="n">
        <v>316352.02</v>
      </c>
      <c r="K23" s="583" t="n">
        <v>109080.21</v>
      </c>
      <c r="L23" s="583" t="n">
        <v>270725.3</v>
      </c>
      <c r="M23" s="583" t="n">
        <v>309564.18</v>
      </c>
      <c r="N23" s="583" t="n">
        <v>208243.88</v>
      </c>
      <c r="O23" s="583" t="n">
        <v>121068.07</v>
      </c>
      <c r="P23" s="583" t="n">
        <v>346523.62</v>
      </c>
      <c r="Q23" s="583" t="n">
        <v>7335.07</v>
      </c>
      <c r="R23" s="583" t="n">
        <v>267874.45</v>
      </c>
      <c r="S23" s="583" t="n">
        <v>74533.49</v>
      </c>
      <c r="T23" s="583" t="n">
        <v>190010.51</v>
      </c>
      <c r="U23" s="583" t="n">
        <v>83954.39</v>
      </c>
      <c r="V23" s="583" t="n">
        <v>3632467.63</v>
      </c>
      <c r="W23" s="583" t="n">
        <v>197405.11</v>
      </c>
      <c r="X23" s="583" t="n">
        <v>297199.96</v>
      </c>
      <c r="Y23" s="583" t="n">
        <v>212643.85</v>
      </c>
      <c r="Z23" s="583" t="n">
        <v>273390.62</v>
      </c>
      <c r="AA23" s="583" t="n">
        <v>169441.21</v>
      </c>
      <c r="AB23" s="583" t="n">
        <v>20560494.25</v>
      </c>
    </row>
    <row r="24" customFormat="false" ht="16.5" hidden="false" customHeight="false" outlineLevel="0" collapsed="false">
      <c r="A24" s="580" t="s">
        <v>246</v>
      </c>
      <c r="B24" s="581" t="n">
        <v>1200186339.09</v>
      </c>
      <c r="C24" s="581" t="n">
        <v>693986328.03</v>
      </c>
      <c r="D24" s="581" t="n">
        <v>415929877.61</v>
      </c>
      <c r="E24" s="581" t="n">
        <v>113864226.73</v>
      </c>
      <c r="F24" s="581" t="n">
        <v>102676232.45</v>
      </c>
      <c r="G24" s="581" t="n">
        <v>170633902.92</v>
      </c>
      <c r="H24" s="581" t="n">
        <v>107108163.94</v>
      </c>
      <c r="I24" s="581" t="n">
        <v>124386273.12</v>
      </c>
      <c r="J24" s="581" t="n">
        <v>136469941.77</v>
      </c>
      <c r="K24" s="581" t="n">
        <v>66110204.22</v>
      </c>
      <c r="L24" s="581" t="n">
        <v>58406376.93</v>
      </c>
      <c r="M24" s="581" t="n">
        <v>45588614.58</v>
      </c>
      <c r="N24" s="581" t="n">
        <v>123561979.42</v>
      </c>
      <c r="O24" s="581" t="n">
        <v>94251093.97</v>
      </c>
      <c r="P24" s="581" t="n">
        <v>67868732.66</v>
      </c>
      <c r="Q24" s="581" t="n">
        <v>45645089.53</v>
      </c>
      <c r="R24" s="581" t="n">
        <v>60329140.96</v>
      </c>
      <c r="S24" s="581" t="n">
        <v>85753053.94</v>
      </c>
      <c r="T24" s="581" t="n">
        <v>52642329.94</v>
      </c>
      <c r="U24" s="581" t="n">
        <v>149951073.84</v>
      </c>
      <c r="V24" s="581" t="n">
        <v>157277540.3</v>
      </c>
      <c r="W24" s="581" t="n">
        <v>100342451.01</v>
      </c>
      <c r="X24" s="581" t="n">
        <v>109676895.66</v>
      </c>
      <c r="Y24" s="581" t="n">
        <v>67053230.43</v>
      </c>
      <c r="Z24" s="581" t="n">
        <v>236147996.84</v>
      </c>
      <c r="AA24" s="581" t="n">
        <v>71050319.47</v>
      </c>
      <c r="AB24" s="581" t="n">
        <v>4656897409.36</v>
      </c>
    </row>
    <row r="25" customFormat="false" ht="15.75" hidden="false" customHeight="false" outlineLevel="0" collapsed="false">
      <c r="A25" s="582" t="s">
        <v>247</v>
      </c>
      <c r="B25" s="583" t="n">
        <v>976978205.73</v>
      </c>
      <c r="C25" s="583" t="n">
        <v>622492683.4</v>
      </c>
      <c r="D25" s="583" t="n">
        <v>373954326.62</v>
      </c>
      <c r="E25" s="583" t="n">
        <v>110779049.91</v>
      </c>
      <c r="F25" s="583" t="n">
        <v>93629616.81</v>
      </c>
      <c r="G25" s="583" t="n">
        <v>161890539.91</v>
      </c>
      <c r="H25" s="583" t="n">
        <v>97254301.76</v>
      </c>
      <c r="I25" s="583" t="n">
        <v>117260097.39</v>
      </c>
      <c r="J25" s="583" t="n">
        <v>127995297.09</v>
      </c>
      <c r="K25" s="583" t="n">
        <v>61415662.92</v>
      </c>
      <c r="L25" s="583" t="n">
        <v>52646146.63</v>
      </c>
      <c r="M25" s="583" t="n">
        <v>43439936.86</v>
      </c>
      <c r="N25" s="583" t="n">
        <v>115613198.09</v>
      </c>
      <c r="O25" s="583" t="n">
        <v>90977499.02</v>
      </c>
      <c r="P25" s="583" t="n">
        <v>63833845.83</v>
      </c>
      <c r="Q25" s="583" t="n">
        <v>43381570.34</v>
      </c>
      <c r="R25" s="583" t="n">
        <v>56159185.1</v>
      </c>
      <c r="S25" s="583" t="n">
        <v>81609438.94</v>
      </c>
      <c r="T25" s="583" t="n">
        <v>49835439.26</v>
      </c>
      <c r="U25" s="583" t="n">
        <v>144022397.61</v>
      </c>
      <c r="V25" s="583" t="n">
        <v>144397539.85</v>
      </c>
      <c r="W25" s="583" t="n">
        <v>94314377.61</v>
      </c>
      <c r="X25" s="583" t="n">
        <v>104386297.12</v>
      </c>
      <c r="Y25" s="583" t="n">
        <v>60871768.53</v>
      </c>
      <c r="Z25" s="583" t="n">
        <v>221603766.18</v>
      </c>
      <c r="AA25" s="583" t="n">
        <v>68395168.43</v>
      </c>
      <c r="AB25" s="583" t="n">
        <v>4179137356.94</v>
      </c>
    </row>
    <row r="26" customFormat="false" ht="15" hidden="false" customHeight="false" outlineLevel="0" collapsed="false">
      <c r="A26" s="584" t="s">
        <v>248</v>
      </c>
      <c r="B26" s="583" t="n">
        <v>970970.32</v>
      </c>
      <c r="C26" s="583" t="n">
        <v>996956.53</v>
      </c>
      <c r="D26" s="583" t="n">
        <v>14443.52</v>
      </c>
      <c r="E26" s="583" t="n">
        <v>38160.66</v>
      </c>
      <c r="F26" s="583" t="n">
        <v>31695.1</v>
      </c>
      <c r="G26" s="583" t="n">
        <v>69289.52</v>
      </c>
      <c r="H26" s="583" t="n">
        <v>0</v>
      </c>
      <c r="I26" s="583" t="n">
        <v>11579.87</v>
      </c>
      <c r="J26" s="583" t="n">
        <v>0</v>
      </c>
      <c r="K26" s="583" t="n">
        <v>0</v>
      </c>
      <c r="L26" s="583" t="n">
        <v>2161.96</v>
      </c>
      <c r="M26" s="583" t="n">
        <v>456.75</v>
      </c>
      <c r="N26" s="583" t="n">
        <v>159673.61</v>
      </c>
      <c r="O26" s="583" t="n">
        <v>0</v>
      </c>
      <c r="P26" s="583" t="n">
        <v>4525.2</v>
      </c>
      <c r="Q26" s="583" t="n">
        <v>9200</v>
      </c>
      <c r="R26" s="583" t="n">
        <v>35747.97</v>
      </c>
      <c r="S26" s="583" t="n">
        <v>0</v>
      </c>
      <c r="T26" s="583" t="n">
        <v>0</v>
      </c>
      <c r="U26" s="583" t="n">
        <v>0</v>
      </c>
      <c r="V26" s="583" t="n">
        <v>2757.15</v>
      </c>
      <c r="W26" s="583" t="n">
        <v>0</v>
      </c>
      <c r="X26" s="583" t="n">
        <v>13817.62</v>
      </c>
      <c r="Y26" s="583" t="n">
        <v>37927.82</v>
      </c>
      <c r="Z26" s="583" t="n">
        <v>106930.43</v>
      </c>
      <c r="AA26" s="583" t="n">
        <v>0</v>
      </c>
      <c r="AB26" s="583" t="n">
        <v>2506294.03</v>
      </c>
    </row>
    <row r="27" customFormat="false" ht="15" hidden="false" customHeight="false" outlineLevel="0" collapsed="false">
      <c r="A27" s="584" t="s">
        <v>251</v>
      </c>
      <c r="B27" s="583" t="n">
        <v>349065749.84</v>
      </c>
      <c r="C27" s="583" t="n">
        <v>142129882.13</v>
      </c>
      <c r="D27" s="583" t="n">
        <v>121643810.52</v>
      </c>
      <c r="E27" s="583" t="n">
        <v>75477132.66</v>
      </c>
      <c r="F27" s="583" t="n">
        <v>42738627.6</v>
      </c>
      <c r="G27" s="583" t="n">
        <v>90889391.07</v>
      </c>
      <c r="H27" s="583" t="n">
        <v>30095825.9</v>
      </c>
      <c r="I27" s="583" t="n">
        <v>39932135.06</v>
      </c>
      <c r="J27" s="583" t="n">
        <v>46583045.51</v>
      </c>
      <c r="K27" s="583" t="n">
        <v>22998068.28</v>
      </c>
      <c r="L27" s="583" t="n">
        <v>21488382.24</v>
      </c>
      <c r="M27" s="583" t="n">
        <v>19875062.25</v>
      </c>
      <c r="N27" s="583" t="n">
        <v>52604371.23</v>
      </c>
      <c r="O27" s="583" t="n">
        <v>35100455.41</v>
      </c>
      <c r="P27" s="583" t="n">
        <v>32418555.26</v>
      </c>
      <c r="Q27" s="583" t="n">
        <v>18943814.76</v>
      </c>
      <c r="R27" s="583" t="n">
        <v>22754089.53</v>
      </c>
      <c r="S27" s="583" t="n">
        <v>41034463.18</v>
      </c>
      <c r="T27" s="583" t="n">
        <v>25974875.3</v>
      </c>
      <c r="U27" s="583" t="n">
        <v>107899263.9</v>
      </c>
      <c r="V27" s="583" t="n">
        <v>111983508.74</v>
      </c>
      <c r="W27" s="583" t="n">
        <v>47899044.45</v>
      </c>
      <c r="X27" s="583" t="n">
        <v>22992834.43</v>
      </c>
      <c r="Y27" s="583" t="n">
        <v>30896148.27</v>
      </c>
      <c r="Z27" s="583" t="n">
        <v>62925203.93</v>
      </c>
      <c r="AA27" s="583" t="n">
        <v>26278478.94</v>
      </c>
      <c r="AB27" s="583" t="n">
        <v>1642622220.39</v>
      </c>
    </row>
    <row r="28" customFormat="false" ht="15" hidden="false" customHeight="false" outlineLevel="0" collapsed="false">
      <c r="A28" s="584" t="s">
        <v>252</v>
      </c>
      <c r="B28" s="583" t="n">
        <v>561639108.57</v>
      </c>
      <c r="C28" s="583" t="n">
        <v>430651710.3</v>
      </c>
      <c r="D28" s="583" t="n">
        <v>233812006.59</v>
      </c>
      <c r="E28" s="583" t="n">
        <v>33775942.79</v>
      </c>
      <c r="F28" s="583" t="n">
        <v>48347869.53</v>
      </c>
      <c r="G28" s="583" t="n">
        <v>67664471.42</v>
      </c>
      <c r="H28" s="583" t="n">
        <v>63265215.14</v>
      </c>
      <c r="I28" s="583" t="n">
        <v>72752143.69</v>
      </c>
      <c r="J28" s="583" t="n">
        <v>78059940.95</v>
      </c>
      <c r="K28" s="583" t="n">
        <v>37288347.51</v>
      </c>
      <c r="L28" s="583" t="n">
        <v>28965038.82</v>
      </c>
      <c r="M28" s="583" t="n">
        <v>20802852.94</v>
      </c>
      <c r="N28" s="583" t="n">
        <v>57047634.94</v>
      </c>
      <c r="O28" s="583" t="n">
        <v>51971819.11</v>
      </c>
      <c r="P28" s="583" t="n">
        <v>29543127.29</v>
      </c>
      <c r="Q28" s="583" t="n">
        <v>23194559.66</v>
      </c>
      <c r="R28" s="583" t="n">
        <v>32113478.93</v>
      </c>
      <c r="S28" s="583" t="n">
        <v>37880605.9</v>
      </c>
      <c r="T28" s="583" t="n">
        <v>21968376.89</v>
      </c>
      <c r="U28" s="583" t="n">
        <v>34568122.54</v>
      </c>
      <c r="V28" s="583" t="n">
        <v>31213921.21</v>
      </c>
      <c r="W28" s="583" t="n">
        <v>42409366.41</v>
      </c>
      <c r="X28" s="583" t="n">
        <v>78030841.75</v>
      </c>
      <c r="Y28" s="583" t="n">
        <v>26202493.1</v>
      </c>
      <c r="Z28" s="583" t="n">
        <v>146747292.05</v>
      </c>
      <c r="AA28" s="583" t="n">
        <v>40364593.13</v>
      </c>
      <c r="AB28" s="583" t="n">
        <v>2330280881.16</v>
      </c>
    </row>
    <row r="29" customFormat="false" ht="15" hidden="false" customHeight="false" outlineLevel="0" collapsed="false">
      <c r="A29" s="584" t="s">
        <v>261</v>
      </c>
      <c r="B29" s="583" t="n">
        <v>50744566.74</v>
      </c>
      <c r="C29" s="583" t="n">
        <v>39528051.4</v>
      </c>
      <c r="D29" s="583" t="n">
        <v>14358192.09</v>
      </c>
      <c r="E29" s="583" t="n">
        <v>986733.62</v>
      </c>
      <c r="F29" s="583" t="n">
        <v>1862657.77</v>
      </c>
      <c r="G29" s="583" t="n">
        <v>2297943.75</v>
      </c>
      <c r="H29" s="583" t="n">
        <v>2957881.74</v>
      </c>
      <c r="I29" s="583" t="n">
        <v>3100293.86</v>
      </c>
      <c r="J29" s="583" t="n">
        <v>1681917.26</v>
      </c>
      <c r="K29" s="583" t="n">
        <v>549838.4</v>
      </c>
      <c r="L29" s="583" t="n">
        <v>1621970.23</v>
      </c>
      <c r="M29" s="583" t="n">
        <v>2323414.96</v>
      </c>
      <c r="N29" s="583" t="n">
        <v>4320075.8</v>
      </c>
      <c r="O29" s="583" t="n">
        <v>2890245.91</v>
      </c>
      <c r="P29" s="583" t="n">
        <v>1381985.2</v>
      </c>
      <c r="Q29" s="583" t="n">
        <v>1055941.43</v>
      </c>
      <c r="R29" s="583" t="n">
        <v>790937.69</v>
      </c>
      <c r="S29" s="583" t="n">
        <v>1761892.75</v>
      </c>
      <c r="T29" s="583" t="n">
        <v>1520604.81</v>
      </c>
      <c r="U29" s="583" t="n">
        <v>1118544.03</v>
      </c>
      <c r="V29" s="583" t="n">
        <v>661561.1</v>
      </c>
      <c r="W29" s="583" t="n">
        <v>3495061.41</v>
      </c>
      <c r="X29" s="583" t="n">
        <v>2353371.51</v>
      </c>
      <c r="Y29" s="583" t="n">
        <v>2988844.09</v>
      </c>
      <c r="Z29" s="583" t="n">
        <v>9258687.84</v>
      </c>
      <c r="AA29" s="583" t="n">
        <v>1171779.88</v>
      </c>
      <c r="AB29" s="583" t="n">
        <v>156782995.27</v>
      </c>
    </row>
    <row r="30" customFormat="false" ht="15" hidden="false" customHeight="false" outlineLevel="0" collapsed="false">
      <c r="A30" s="584" t="s">
        <v>262</v>
      </c>
      <c r="B30" s="583" t="n">
        <v>0</v>
      </c>
      <c r="C30" s="583" t="n">
        <v>0</v>
      </c>
      <c r="D30" s="583" t="n">
        <v>0</v>
      </c>
      <c r="E30" s="583" t="n">
        <v>0</v>
      </c>
      <c r="F30" s="583" t="n">
        <v>0</v>
      </c>
      <c r="G30" s="583" t="n">
        <v>0</v>
      </c>
      <c r="H30" s="583" t="n">
        <v>0</v>
      </c>
      <c r="I30" s="583" t="n">
        <v>0</v>
      </c>
      <c r="J30" s="583" t="n">
        <v>0</v>
      </c>
      <c r="K30" s="583" t="n">
        <v>0</v>
      </c>
      <c r="L30" s="583" t="n">
        <v>0</v>
      </c>
      <c r="M30" s="583" t="n">
        <v>0</v>
      </c>
      <c r="N30" s="583" t="n">
        <v>0</v>
      </c>
      <c r="O30" s="583" t="n">
        <v>0</v>
      </c>
      <c r="P30" s="583" t="n">
        <v>0</v>
      </c>
      <c r="Q30" s="583" t="n">
        <v>0</v>
      </c>
      <c r="R30" s="583" t="n">
        <v>0</v>
      </c>
      <c r="S30" s="583" t="n">
        <v>0</v>
      </c>
      <c r="T30" s="583" t="n">
        <v>0</v>
      </c>
      <c r="U30" s="583" t="n">
        <v>0</v>
      </c>
      <c r="V30" s="583" t="n">
        <v>0</v>
      </c>
      <c r="W30" s="583" t="n">
        <v>0</v>
      </c>
      <c r="X30" s="583" t="n">
        <v>0</v>
      </c>
      <c r="Y30" s="583" t="n">
        <v>0</v>
      </c>
      <c r="Z30" s="583" t="n">
        <v>0</v>
      </c>
      <c r="AA30" s="583" t="n">
        <v>0</v>
      </c>
      <c r="AB30" s="583" t="n">
        <v>0</v>
      </c>
    </row>
    <row r="31" customFormat="false" ht="15" hidden="false" customHeight="false" outlineLevel="0" collapsed="false">
      <c r="A31" s="584" t="s">
        <v>263</v>
      </c>
      <c r="B31" s="583" t="n">
        <v>14557810.26</v>
      </c>
      <c r="C31" s="583" t="n">
        <v>9186083.04</v>
      </c>
      <c r="D31" s="583" t="n">
        <v>4125873.9</v>
      </c>
      <c r="E31" s="583" t="n">
        <v>501080.18</v>
      </c>
      <c r="F31" s="583" t="n">
        <v>648766.81</v>
      </c>
      <c r="G31" s="583" t="n">
        <v>969444.15</v>
      </c>
      <c r="H31" s="583" t="n">
        <v>935378.98</v>
      </c>
      <c r="I31" s="583" t="n">
        <v>1463944.91</v>
      </c>
      <c r="J31" s="583" t="n">
        <v>1670393.37</v>
      </c>
      <c r="K31" s="583" t="n">
        <v>579408.73</v>
      </c>
      <c r="L31" s="583" t="n">
        <v>568593.38</v>
      </c>
      <c r="M31" s="583" t="n">
        <v>438149.96</v>
      </c>
      <c r="N31" s="583" t="n">
        <v>1481442.51</v>
      </c>
      <c r="O31" s="583" t="n">
        <v>1014978.59</v>
      </c>
      <c r="P31" s="583" t="n">
        <v>485652.88</v>
      </c>
      <c r="Q31" s="583" t="n">
        <v>178054.49</v>
      </c>
      <c r="R31" s="583" t="n">
        <v>464930.98</v>
      </c>
      <c r="S31" s="583" t="n">
        <v>932477.11</v>
      </c>
      <c r="T31" s="583" t="n">
        <v>371582.26</v>
      </c>
      <c r="U31" s="583" t="n">
        <v>436467.14</v>
      </c>
      <c r="V31" s="583" t="n">
        <v>535791.65</v>
      </c>
      <c r="W31" s="583" t="n">
        <v>510905.34</v>
      </c>
      <c r="X31" s="583" t="n">
        <v>995431.81</v>
      </c>
      <c r="Y31" s="583" t="n">
        <v>746355.25</v>
      </c>
      <c r="Z31" s="583" t="n">
        <v>2565651.93</v>
      </c>
      <c r="AA31" s="583" t="n">
        <v>580316.48</v>
      </c>
      <c r="AB31" s="583" t="n">
        <v>46944966.09</v>
      </c>
    </row>
    <row r="32" customFormat="false" ht="15" hidden="false" customHeight="false" outlineLevel="0" collapsed="false">
      <c r="A32" s="582" t="s">
        <v>264</v>
      </c>
      <c r="B32" s="583" t="n">
        <v>-0.41</v>
      </c>
      <c r="C32" s="583" t="n">
        <v>249.77</v>
      </c>
      <c r="D32" s="583" t="n">
        <v>11803.82</v>
      </c>
      <c r="E32" s="583" t="n">
        <v>0</v>
      </c>
      <c r="F32" s="583" t="n">
        <v>5269.56</v>
      </c>
      <c r="G32" s="583" t="n">
        <v>0</v>
      </c>
      <c r="H32" s="583" t="n">
        <v>0</v>
      </c>
      <c r="I32" s="583" t="n">
        <v>0</v>
      </c>
      <c r="J32" s="583" t="n">
        <v>690.05</v>
      </c>
      <c r="K32" s="583" t="n">
        <v>823.48</v>
      </c>
      <c r="L32" s="583" t="n">
        <v>126.02</v>
      </c>
      <c r="M32" s="583" t="n">
        <v>2404.42</v>
      </c>
      <c r="N32" s="583" t="n">
        <v>4306.83</v>
      </c>
      <c r="O32" s="583" t="n">
        <v>1002.79</v>
      </c>
      <c r="P32" s="583" t="n">
        <v>1466.51</v>
      </c>
      <c r="Q32" s="583" t="n">
        <v>0</v>
      </c>
      <c r="R32" s="583" t="n">
        <v>40.68</v>
      </c>
      <c r="S32" s="583" t="n">
        <v>6472.3</v>
      </c>
      <c r="T32" s="583" t="n">
        <v>548.37</v>
      </c>
      <c r="U32" s="583" t="n">
        <v>0</v>
      </c>
      <c r="V32" s="583" t="n">
        <v>0</v>
      </c>
      <c r="W32" s="583" t="n">
        <v>377.05</v>
      </c>
      <c r="X32" s="583" t="n">
        <v>18304.33</v>
      </c>
      <c r="Y32" s="583" t="n">
        <v>0</v>
      </c>
      <c r="Z32" s="583" t="n">
        <v>0</v>
      </c>
      <c r="AA32" s="583" t="n">
        <v>0</v>
      </c>
      <c r="AB32" s="583" t="n">
        <v>53885.57</v>
      </c>
    </row>
    <row r="33" customFormat="false" ht="15" hidden="false" customHeight="false" outlineLevel="0" collapsed="false">
      <c r="A33" s="582" t="s">
        <v>272</v>
      </c>
      <c r="B33" s="583" t="n">
        <v>136078497.74</v>
      </c>
      <c r="C33" s="583" t="n">
        <v>54010536.63</v>
      </c>
      <c r="D33" s="583" t="n">
        <v>27742441.66</v>
      </c>
      <c r="E33" s="583" t="n">
        <v>0</v>
      </c>
      <c r="F33" s="583" t="n">
        <v>0</v>
      </c>
      <c r="G33" s="583" t="n">
        <v>0</v>
      </c>
      <c r="H33" s="583" t="n">
        <v>2865041.66</v>
      </c>
      <c r="I33" s="583" t="n">
        <v>0</v>
      </c>
      <c r="J33" s="583" t="n">
        <v>0</v>
      </c>
      <c r="K33" s="583" t="n">
        <v>0</v>
      </c>
      <c r="L33" s="583" t="n">
        <v>98823.49</v>
      </c>
      <c r="M33" s="583" t="n">
        <v>0</v>
      </c>
      <c r="N33" s="583" t="n">
        <v>24129.55</v>
      </c>
      <c r="O33" s="583" t="n">
        <v>0</v>
      </c>
      <c r="P33" s="583" t="n">
        <v>0</v>
      </c>
      <c r="Q33" s="583" t="n">
        <v>0</v>
      </c>
      <c r="R33" s="583" t="n">
        <v>1526267.27</v>
      </c>
      <c r="S33" s="583" t="n">
        <v>39149.1</v>
      </c>
      <c r="T33" s="583" t="n">
        <v>32194.15</v>
      </c>
      <c r="U33" s="583" t="n">
        <v>718325.14</v>
      </c>
      <c r="V33" s="583" t="n">
        <v>1150367.12</v>
      </c>
      <c r="W33" s="583" t="n">
        <v>208957.26</v>
      </c>
      <c r="X33" s="583" t="n">
        <v>1189292.13</v>
      </c>
      <c r="Y33" s="583" t="n">
        <v>0</v>
      </c>
      <c r="Z33" s="583" t="n">
        <v>6931407.78</v>
      </c>
      <c r="AA33" s="583" t="n">
        <v>0</v>
      </c>
      <c r="AB33" s="583" t="n">
        <v>232615430.68</v>
      </c>
    </row>
    <row r="34" customFormat="false" ht="15" hidden="false" customHeight="false" outlineLevel="0" collapsed="false">
      <c r="A34" s="582" t="s">
        <v>281</v>
      </c>
      <c r="B34" s="583" t="n">
        <v>41993863.12</v>
      </c>
      <c r="C34" s="583" t="n">
        <v>12242151.95</v>
      </c>
      <c r="D34" s="583" t="n">
        <v>4998481.14</v>
      </c>
      <c r="E34" s="583" t="n">
        <v>1871569.87</v>
      </c>
      <c r="F34" s="583" t="n">
        <v>4886685.73</v>
      </c>
      <c r="G34" s="583" t="n">
        <v>6589312.46</v>
      </c>
      <c r="H34" s="583" t="n">
        <v>3872022.11</v>
      </c>
      <c r="I34" s="583" t="n">
        <v>5732220.31</v>
      </c>
      <c r="J34" s="583" t="n">
        <v>7204923.01</v>
      </c>
      <c r="K34" s="583" t="n">
        <v>3673983.18</v>
      </c>
      <c r="L34" s="583" t="n">
        <v>3656193.67</v>
      </c>
      <c r="M34" s="583" t="n">
        <v>1524008</v>
      </c>
      <c r="N34" s="583" t="n">
        <v>4816428.3</v>
      </c>
      <c r="O34" s="583" t="n">
        <v>2136557.86</v>
      </c>
      <c r="P34" s="583" t="n">
        <v>2689285.9</v>
      </c>
      <c r="Q34" s="583" t="n">
        <v>1673876.19</v>
      </c>
      <c r="R34" s="583" t="n">
        <v>1892520.39</v>
      </c>
      <c r="S34" s="583" t="n">
        <v>2180889.82</v>
      </c>
      <c r="T34" s="583" t="n">
        <v>1662643.72</v>
      </c>
      <c r="U34" s="583" t="n">
        <v>3918499.99</v>
      </c>
      <c r="V34" s="583" t="n">
        <v>5327932.58</v>
      </c>
      <c r="W34" s="583" t="n">
        <v>4363664.05</v>
      </c>
      <c r="X34" s="583" t="n">
        <v>2189586.14</v>
      </c>
      <c r="Y34" s="583" t="n">
        <v>3036502.31</v>
      </c>
      <c r="Z34" s="583" t="n">
        <v>5368088.65</v>
      </c>
      <c r="AA34" s="583" t="n">
        <v>674677.36</v>
      </c>
      <c r="AB34" s="583" t="n">
        <v>140176567.81</v>
      </c>
    </row>
    <row r="35" customFormat="false" ht="15" hidden="false" customHeight="false" outlineLevel="0" collapsed="false">
      <c r="A35" s="582" t="s">
        <v>284</v>
      </c>
      <c r="B35" s="583" t="n">
        <v>45135772.91</v>
      </c>
      <c r="C35" s="583" t="n">
        <v>5240706.28</v>
      </c>
      <c r="D35" s="583" t="n">
        <v>9222824.37</v>
      </c>
      <c r="E35" s="583" t="n">
        <v>1213606.95</v>
      </c>
      <c r="F35" s="583" t="n">
        <v>4154660.35</v>
      </c>
      <c r="G35" s="583" t="n">
        <v>2154050.55</v>
      </c>
      <c r="H35" s="583" t="n">
        <v>3116798.41</v>
      </c>
      <c r="I35" s="583" t="n">
        <v>1393955.42</v>
      </c>
      <c r="J35" s="583" t="n">
        <v>1269031.62</v>
      </c>
      <c r="K35" s="583" t="n">
        <v>1019734.64</v>
      </c>
      <c r="L35" s="583" t="n">
        <v>2005087.12</v>
      </c>
      <c r="M35" s="583" t="n">
        <v>622265.3</v>
      </c>
      <c r="N35" s="583" t="n">
        <v>3103916.65</v>
      </c>
      <c r="O35" s="583" t="n">
        <v>1136034.3</v>
      </c>
      <c r="P35" s="583" t="n">
        <v>1344134.42</v>
      </c>
      <c r="Q35" s="583" t="n">
        <v>589643</v>
      </c>
      <c r="R35" s="583" t="n">
        <v>751127.52</v>
      </c>
      <c r="S35" s="583" t="n">
        <v>1917103.78</v>
      </c>
      <c r="T35" s="583" t="n">
        <v>1111504.44</v>
      </c>
      <c r="U35" s="583" t="n">
        <v>1291851.1</v>
      </c>
      <c r="V35" s="583" t="n">
        <v>6401700.75</v>
      </c>
      <c r="W35" s="583" t="n">
        <v>1217355.19</v>
      </c>
      <c r="X35" s="583" t="n">
        <v>1893415.94</v>
      </c>
      <c r="Y35" s="583" t="n">
        <v>2664560.65</v>
      </c>
      <c r="Z35" s="583" t="n">
        <v>1777691.71</v>
      </c>
      <c r="AA35" s="583" t="n">
        <v>1633206.76</v>
      </c>
      <c r="AB35" s="583" t="n">
        <v>103381740.13</v>
      </c>
    </row>
    <row r="36" customFormat="false" ht="15" hidden="false" customHeight="false" outlineLevel="0" collapsed="false">
      <c r="A36" s="582" t="s">
        <v>290</v>
      </c>
      <c r="B36" s="583" t="n">
        <v>0</v>
      </c>
      <c r="C36" s="583" t="n">
        <v>0</v>
      </c>
      <c r="D36" s="583" t="n">
        <v>0</v>
      </c>
      <c r="E36" s="583" t="n">
        <v>0</v>
      </c>
      <c r="F36" s="583" t="n">
        <v>0</v>
      </c>
      <c r="G36" s="583" t="n">
        <v>0</v>
      </c>
      <c r="H36" s="583" t="n">
        <v>0</v>
      </c>
      <c r="I36" s="583" t="n">
        <v>0</v>
      </c>
      <c r="J36" s="583" t="n">
        <v>0</v>
      </c>
      <c r="K36" s="583" t="n">
        <v>0</v>
      </c>
      <c r="L36" s="583" t="n">
        <v>0</v>
      </c>
      <c r="M36" s="583" t="n">
        <v>0</v>
      </c>
      <c r="N36" s="583" t="n">
        <v>0</v>
      </c>
      <c r="O36" s="583" t="n">
        <v>0</v>
      </c>
      <c r="P36" s="583" t="n">
        <v>0</v>
      </c>
      <c r="Q36" s="583" t="n">
        <v>0</v>
      </c>
      <c r="R36" s="583" t="n">
        <v>0</v>
      </c>
      <c r="S36" s="583" t="n">
        <v>0</v>
      </c>
      <c r="T36" s="583" t="n">
        <v>0</v>
      </c>
      <c r="U36" s="583" t="n">
        <v>0</v>
      </c>
      <c r="V36" s="583" t="n">
        <v>0</v>
      </c>
      <c r="W36" s="583" t="n">
        <v>0</v>
      </c>
      <c r="X36" s="583" t="n">
        <v>0</v>
      </c>
      <c r="Y36" s="583" t="n">
        <v>0</v>
      </c>
      <c r="Z36" s="583" t="n">
        <v>0</v>
      </c>
      <c r="AA36" s="583" t="n">
        <v>0</v>
      </c>
      <c r="AB36" s="583" t="n">
        <v>0</v>
      </c>
    </row>
    <row r="37" customFormat="false" ht="15" hidden="false" customHeight="false" outlineLevel="0" collapsed="false">
      <c r="A37" s="582" t="s">
        <v>295</v>
      </c>
      <c r="B37" s="583" t="n">
        <v>0</v>
      </c>
      <c r="C37" s="583" t="n">
        <v>0</v>
      </c>
      <c r="D37" s="583" t="n">
        <v>0</v>
      </c>
      <c r="E37" s="583" t="n">
        <v>0</v>
      </c>
      <c r="F37" s="583" t="n">
        <v>0</v>
      </c>
      <c r="G37" s="583" t="n">
        <v>0</v>
      </c>
      <c r="H37" s="583" t="n">
        <v>0</v>
      </c>
      <c r="I37" s="583" t="n">
        <v>0</v>
      </c>
      <c r="J37" s="583" t="n">
        <v>0</v>
      </c>
      <c r="K37" s="583" t="n">
        <v>0</v>
      </c>
      <c r="L37" s="583" t="n">
        <v>0</v>
      </c>
      <c r="M37" s="583" t="n">
        <v>0</v>
      </c>
      <c r="N37" s="583" t="n">
        <v>0</v>
      </c>
      <c r="O37" s="583" t="n">
        <v>0</v>
      </c>
      <c r="P37" s="583" t="n">
        <v>0</v>
      </c>
      <c r="Q37" s="583" t="n">
        <v>0</v>
      </c>
      <c r="R37" s="583" t="n">
        <v>0</v>
      </c>
      <c r="S37" s="583" t="n">
        <v>0</v>
      </c>
      <c r="T37" s="583" t="n">
        <v>0</v>
      </c>
      <c r="U37" s="583" t="n">
        <v>0</v>
      </c>
      <c r="V37" s="583" t="n">
        <v>0</v>
      </c>
      <c r="W37" s="583" t="n">
        <v>237719.85</v>
      </c>
      <c r="X37" s="583" t="n">
        <v>0</v>
      </c>
      <c r="Y37" s="583" t="n">
        <v>480398.94</v>
      </c>
      <c r="Z37" s="583" t="n">
        <v>467042.52</v>
      </c>
      <c r="AA37" s="583" t="n">
        <v>347266.92</v>
      </c>
      <c r="AB37" s="583" t="n">
        <v>1532428.23</v>
      </c>
    </row>
    <row r="38" customFormat="false" ht="15.75" hidden="false" customHeight="false" outlineLevel="0" collapsed="false">
      <c r="A38" s="582" t="s">
        <v>265</v>
      </c>
      <c r="B38" s="583" t="n">
        <v>0</v>
      </c>
      <c r="C38" s="583" t="n">
        <v>0</v>
      </c>
      <c r="D38" s="583" t="n">
        <v>0</v>
      </c>
      <c r="E38" s="583" t="n">
        <v>0</v>
      </c>
      <c r="F38" s="583" t="n">
        <v>0</v>
      </c>
      <c r="G38" s="583" t="n">
        <v>0</v>
      </c>
      <c r="H38" s="583" t="n">
        <v>0</v>
      </c>
      <c r="I38" s="583" t="n">
        <v>0</v>
      </c>
      <c r="J38" s="583" t="n">
        <v>0</v>
      </c>
      <c r="K38" s="583" t="n">
        <v>0</v>
      </c>
      <c r="L38" s="583" t="n">
        <v>0</v>
      </c>
      <c r="M38" s="583" t="n">
        <v>0</v>
      </c>
      <c r="N38" s="583" t="n">
        <v>0</v>
      </c>
      <c r="O38" s="583" t="n">
        <v>0</v>
      </c>
      <c r="P38" s="583" t="n">
        <v>0</v>
      </c>
      <c r="Q38" s="583" t="n">
        <v>0</v>
      </c>
      <c r="R38" s="583" t="n">
        <v>0</v>
      </c>
      <c r="S38" s="583" t="n">
        <v>0</v>
      </c>
      <c r="T38" s="583" t="n">
        <v>0</v>
      </c>
      <c r="U38" s="583" t="n">
        <v>0</v>
      </c>
      <c r="V38" s="583" t="n">
        <v>0</v>
      </c>
      <c r="W38" s="583" t="n">
        <v>0</v>
      </c>
      <c r="X38" s="583" t="n">
        <v>0</v>
      </c>
      <c r="Y38" s="583" t="n">
        <v>0</v>
      </c>
      <c r="Z38" s="583" t="n">
        <v>0</v>
      </c>
      <c r="AA38" s="583" t="n">
        <v>0</v>
      </c>
      <c r="AB38" s="583" t="n">
        <v>0</v>
      </c>
    </row>
    <row r="39" customFormat="false" ht="16.5" hidden="false" customHeight="false" outlineLevel="0" collapsed="false">
      <c r="A39" s="580" t="s">
        <v>304</v>
      </c>
      <c r="B39" s="581" t="n">
        <v>161017778.8</v>
      </c>
      <c r="C39" s="581" t="n">
        <v>65011606.87</v>
      </c>
      <c r="D39" s="581" t="n">
        <v>55623571.69</v>
      </c>
      <c r="E39" s="581" t="n">
        <v>29100507.14</v>
      </c>
      <c r="F39" s="581" t="n">
        <v>35162361.25</v>
      </c>
      <c r="G39" s="581" t="n">
        <v>52218101.65</v>
      </c>
      <c r="H39" s="581" t="n">
        <v>25292385.15</v>
      </c>
      <c r="I39" s="581" t="n">
        <v>34178004.55</v>
      </c>
      <c r="J39" s="581" t="n">
        <v>27619199.84</v>
      </c>
      <c r="K39" s="581" t="n">
        <v>20661322.77</v>
      </c>
      <c r="L39" s="581" t="n">
        <v>25469489.72</v>
      </c>
      <c r="M39" s="581" t="n">
        <v>10312835.21</v>
      </c>
      <c r="N39" s="581" t="n">
        <v>24547895.47</v>
      </c>
      <c r="O39" s="581" t="n">
        <v>13315948.4</v>
      </c>
      <c r="P39" s="581" t="n">
        <v>10946535.93</v>
      </c>
      <c r="Q39" s="581" t="n">
        <v>9358377.78</v>
      </c>
      <c r="R39" s="581" t="n">
        <v>9656729.96</v>
      </c>
      <c r="S39" s="581" t="n">
        <v>14363028.21</v>
      </c>
      <c r="T39" s="581" t="n">
        <v>13783518.27</v>
      </c>
      <c r="U39" s="581" t="n">
        <v>20742501.22</v>
      </c>
      <c r="V39" s="581" t="n">
        <v>18000730.76</v>
      </c>
      <c r="W39" s="581" t="n">
        <v>18438502.34</v>
      </c>
      <c r="X39" s="581" t="n">
        <v>17131040.55</v>
      </c>
      <c r="Y39" s="581" t="n">
        <v>9900320.65</v>
      </c>
      <c r="Z39" s="581" t="n">
        <v>22286747.87</v>
      </c>
      <c r="AA39" s="581" t="n">
        <v>8712471.94</v>
      </c>
      <c r="AB39" s="581" t="n">
        <v>752851513.99</v>
      </c>
    </row>
    <row r="40" customFormat="false" ht="15.75" hidden="false" customHeight="false" outlineLevel="0" collapsed="false">
      <c r="A40" s="582" t="s">
        <v>305</v>
      </c>
      <c r="B40" s="583" t="n">
        <v>82857451.98</v>
      </c>
      <c r="C40" s="583" t="n">
        <v>39000352.64</v>
      </c>
      <c r="D40" s="583" t="n">
        <v>22730800</v>
      </c>
      <c r="E40" s="583" t="n">
        <v>9123505.84</v>
      </c>
      <c r="F40" s="583" t="n">
        <v>2941112.27</v>
      </c>
      <c r="G40" s="583" t="n">
        <v>13422727.23</v>
      </c>
      <c r="H40" s="583" t="n">
        <v>2101560</v>
      </c>
      <c r="I40" s="583" t="n">
        <v>4689969.34</v>
      </c>
      <c r="J40" s="583" t="n">
        <v>3411450</v>
      </c>
      <c r="K40" s="583" t="n">
        <v>3697438.31</v>
      </c>
      <c r="L40" s="583" t="n">
        <v>3883711.41</v>
      </c>
      <c r="M40" s="583" t="n">
        <v>2678896.08</v>
      </c>
      <c r="N40" s="583" t="n">
        <v>1977910</v>
      </c>
      <c r="O40" s="583" t="n">
        <v>1976874.75</v>
      </c>
      <c r="P40" s="583" t="n">
        <v>2530339.85</v>
      </c>
      <c r="Q40" s="583" t="n">
        <v>2600765</v>
      </c>
      <c r="R40" s="583" t="n">
        <v>1729650</v>
      </c>
      <c r="S40" s="583" t="n">
        <v>3239139.26</v>
      </c>
      <c r="T40" s="583" t="n">
        <v>5741850</v>
      </c>
      <c r="U40" s="583" t="n">
        <v>5695038.88</v>
      </c>
      <c r="V40" s="583" t="n">
        <v>5980468.35</v>
      </c>
      <c r="W40" s="583" t="n">
        <v>1049746.5</v>
      </c>
      <c r="X40" s="583" t="n">
        <v>1122640.59</v>
      </c>
      <c r="Y40" s="583" t="n">
        <v>1658880</v>
      </c>
      <c r="Z40" s="583" t="n">
        <v>18201004.68</v>
      </c>
      <c r="AA40" s="583" t="n">
        <v>2249675</v>
      </c>
      <c r="AB40" s="583" t="n">
        <v>246292957.96</v>
      </c>
    </row>
    <row r="41" customFormat="false" ht="15" hidden="false" customHeight="false" outlineLevel="0" collapsed="false">
      <c r="A41" s="582" t="s">
        <v>309</v>
      </c>
      <c r="B41" s="583" t="n">
        <v>691504.97</v>
      </c>
      <c r="C41" s="583" t="n">
        <v>287549.4</v>
      </c>
      <c r="D41" s="583" t="n">
        <v>0</v>
      </c>
      <c r="E41" s="583" t="n">
        <v>1626.39</v>
      </c>
      <c r="F41" s="583" t="n">
        <v>0</v>
      </c>
      <c r="G41" s="583" t="n">
        <v>0</v>
      </c>
      <c r="H41" s="583" t="n">
        <v>0</v>
      </c>
      <c r="I41" s="583" t="n">
        <v>287982.98</v>
      </c>
      <c r="J41" s="583" t="n">
        <v>1209141.36</v>
      </c>
      <c r="K41" s="583" t="n">
        <v>1084805.69</v>
      </c>
      <c r="L41" s="583" t="n">
        <v>1184746.07</v>
      </c>
      <c r="M41" s="583" t="n">
        <v>154136</v>
      </c>
      <c r="N41" s="583" t="n">
        <v>355360.14</v>
      </c>
      <c r="O41" s="583" t="n">
        <v>1067735.34</v>
      </c>
      <c r="P41" s="583" t="n">
        <v>579020.35</v>
      </c>
      <c r="Q41" s="583" t="n">
        <v>2933228.32</v>
      </c>
      <c r="R41" s="583" t="n">
        <v>984130</v>
      </c>
      <c r="S41" s="583" t="n">
        <v>908535.5</v>
      </c>
      <c r="T41" s="583" t="n">
        <v>183819.89</v>
      </c>
      <c r="U41" s="583" t="n">
        <v>15608.08</v>
      </c>
      <c r="V41" s="583" t="n">
        <v>335920.55</v>
      </c>
      <c r="W41" s="583" t="n">
        <v>489867.06</v>
      </c>
      <c r="X41" s="583" t="n">
        <v>3090635.07</v>
      </c>
      <c r="Y41" s="583" t="n">
        <v>0</v>
      </c>
      <c r="Z41" s="583" t="n">
        <v>3615611.84</v>
      </c>
      <c r="AA41" s="583" t="n">
        <v>179624.93</v>
      </c>
      <c r="AB41" s="583" t="n">
        <v>19640589.93</v>
      </c>
    </row>
    <row r="42" customFormat="false" ht="15" hidden="false" customHeight="false" outlineLevel="0" collapsed="false">
      <c r="A42" s="582" t="s">
        <v>313</v>
      </c>
      <c r="B42" s="583" t="n">
        <v>0</v>
      </c>
      <c r="C42" s="583" t="n">
        <v>0</v>
      </c>
      <c r="D42" s="583" t="n">
        <v>0</v>
      </c>
      <c r="E42" s="583" t="n">
        <v>0</v>
      </c>
      <c r="F42" s="583" t="n">
        <v>0</v>
      </c>
      <c r="G42" s="583" t="n">
        <v>0</v>
      </c>
      <c r="H42" s="583" t="n">
        <v>0</v>
      </c>
      <c r="I42" s="583" t="n">
        <v>0</v>
      </c>
      <c r="J42" s="583" t="n">
        <v>0</v>
      </c>
      <c r="K42" s="583" t="n">
        <v>0</v>
      </c>
      <c r="L42" s="583" t="n">
        <v>0</v>
      </c>
      <c r="M42" s="583" t="n">
        <v>0</v>
      </c>
      <c r="N42" s="583" t="n">
        <v>0</v>
      </c>
      <c r="O42" s="583" t="n">
        <v>0</v>
      </c>
      <c r="P42" s="583" t="n">
        <v>0</v>
      </c>
      <c r="Q42" s="583" t="n">
        <v>0</v>
      </c>
      <c r="R42" s="583" t="n">
        <v>0</v>
      </c>
      <c r="S42" s="583" t="n">
        <v>0</v>
      </c>
      <c r="T42" s="583" t="n">
        <v>0</v>
      </c>
      <c r="U42" s="583" t="n">
        <v>0</v>
      </c>
      <c r="V42" s="583" t="n">
        <v>0</v>
      </c>
      <c r="W42" s="583" t="n">
        <v>0</v>
      </c>
      <c r="X42" s="583" t="n">
        <v>0</v>
      </c>
      <c r="Y42" s="583" t="n">
        <v>0</v>
      </c>
      <c r="Z42" s="583" t="n">
        <v>0</v>
      </c>
      <c r="AA42" s="583" t="n">
        <v>0</v>
      </c>
      <c r="AB42" s="583" t="n">
        <v>0</v>
      </c>
    </row>
    <row r="43" customFormat="false" ht="15" hidden="false" customHeight="false" outlineLevel="0" collapsed="false">
      <c r="A43" s="582" t="s">
        <v>137</v>
      </c>
      <c r="B43" s="583" t="n">
        <v>65130138.49</v>
      </c>
      <c r="C43" s="583" t="n">
        <v>25348692.07</v>
      </c>
      <c r="D43" s="583" t="n">
        <v>34462556.78</v>
      </c>
      <c r="E43" s="583" t="n">
        <v>18738276.11</v>
      </c>
      <c r="F43" s="583" t="n">
        <v>29293462.25</v>
      </c>
      <c r="G43" s="583" t="n">
        <v>34516166.57</v>
      </c>
      <c r="H43" s="583" t="n">
        <v>20598246.75</v>
      </c>
      <c r="I43" s="583" t="n">
        <v>25211607.25</v>
      </c>
      <c r="J43" s="583" t="n">
        <v>19557917.38</v>
      </c>
      <c r="K43" s="583" t="n">
        <v>12596993.03</v>
      </c>
      <c r="L43" s="583" t="n">
        <v>17204564.75</v>
      </c>
      <c r="M43" s="583" t="n">
        <v>7410195.89</v>
      </c>
      <c r="N43" s="583" t="n">
        <v>17594677.49</v>
      </c>
      <c r="O43" s="583" t="n">
        <v>8636334.76</v>
      </c>
      <c r="P43" s="583" t="n">
        <v>6278785.95</v>
      </c>
      <c r="Q43" s="583" t="n">
        <v>3483867.13</v>
      </c>
      <c r="R43" s="583" t="n">
        <v>5833234.31</v>
      </c>
      <c r="S43" s="583" t="n">
        <v>7828646.34</v>
      </c>
      <c r="T43" s="583" t="n">
        <v>6872979.54</v>
      </c>
      <c r="U43" s="583" t="n">
        <v>11524629.23</v>
      </c>
      <c r="V43" s="583" t="n">
        <v>8064260.6</v>
      </c>
      <c r="W43" s="583" t="n">
        <v>14892868.87</v>
      </c>
      <c r="X43" s="583" t="n">
        <v>10991918.7</v>
      </c>
      <c r="Y43" s="583" t="n">
        <v>6871067.78</v>
      </c>
      <c r="Z43" s="583" t="n">
        <v>2188121.01</v>
      </c>
      <c r="AA43" s="583" t="n">
        <v>5096471.81</v>
      </c>
      <c r="AB43" s="583" t="n">
        <v>426226680.84</v>
      </c>
    </row>
    <row r="44" customFormat="false" ht="15" hidden="false" customHeight="false" outlineLevel="0" collapsed="false">
      <c r="A44" s="582" t="s">
        <v>138</v>
      </c>
      <c r="B44" s="583" t="n">
        <v>12338683.36</v>
      </c>
      <c r="C44" s="583" t="n">
        <v>375012.76</v>
      </c>
      <c r="D44" s="583" t="n">
        <v>-1569785.09</v>
      </c>
      <c r="E44" s="583" t="n">
        <v>1237098.8</v>
      </c>
      <c r="F44" s="583" t="n">
        <v>2927786.73</v>
      </c>
      <c r="G44" s="583" t="n">
        <v>4279207.85</v>
      </c>
      <c r="H44" s="583" t="n">
        <v>2592578.4</v>
      </c>
      <c r="I44" s="583" t="n">
        <v>3988444.98</v>
      </c>
      <c r="J44" s="583" t="n">
        <v>3440691.1</v>
      </c>
      <c r="K44" s="583" t="n">
        <v>3282085.74</v>
      </c>
      <c r="L44" s="583" t="n">
        <v>3196467.49</v>
      </c>
      <c r="M44" s="583" t="n">
        <v>69607.24</v>
      </c>
      <c r="N44" s="583" t="n">
        <v>4619947.84</v>
      </c>
      <c r="O44" s="583" t="n">
        <v>1635003.55</v>
      </c>
      <c r="P44" s="583" t="n">
        <v>1558389.78</v>
      </c>
      <c r="Q44" s="583" t="n">
        <v>340517.33</v>
      </c>
      <c r="R44" s="583" t="n">
        <v>1109715.65</v>
      </c>
      <c r="S44" s="583" t="n">
        <v>2386707.11</v>
      </c>
      <c r="T44" s="583" t="n">
        <v>984868.84</v>
      </c>
      <c r="U44" s="583" t="n">
        <v>3507225.03</v>
      </c>
      <c r="V44" s="583" t="n">
        <v>3620081.26</v>
      </c>
      <c r="W44" s="583" t="n">
        <v>2006019.91</v>
      </c>
      <c r="X44" s="583" t="n">
        <v>1925846.19</v>
      </c>
      <c r="Y44" s="583" t="n">
        <v>1370372.87</v>
      </c>
      <c r="Z44" s="583" t="n">
        <v>-1717989.66</v>
      </c>
      <c r="AA44" s="583" t="n">
        <v>1186700.2</v>
      </c>
      <c r="AB44" s="583" t="n">
        <v>60691285.26</v>
      </c>
    </row>
    <row r="45" customFormat="false" ht="15" hidden="false" customHeight="false" outlineLevel="0" collapsed="false">
      <c r="A45" s="584" t="s">
        <v>320</v>
      </c>
      <c r="B45" s="583" t="n">
        <v>7413043.29</v>
      </c>
      <c r="C45" s="583" t="n">
        <v>0</v>
      </c>
      <c r="D45" s="583" t="n">
        <v>-2554007.97</v>
      </c>
      <c r="E45" s="583" t="n">
        <v>1082520.98</v>
      </c>
      <c r="F45" s="583" t="n">
        <v>2509434.15</v>
      </c>
      <c r="G45" s="583" t="n">
        <v>3098463.14</v>
      </c>
      <c r="H45" s="583" t="n">
        <v>2152863.54</v>
      </c>
      <c r="I45" s="583" t="n">
        <v>3443379.59</v>
      </c>
      <c r="J45" s="583" t="n">
        <v>3001099.24</v>
      </c>
      <c r="K45" s="583" t="n">
        <v>2653431.06</v>
      </c>
      <c r="L45" s="583" t="n">
        <v>2770165.14</v>
      </c>
      <c r="M45" s="583" t="n">
        <v>62364.09</v>
      </c>
      <c r="N45" s="583" t="n">
        <v>3960504.18</v>
      </c>
      <c r="O45" s="583" t="n">
        <v>1377921.41</v>
      </c>
      <c r="P45" s="583" t="n">
        <v>1518214.86</v>
      </c>
      <c r="Q45" s="583" t="n">
        <v>285972.35</v>
      </c>
      <c r="R45" s="583" t="n">
        <v>739269.45</v>
      </c>
      <c r="S45" s="583" t="n">
        <v>1964742.47</v>
      </c>
      <c r="T45" s="583" t="n">
        <v>780839.21</v>
      </c>
      <c r="U45" s="583" t="n">
        <v>2782721.06</v>
      </c>
      <c r="V45" s="583" t="n">
        <v>2443527.14</v>
      </c>
      <c r="W45" s="583" t="n">
        <v>1374660.23</v>
      </c>
      <c r="X45" s="583" t="n">
        <v>1626176.4</v>
      </c>
      <c r="Y45" s="583" t="n">
        <v>1147742.87</v>
      </c>
      <c r="Z45" s="583" t="n">
        <v>-1621988.37</v>
      </c>
      <c r="AA45" s="583" t="n">
        <v>1033942.76</v>
      </c>
      <c r="AB45" s="583" t="n">
        <v>45047002.27</v>
      </c>
    </row>
    <row r="46" customFormat="false" ht="15.75" hidden="false" customHeight="false" outlineLevel="0" collapsed="false">
      <c r="A46" s="584" t="s">
        <v>321</v>
      </c>
      <c r="B46" s="583" t="n">
        <v>4925640.07</v>
      </c>
      <c r="C46" s="583" t="n">
        <v>375012.76</v>
      </c>
      <c r="D46" s="583" t="n">
        <v>984222.88</v>
      </c>
      <c r="E46" s="583" t="n">
        <v>154577.82</v>
      </c>
      <c r="F46" s="583" t="n">
        <v>418352.58</v>
      </c>
      <c r="G46" s="583" t="n">
        <v>1180744.71</v>
      </c>
      <c r="H46" s="583" t="n">
        <v>439714.86</v>
      </c>
      <c r="I46" s="583" t="n">
        <v>545065.39</v>
      </c>
      <c r="J46" s="583" t="n">
        <v>439591.86</v>
      </c>
      <c r="K46" s="583" t="n">
        <v>628654.68</v>
      </c>
      <c r="L46" s="583" t="n">
        <v>426302.35</v>
      </c>
      <c r="M46" s="583" t="n">
        <v>7243.15</v>
      </c>
      <c r="N46" s="583" t="n">
        <v>659443.66</v>
      </c>
      <c r="O46" s="583" t="n">
        <v>257082.14</v>
      </c>
      <c r="P46" s="583" t="n">
        <v>40174.92</v>
      </c>
      <c r="Q46" s="583" t="n">
        <v>54544.98</v>
      </c>
      <c r="R46" s="583" t="n">
        <v>370446.2</v>
      </c>
      <c r="S46" s="583" t="n">
        <v>421964.64</v>
      </c>
      <c r="T46" s="583" t="n">
        <v>204029.63</v>
      </c>
      <c r="U46" s="583" t="n">
        <v>724503.97</v>
      </c>
      <c r="V46" s="583" t="n">
        <v>1176554.12</v>
      </c>
      <c r="W46" s="583" t="n">
        <v>631359.68</v>
      </c>
      <c r="X46" s="583" t="n">
        <v>299669.79</v>
      </c>
      <c r="Y46" s="583" t="n">
        <v>222630</v>
      </c>
      <c r="Z46" s="583" t="n">
        <v>-96001.29</v>
      </c>
      <c r="AA46" s="583" t="n">
        <v>152757.44</v>
      </c>
      <c r="AB46" s="583" t="n">
        <v>15644282.99</v>
      </c>
    </row>
    <row r="47" customFormat="false" ht="16.5" hidden="false" customHeight="false" outlineLevel="0" collapsed="false">
      <c r="A47" s="580" t="s">
        <v>322</v>
      </c>
      <c r="B47" s="581" t="n">
        <v>1361204117.89</v>
      </c>
      <c r="C47" s="581" t="n">
        <v>758997934.9</v>
      </c>
      <c r="D47" s="581" t="n">
        <v>471553449.3</v>
      </c>
      <c r="E47" s="581" t="n">
        <v>142964733.87</v>
      </c>
      <c r="F47" s="581" t="n">
        <v>137838593.7</v>
      </c>
      <c r="G47" s="581" t="n">
        <v>222852004.57</v>
      </c>
      <c r="H47" s="581" t="n">
        <v>132400549.09</v>
      </c>
      <c r="I47" s="581" t="n">
        <v>158564277.67</v>
      </c>
      <c r="J47" s="581" t="n">
        <v>164089141.61</v>
      </c>
      <c r="K47" s="581" t="n">
        <v>86771526.99</v>
      </c>
      <c r="L47" s="581" t="n">
        <v>83875866.65</v>
      </c>
      <c r="M47" s="581" t="n">
        <v>55901449.79</v>
      </c>
      <c r="N47" s="581" t="n">
        <v>148109874.89</v>
      </c>
      <c r="O47" s="581" t="n">
        <v>107567042.37</v>
      </c>
      <c r="P47" s="581" t="n">
        <v>78815268.59</v>
      </c>
      <c r="Q47" s="581" t="n">
        <v>55003467.31</v>
      </c>
      <c r="R47" s="581" t="n">
        <v>69985870.92</v>
      </c>
      <c r="S47" s="581" t="n">
        <v>100116082.15</v>
      </c>
      <c r="T47" s="581" t="n">
        <v>66425848.21</v>
      </c>
      <c r="U47" s="581" t="n">
        <v>170693575.06</v>
      </c>
      <c r="V47" s="581" t="n">
        <v>175278271.06</v>
      </c>
      <c r="W47" s="581" t="n">
        <v>118780953.35</v>
      </c>
      <c r="X47" s="581" t="n">
        <v>126807936.21</v>
      </c>
      <c r="Y47" s="581" t="n">
        <v>76953551.08</v>
      </c>
      <c r="Z47" s="581" t="n">
        <v>258434744.71</v>
      </c>
      <c r="AA47" s="581" t="n">
        <v>79762791.41</v>
      </c>
      <c r="AB47" s="581" t="n">
        <v>5409748923.35</v>
      </c>
    </row>
    <row r="48" customFormat="false" ht="15.75" hidden="false" customHeight="false" outlineLevel="0" collapsed="false">
      <c r="A48" s="582" t="s">
        <v>323</v>
      </c>
      <c r="B48" s="583" t="n">
        <v>125569.11</v>
      </c>
      <c r="C48" s="583" t="n">
        <v>0</v>
      </c>
      <c r="D48" s="583" t="n">
        <v>0</v>
      </c>
      <c r="E48" s="583" t="n">
        <v>0</v>
      </c>
      <c r="F48" s="583" t="n">
        <v>0</v>
      </c>
      <c r="G48" s="583" t="n">
        <v>0</v>
      </c>
      <c r="H48" s="583" t="n">
        <v>0</v>
      </c>
      <c r="I48" s="583" t="n">
        <v>0</v>
      </c>
      <c r="J48" s="583" t="n">
        <v>0</v>
      </c>
      <c r="K48" s="583" t="n">
        <v>0</v>
      </c>
      <c r="L48" s="583" t="n">
        <v>0</v>
      </c>
      <c r="M48" s="583" t="n">
        <v>0</v>
      </c>
      <c r="N48" s="583" t="n">
        <v>0</v>
      </c>
      <c r="O48" s="583" t="n">
        <v>0</v>
      </c>
      <c r="P48" s="583" t="n">
        <v>0</v>
      </c>
      <c r="Q48" s="583" t="n">
        <v>0</v>
      </c>
      <c r="R48" s="583" t="n">
        <v>0</v>
      </c>
      <c r="S48" s="583" t="n">
        <v>0</v>
      </c>
      <c r="T48" s="583" t="n">
        <v>0</v>
      </c>
      <c r="U48" s="583" t="n">
        <v>0</v>
      </c>
      <c r="V48" s="583" t="n">
        <v>0</v>
      </c>
      <c r="W48" s="583" t="n">
        <v>0</v>
      </c>
      <c r="X48" s="583" t="n">
        <v>0</v>
      </c>
      <c r="Y48" s="583" t="n">
        <v>0</v>
      </c>
      <c r="Z48" s="583" t="n">
        <v>0</v>
      </c>
      <c r="AA48" s="583" t="n">
        <v>0</v>
      </c>
      <c r="AB48" s="583" t="n">
        <v>125569.11</v>
      </c>
    </row>
    <row r="49" customFormat="false" ht="15.75" hidden="false" customHeight="false" outlineLevel="0" collapsed="false">
      <c r="A49" s="582" t="s">
        <v>343</v>
      </c>
      <c r="B49" s="583" t="n">
        <v>2542860452.73</v>
      </c>
      <c r="C49" s="583" t="n">
        <v>1366032873.13</v>
      </c>
      <c r="D49" s="583" t="n">
        <v>651851781.62</v>
      </c>
      <c r="E49" s="583" t="n">
        <v>158557759.57</v>
      </c>
      <c r="F49" s="583" t="n">
        <v>243868426.42</v>
      </c>
      <c r="G49" s="583" t="n">
        <v>389948207.74</v>
      </c>
      <c r="H49" s="583" t="n">
        <v>224368430.17</v>
      </c>
      <c r="I49" s="583" t="n">
        <v>440893581.95</v>
      </c>
      <c r="J49" s="583" t="n">
        <v>268968180.74</v>
      </c>
      <c r="K49" s="583" t="n">
        <v>62160784.31</v>
      </c>
      <c r="L49" s="583" t="n">
        <v>97491155.22</v>
      </c>
      <c r="M49" s="583" t="n">
        <v>112780275.68</v>
      </c>
      <c r="N49" s="583" t="n">
        <v>185903861.47</v>
      </c>
      <c r="O49" s="583" t="n">
        <v>167541457.93</v>
      </c>
      <c r="P49" s="583" t="n">
        <v>70636836.9</v>
      </c>
      <c r="Q49" s="583" t="n">
        <v>101761872.28</v>
      </c>
      <c r="R49" s="583" t="n">
        <v>164136674.83</v>
      </c>
      <c r="S49" s="583" t="n">
        <v>36983308.61</v>
      </c>
      <c r="T49" s="583" t="n">
        <v>84749430.19</v>
      </c>
      <c r="U49" s="583" t="n">
        <v>188601214.31</v>
      </c>
      <c r="V49" s="583" t="n">
        <v>92396947.66</v>
      </c>
      <c r="W49" s="583" t="n">
        <v>64013335.36</v>
      </c>
      <c r="X49" s="583" t="n">
        <v>124714296.97</v>
      </c>
      <c r="Y49" s="583" t="n">
        <v>30729777.9</v>
      </c>
      <c r="Z49" s="583" t="n">
        <v>491596416.84</v>
      </c>
      <c r="AA49" s="583" t="n">
        <v>80755680.98</v>
      </c>
      <c r="AB49" s="583" t="n">
        <v>8444303021.51</v>
      </c>
    </row>
    <row r="50" customFormat="false" ht="16.5" hidden="false" customHeight="false" outlineLevel="0" collapsed="false">
      <c r="A50" s="580" t="s">
        <v>634</v>
      </c>
      <c r="B50" s="581"/>
      <c r="C50" s="581"/>
      <c r="D50" s="581"/>
      <c r="E50" s="581"/>
      <c r="F50" s="581"/>
      <c r="G50" s="581"/>
      <c r="H50" s="581"/>
      <c r="I50" s="581"/>
      <c r="J50" s="581"/>
      <c r="K50" s="581"/>
      <c r="L50" s="581"/>
      <c r="M50" s="581"/>
      <c r="N50" s="581"/>
      <c r="O50" s="581"/>
      <c r="P50" s="581"/>
      <c r="Q50" s="581"/>
      <c r="R50" s="581"/>
      <c r="S50" s="581"/>
      <c r="T50" s="581"/>
      <c r="U50" s="581"/>
      <c r="V50" s="581"/>
      <c r="W50" s="581"/>
      <c r="X50" s="581"/>
      <c r="Y50" s="581"/>
      <c r="Z50" s="581"/>
      <c r="AA50" s="581"/>
      <c r="AB50" s="581"/>
    </row>
    <row r="51" customFormat="false" ht="15.75" hidden="false" customHeight="false" outlineLevel="0" collapsed="false">
      <c r="A51" s="582" t="s">
        <v>385</v>
      </c>
      <c r="B51" s="583" t="n">
        <v>23433565.52</v>
      </c>
      <c r="C51" s="583" t="n">
        <v>13156466.52</v>
      </c>
      <c r="D51" s="583" t="n">
        <v>6942013.3</v>
      </c>
      <c r="E51" s="583" t="n">
        <v>2065140.34</v>
      </c>
      <c r="F51" s="583" t="n">
        <v>1946153.3</v>
      </c>
      <c r="G51" s="583" t="n">
        <v>3693649.43</v>
      </c>
      <c r="H51" s="583" t="n">
        <v>2479229.24</v>
      </c>
      <c r="I51" s="583" t="n">
        <v>2709513.85</v>
      </c>
      <c r="J51" s="583" t="n">
        <v>3009924.35</v>
      </c>
      <c r="K51" s="583" t="n">
        <v>1614856.94</v>
      </c>
      <c r="L51" s="583" t="n">
        <v>1838638.27</v>
      </c>
      <c r="M51" s="583" t="n">
        <v>1082869.15</v>
      </c>
      <c r="N51" s="583" t="n">
        <v>2585558.14</v>
      </c>
      <c r="O51" s="583" t="n">
        <v>2020258.02</v>
      </c>
      <c r="P51" s="583" t="n">
        <v>1525037.52</v>
      </c>
      <c r="Q51" s="583" t="n">
        <v>1766255.59</v>
      </c>
      <c r="R51" s="583" t="n">
        <v>1201836.57</v>
      </c>
      <c r="S51" s="583" t="n">
        <v>2251970.87</v>
      </c>
      <c r="T51" s="583" t="n">
        <v>1077491.3</v>
      </c>
      <c r="U51" s="583" t="n">
        <v>2207814.53</v>
      </c>
      <c r="V51" s="583" t="n">
        <v>2636817.49</v>
      </c>
      <c r="W51" s="583" t="n">
        <v>2158630.86</v>
      </c>
      <c r="X51" s="583" t="n">
        <v>2180231.04</v>
      </c>
      <c r="Y51" s="583" t="n">
        <v>1491935.65</v>
      </c>
      <c r="Z51" s="583" t="n">
        <v>4442382.01</v>
      </c>
      <c r="AA51" s="583" t="n">
        <v>1300246.69</v>
      </c>
      <c r="AB51" s="583" t="n">
        <v>92818486.49</v>
      </c>
    </row>
    <row r="52" customFormat="false" ht="15" hidden="false" customHeight="false" outlineLevel="0" collapsed="false">
      <c r="A52" s="582" t="s">
        <v>397</v>
      </c>
      <c r="B52" s="583" t="n">
        <v>-5461633.12</v>
      </c>
      <c r="C52" s="583" t="n">
        <v>-4007432</v>
      </c>
      <c r="D52" s="583" t="n">
        <v>-2139837.98</v>
      </c>
      <c r="E52" s="583" t="n">
        <v>-214433.09</v>
      </c>
      <c r="F52" s="583" t="n">
        <v>-372429.22</v>
      </c>
      <c r="G52" s="583" t="n">
        <v>-593877.01</v>
      </c>
      <c r="H52" s="583" t="n">
        <v>-541232.6</v>
      </c>
      <c r="I52" s="583" t="n">
        <v>-592220.85</v>
      </c>
      <c r="J52" s="583" t="n">
        <v>-627202.5</v>
      </c>
      <c r="K52" s="583" t="n">
        <v>-179519.93</v>
      </c>
      <c r="L52" s="583" t="n">
        <v>-216900.48</v>
      </c>
      <c r="M52" s="583" t="n">
        <v>-181918.56</v>
      </c>
      <c r="N52" s="583" t="n">
        <v>-509476.23</v>
      </c>
      <c r="O52" s="583" t="n">
        <v>-486550.17</v>
      </c>
      <c r="P52" s="583" t="n">
        <v>-224673.43</v>
      </c>
      <c r="Q52" s="583" t="n">
        <v>-309298.56</v>
      </c>
      <c r="R52" s="583" t="n">
        <v>-277905.4</v>
      </c>
      <c r="S52" s="583" t="n">
        <v>-523564.82</v>
      </c>
      <c r="T52" s="583" t="n">
        <v>-157759.75</v>
      </c>
      <c r="U52" s="583" t="n">
        <v>-329697.83</v>
      </c>
      <c r="V52" s="583" t="n">
        <v>-306667.61</v>
      </c>
      <c r="W52" s="583" t="n">
        <v>-384392.74</v>
      </c>
      <c r="X52" s="583" t="n">
        <v>-611298.68</v>
      </c>
      <c r="Y52" s="583" t="n">
        <v>-339651.05</v>
      </c>
      <c r="Z52" s="583" t="n">
        <v>-1269536.42</v>
      </c>
      <c r="AA52" s="583" t="n">
        <v>-455934.18</v>
      </c>
      <c r="AB52" s="583" t="n">
        <v>-21315044.21</v>
      </c>
    </row>
    <row r="53" customFormat="false" ht="15" hidden="false" customHeight="false" outlineLevel="0" collapsed="false">
      <c r="A53" s="582" t="s">
        <v>405</v>
      </c>
      <c r="B53" s="583" t="n">
        <v>17971932.4</v>
      </c>
      <c r="C53" s="583" t="n">
        <v>9149034.52</v>
      </c>
      <c r="D53" s="583" t="n">
        <v>4802175.32</v>
      </c>
      <c r="E53" s="583" t="n">
        <v>1850707.25</v>
      </c>
      <c r="F53" s="583" t="n">
        <v>1573724.08</v>
      </c>
      <c r="G53" s="583" t="n">
        <v>3099772.42</v>
      </c>
      <c r="H53" s="583" t="n">
        <v>1937996.64</v>
      </c>
      <c r="I53" s="583" t="n">
        <v>2117293</v>
      </c>
      <c r="J53" s="583" t="n">
        <v>2382721.85</v>
      </c>
      <c r="K53" s="583" t="n">
        <v>1435337.01</v>
      </c>
      <c r="L53" s="583" t="n">
        <v>1621737.79</v>
      </c>
      <c r="M53" s="583" t="n">
        <v>900950.59</v>
      </c>
      <c r="N53" s="583" t="n">
        <v>2076081.91</v>
      </c>
      <c r="O53" s="583" t="n">
        <v>1533707.85</v>
      </c>
      <c r="P53" s="583" t="n">
        <v>1300364.09</v>
      </c>
      <c r="Q53" s="583" t="n">
        <v>1456957.03</v>
      </c>
      <c r="R53" s="583" t="n">
        <v>923931.17</v>
      </c>
      <c r="S53" s="583" t="n">
        <v>1728406.05</v>
      </c>
      <c r="T53" s="583" t="n">
        <v>919731.55</v>
      </c>
      <c r="U53" s="583" t="n">
        <v>1878116.7</v>
      </c>
      <c r="V53" s="583" t="n">
        <v>2330149.88</v>
      </c>
      <c r="W53" s="583" t="n">
        <v>1774238.12</v>
      </c>
      <c r="X53" s="583" t="n">
        <v>1568932.36</v>
      </c>
      <c r="Y53" s="583" t="n">
        <v>1152284.6</v>
      </c>
      <c r="Z53" s="583" t="n">
        <v>3172845.59</v>
      </c>
      <c r="AA53" s="583" t="n">
        <v>844312.51</v>
      </c>
      <c r="AB53" s="583" t="n">
        <v>71503442.28</v>
      </c>
    </row>
    <row r="54" customFormat="false" ht="15" hidden="false" customHeight="false" outlineLevel="0" collapsed="false">
      <c r="A54" s="582" t="s">
        <v>406</v>
      </c>
      <c r="B54" s="583" t="n">
        <v>1717575.05</v>
      </c>
      <c r="C54" s="583" t="n">
        <v>952125.94</v>
      </c>
      <c r="D54" s="583" t="n">
        <v>340416.73</v>
      </c>
      <c r="E54" s="583" t="n">
        <v>134746.53</v>
      </c>
      <c r="F54" s="583" t="n">
        <v>195687.21</v>
      </c>
      <c r="G54" s="583" t="n">
        <v>178236.73</v>
      </c>
      <c r="H54" s="583" t="n">
        <v>130433.5</v>
      </c>
      <c r="I54" s="583" t="n">
        <v>53485.01</v>
      </c>
      <c r="J54" s="583" t="n">
        <v>45301.66</v>
      </c>
      <c r="K54" s="583" t="n">
        <v>32119.11</v>
      </c>
      <c r="L54" s="583" t="n">
        <v>11126.95</v>
      </c>
      <c r="M54" s="583" t="n">
        <v>20410.98</v>
      </c>
      <c r="N54" s="583" t="n">
        <v>38427.74</v>
      </c>
      <c r="O54" s="583" t="n">
        <v>88327.19</v>
      </c>
      <c r="P54" s="583" t="n">
        <v>7436.84</v>
      </c>
      <c r="Q54" s="583" t="n">
        <v>40871.83</v>
      </c>
      <c r="R54" s="583" t="n">
        <v>56070.47</v>
      </c>
      <c r="S54" s="583" t="n">
        <v>18917.94</v>
      </c>
      <c r="T54" s="583" t="n">
        <v>9312.32</v>
      </c>
      <c r="U54" s="583" t="n">
        <v>22236.6</v>
      </c>
      <c r="V54" s="583" t="n">
        <v>53920.97</v>
      </c>
      <c r="W54" s="583" t="n">
        <v>103204.57</v>
      </c>
      <c r="X54" s="583" t="n">
        <v>34904.52</v>
      </c>
      <c r="Y54" s="583" t="n">
        <v>78969.1</v>
      </c>
      <c r="Z54" s="583" t="n">
        <v>454873.92</v>
      </c>
      <c r="AA54" s="583" t="n">
        <v>82842.45</v>
      </c>
      <c r="AB54" s="583" t="n">
        <v>4901981.86</v>
      </c>
    </row>
    <row r="55" customFormat="false" ht="15" hidden="false" customHeight="false" outlineLevel="0" collapsed="false">
      <c r="A55" s="582" t="s">
        <v>412</v>
      </c>
      <c r="B55" s="583" t="n">
        <v>-440350.35</v>
      </c>
      <c r="C55" s="583" t="n">
        <v>-307054.57</v>
      </c>
      <c r="D55" s="583" t="n">
        <v>-12476.15</v>
      </c>
      <c r="E55" s="583" t="n">
        <v>-44680.93</v>
      </c>
      <c r="F55" s="583" t="n">
        <v>-28116.85</v>
      </c>
      <c r="G55" s="583" t="n">
        <v>-16187.27</v>
      </c>
      <c r="H55" s="583" t="n">
        <v>-4541.05</v>
      </c>
      <c r="I55" s="583" t="n">
        <v>0</v>
      </c>
      <c r="J55" s="583" t="n">
        <v>-5123.18</v>
      </c>
      <c r="K55" s="583" t="n">
        <v>-7895.57</v>
      </c>
      <c r="L55" s="583" t="n">
        <v>-2.61</v>
      </c>
      <c r="M55" s="583" t="n">
        <v>-10487.08</v>
      </c>
      <c r="N55" s="583" t="n">
        <v>-7663.99</v>
      </c>
      <c r="O55" s="583" t="n">
        <v>-14206.92</v>
      </c>
      <c r="P55" s="583" t="n">
        <v>-9042.03</v>
      </c>
      <c r="Q55" s="583" t="n">
        <v>-4117.41</v>
      </c>
      <c r="R55" s="583" t="n">
        <v>-4918.83</v>
      </c>
      <c r="S55" s="583" t="n">
        <v>0</v>
      </c>
      <c r="T55" s="583" t="n">
        <v>-6475.52</v>
      </c>
      <c r="U55" s="583" t="n">
        <v>-18671.88</v>
      </c>
      <c r="V55" s="583" t="n">
        <v>-31074.46</v>
      </c>
      <c r="W55" s="583" t="n">
        <v>-20906.69</v>
      </c>
      <c r="X55" s="583" t="n">
        <v>-11710.89</v>
      </c>
      <c r="Y55" s="583" t="n">
        <v>-29648.29</v>
      </c>
      <c r="Z55" s="583" t="n">
        <v>-55883.4</v>
      </c>
      <c r="AA55" s="583" t="n">
        <v>-18667.26</v>
      </c>
      <c r="AB55" s="583" t="n">
        <v>-1109903.18</v>
      </c>
    </row>
    <row r="56" customFormat="false" ht="15" hidden="false" customHeight="false" outlineLevel="0" collapsed="false">
      <c r="A56" s="582" t="s">
        <v>417</v>
      </c>
      <c r="B56" s="583" t="n">
        <v>19249157.1</v>
      </c>
      <c r="C56" s="583" t="n">
        <v>9794105.89</v>
      </c>
      <c r="D56" s="583" t="n">
        <v>5130115.9</v>
      </c>
      <c r="E56" s="583" t="n">
        <v>1940772.85</v>
      </c>
      <c r="F56" s="583" t="n">
        <v>1741294.44</v>
      </c>
      <c r="G56" s="583" t="n">
        <v>3261821.88</v>
      </c>
      <c r="H56" s="583" t="n">
        <v>2063889.09</v>
      </c>
      <c r="I56" s="583" t="n">
        <v>2170778.01</v>
      </c>
      <c r="J56" s="583" t="n">
        <v>2422900.33</v>
      </c>
      <c r="K56" s="583" t="n">
        <v>1459560.55</v>
      </c>
      <c r="L56" s="583" t="n">
        <v>1632862.13</v>
      </c>
      <c r="M56" s="583" t="n">
        <v>910874.49</v>
      </c>
      <c r="N56" s="583" t="n">
        <v>2106845.66</v>
      </c>
      <c r="O56" s="583" t="n">
        <v>1607828.12</v>
      </c>
      <c r="P56" s="583" t="n">
        <v>1298758.9</v>
      </c>
      <c r="Q56" s="583" t="n">
        <v>1493711.45</v>
      </c>
      <c r="R56" s="583" t="n">
        <v>975082.81</v>
      </c>
      <c r="S56" s="583" t="n">
        <v>1747323.99</v>
      </c>
      <c r="T56" s="583" t="n">
        <v>922568.35</v>
      </c>
      <c r="U56" s="583" t="n">
        <v>1881681.42</v>
      </c>
      <c r="V56" s="583" t="n">
        <v>2352996.39</v>
      </c>
      <c r="W56" s="583" t="n">
        <v>1856536</v>
      </c>
      <c r="X56" s="583" t="n">
        <v>1592125.99</v>
      </c>
      <c r="Y56" s="583" t="n">
        <v>1201605.41</v>
      </c>
      <c r="Z56" s="583" t="n">
        <v>3571836.11</v>
      </c>
      <c r="AA56" s="583" t="n">
        <v>908487.7</v>
      </c>
      <c r="AB56" s="583" t="n">
        <v>75295520.96</v>
      </c>
    </row>
    <row r="57" customFormat="false" ht="15" hidden="false" customHeight="false" outlineLevel="0" collapsed="false">
      <c r="A57" s="582" t="s">
        <v>418</v>
      </c>
      <c r="B57" s="583" t="n">
        <v>6245704.68</v>
      </c>
      <c r="C57" s="583" t="n">
        <v>1694413.02</v>
      </c>
      <c r="D57" s="583" t="n">
        <v>906031.91</v>
      </c>
      <c r="E57" s="583" t="n">
        <v>76299.88</v>
      </c>
      <c r="F57" s="583" t="n">
        <v>18390.27</v>
      </c>
      <c r="G57" s="583" t="n">
        <v>635229.35</v>
      </c>
      <c r="H57" s="583" t="n">
        <v>257476.42</v>
      </c>
      <c r="I57" s="583" t="n">
        <v>2225.38</v>
      </c>
      <c r="J57" s="583" t="n">
        <v>74164.1</v>
      </c>
      <c r="K57" s="583" t="n">
        <v>298211.11</v>
      </c>
      <c r="L57" s="583" t="n">
        <v>241064.44</v>
      </c>
      <c r="M57" s="583" t="n">
        <v>123449.58</v>
      </c>
      <c r="N57" s="583" t="n">
        <v>364160.89</v>
      </c>
      <c r="O57" s="583" t="n">
        <v>182673.36</v>
      </c>
      <c r="P57" s="583" t="n">
        <v>60916.82</v>
      </c>
      <c r="Q57" s="583" t="n">
        <v>68599.26</v>
      </c>
      <c r="R57" s="583" t="n">
        <v>176931.92</v>
      </c>
      <c r="S57" s="583" t="n">
        <v>63466.55</v>
      </c>
      <c r="T57" s="583" t="n">
        <v>12751.37</v>
      </c>
      <c r="U57" s="583" t="n">
        <v>162909.24</v>
      </c>
      <c r="V57" s="583" t="n">
        <v>889308.7</v>
      </c>
      <c r="W57" s="583" t="n">
        <v>3236372.2</v>
      </c>
      <c r="X57" s="583" t="n">
        <v>2015903.29</v>
      </c>
      <c r="Y57" s="583" t="n">
        <v>42253.69</v>
      </c>
      <c r="Z57" s="583" t="n">
        <v>949596.24</v>
      </c>
      <c r="AA57" s="583" t="n">
        <v>143580.74</v>
      </c>
      <c r="AB57" s="583" t="n">
        <v>18942084.41</v>
      </c>
    </row>
    <row r="58" customFormat="false" ht="15" hidden="false" customHeight="false" outlineLevel="0" collapsed="false">
      <c r="A58" s="582" t="s">
        <v>425</v>
      </c>
      <c r="B58" s="583" t="n">
        <v>-4807731.67</v>
      </c>
      <c r="C58" s="583" t="n">
        <v>-1930132.08</v>
      </c>
      <c r="D58" s="583" t="n">
        <v>-378932.5</v>
      </c>
      <c r="E58" s="583" t="n">
        <v>-453067.2</v>
      </c>
      <c r="F58" s="583" t="n">
        <v>-175054.01</v>
      </c>
      <c r="G58" s="583" t="n">
        <v>-398522.83</v>
      </c>
      <c r="H58" s="583" t="n">
        <v>-391410.85</v>
      </c>
      <c r="I58" s="583" t="n">
        <v>-262379.22</v>
      </c>
      <c r="J58" s="583" t="n">
        <v>-77791.29</v>
      </c>
      <c r="K58" s="583" t="n">
        <v>-455007.63</v>
      </c>
      <c r="L58" s="583" t="n">
        <v>-163450.88</v>
      </c>
      <c r="M58" s="583" t="n">
        <v>-153721.39</v>
      </c>
      <c r="N58" s="583" t="n">
        <v>-338245.98</v>
      </c>
      <c r="O58" s="583" t="n">
        <v>-354431.33</v>
      </c>
      <c r="P58" s="583" t="n">
        <v>-196544.95</v>
      </c>
      <c r="Q58" s="583" t="n">
        <v>-6838.47</v>
      </c>
      <c r="R58" s="583" t="n">
        <v>-123668.64</v>
      </c>
      <c r="S58" s="583" t="n">
        <v>-270421.27</v>
      </c>
      <c r="T58" s="583" t="n">
        <v>0</v>
      </c>
      <c r="U58" s="583" t="n">
        <v>-120747.68</v>
      </c>
      <c r="V58" s="583" t="n">
        <v>-998244.88</v>
      </c>
      <c r="W58" s="583" t="n">
        <v>-3229067.37</v>
      </c>
      <c r="X58" s="583" t="n">
        <v>-1886835.28</v>
      </c>
      <c r="Y58" s="583" t="n">
        <v>-118917.69</v>
      </c>
      <c r="Z58" s="583" t="n">
        <v>-1133792.8</v>
      </c>
      <c r="AA58" s="583" t="n">
        <v>-161913.48</v>
      </c>
      <c r="AB58" s="583" t="n">
        <v>-18586871.37</v>
      </c>
    </row>
    <row r="59" customFormat="false" ht="15" hidden="false" customHeight="false" outlineLevel="0" collapsed="false">
      <c r="A59" s="582" t="s">
        <v>432</v>
      </c>
      <c r="B59" s="583" t="n">
        <v>20687130.11</v>
      </c>
      <c r="C59" s="583" t="n">
        <v>9558386.83</v>
      </c>
      <c r="D59" s="583" t="n">
        <v>5657215.31</v>
      </c>
      <c r="E59" s="583" t="n">
        <v>1564005.53</v>
      </c>
      <c r="F59" s="583" t="n">
        <v>1584630.7</v>
      </c>
      <c r="G59" s="583" t="n">
        <v>3498528.4</v>
      </c>
      <c r="H59" s="583" t="n">
        <v>1929954.66</v>
      </c>
      <c r="I59" s="583" t="n">
        <v>1910624.17</v>
      </c>
      <c r="J59" s="583" t="n">
        <v>2419273.14</v>
      </c>
      <c r="K59" s="583" t="n">
        <v>1302764.03</v>
      </c>
      <c r="L59" s="583" t="n">
        <v>1710475.69</v>
      </c>
      <c r="M59" s="583" t="n">
        <v>880602.68</v>
      </c>
      <c r="N59" s="583" t="n">
        <v>2132760.57</v>
      </c>
      <c r="O59" s="583" t="n">
        <v>1436070.15</v>
      </c>
      <c r="P59" s="583" t="n">
        <v>1163130.77</v>
      </c>
      <c r="Q59" s="583" t="n">
        <v>1555472.24</v>
      </c>
      <c r="R59" s="583" t="n">
        <v>1028346.09</v>
      </c>
      <c r="S59" s="583" t="n">
        <v>1540369.27</v>
      </c>
      <c r="T59" s="583" t="n">
        <v>935319.72</v>
      </c>
      <c r="U59" s="583" t="n">
        <v>1923842.98</v>
      </c>
      <c r="V59" s="583" t="n">
        <v>2244060.21</v>
      </c>
      <c r="W59" s="583" t="n">
        <v>1863840.83</v>
      </c>
      <c r="X59" s="583" t="n">
        <v>1721194</v>
      </c>
      <c r="Y59" s="583" t="n">
        <v>1124941.41</v>
      </c>
      <c r="Z59" s="583" t="n">
        <v>3387639.55</v>
      </c>
      <c r="AA59" s="583" t="n">
        <v>890154.96</v>
      </c>
      <c r="AB59" s="583" t="n">
        <v>75650734</v>
      </c>
    </row>
    <row r="60" customFormat="false" ht="15" hidden="false" customHeight="false" outlineLevel="0" collapsed="false">
      <c r="A60" s="582" t="s">
        <v>433</v>
      </c>
      <c r="B60" s="583" t="n">
        <v>-15418388.25</v>
      </c>
      <c r="C60" s="583" t="n">
        <v>-9183374.07</v>
      </c>
      <c r="D60" s="583" t="n">
        <v>-4718152.12</v>
      </c>
      <c r="E60" s="583" t="n">
        <v>-1279229.77</v>
      </c>
      <c r="F60" s="583" t="n">
        <v>-1026374.64</v>
      </c>
      <c r="G60" s="583" t="n">
        <v>-2265961.23</v>
      </c>
      <c r="H60" s="583" t="n">
        <v>-1481332.59</v>
      </c>
      <c r="I60" s="583" t="n">
        <v>-1347766.87</v>
      </c>
      <c r="J60" s="583" t="n">
        <v>-1984980.97</v>
      </c>
      <c r="K60" s="583" t="n">
        <v>-673937.44</v>
      </c>
      <c r="L60" s="583" t="n">
        <v>-1139501.74</v>
      </c>
      <c r="M60" s="583" t="n">
        <v>-873045.49</v>
      </c>
      <c r="N60" s="583" t="n">
        <v>-1299976.43</v>
      </c>
      <c r="O60" s="583" t="n">
        <v>-1252009.48</v>
      </c>
      <c r="P60" s="583" t="n">
        <v>-1142444.71</v>
      </c>
      <c r="Q60" s="583" t="n">
        <v>-1501403.83</v>
      </c>
      <c r="R60" s="583" t="n">
        <v>-649544.73</v>
      </c>
      <c r="S60" s="583" t="n">
        <v>-1096840.17</v>
      </c>
      <c r="T60" s="583" t="n">
        <v>-732956.55</v>
      </c>
      <c r="U60" s="583" t="n">
        <v>-940586.39</v>
      </c>
      <c r="V60" s="583" t="n">
        <v>-1002334.85</v>
      </c>
      <c r="W60" s="583" t="n">
        <v>-1213380.15</v>
      </c>
      <c r="X60" s="583" t="n">
        <v>-1268669.74</v>
      </c>
      <c r="Y60" s="583" t="n">
        <v>-896759.79</v>
      </c>
      <c r="Z60" s="583" t="n">
        <v>-3483640.84</v>
      </c>
      <c r="AA60" s="583" t="n">
        <v>-716967.16</v>
      </c>
      <c r="AB60" s="583" t="n">
        <v>-58589560</v>
      </c>
    </row>
    <row r="61" customFormat="false" ht="15" hidden="false" customHeight="false" outlineLevel="0" collapsed="false">
      <c r="A61" s="582" t="s">
        <v>443</v>
      </c>
      <c r="B61" s="583" t="n">
        <v>5268741.86</v>
      </c>
      <c r="C61" s="583" t="n">
        <v>375012.76</v>
      </c>
      <c r="D61" s="583" t="n">
        <v>939063.19</v>
      </c>
      <c r="E61" s="583" t="n">
        <v>284775.76</v>
      </c>
      <c r="F61" s="583" t="n">
        <v>558256.06</v>
      </c>
      <c r="G61" s="583" t="n">
        <v>1232567.17</v>
      </c>
      <c r="H61" s="583" t="n">
        <v>448622.07</v>
      </c>
      <c r="I61" s="583" t="n">
        <v>562857.3</v>
      </c>
      <c r="J61" s="583" t="n">
        <v>434292.17</v>
      </c>
      <c r="K61" s="583" t="n">
        <v>628826.59</v>
      </c>
      <c r="L61" s="583" t="n">
        <v>570973.95</v>
      </c>
      <c r="M61" s="583" t="n">
        <v>7557.19</v>
      </c>
      <c r="N61" s="583" t="n">
        <v>832784.14</v>
      </c>
      <c r="O61" s="583" t="n">
        <v>184060.67</v>
      </c>
      <c r="P61" s="583" t="n">
        <v>20686.06</v>
      </c>
      <c r="Q61" s="583" t="n">
        <v>54068.41</v>
      </c>
      <c r="R61" s="583" t="n">
        <v>378801.36</v>
      </c>
      <c r="S61" s="583" t="n">
        <v>443529.1</v>
      </c>
      <c r="T61" s="583" t="n">
        <v>202363.17</v>
      </c>
      <c r="U61" s="583" t="n">
        <v>983256.59</v>
      </c>
      <c r="V61" s="583" t="n">
        <v>1241725.36</v>
      </c>
      <c r="W61" s="583" t="n">
        <v>650460.68</v>
      </c>
      <c r="X61" s="583" t="n">
        <v>452524.26</v>
      </c>
      <c r="Y61" s="583" t="n">
        <v>228181.62</v>
      </c>
      <c r="Z61" s="583" t="n">
        <v>-96001.29</v>
      </c>
      <c r="AA61" s="583" t="n">
        <v>173187.8</v>
      </c>
      <c r="AB61" s="583" t="n">
        <v>17061174</v>
      </c>
    </row>
    <row r="62" customFormat="false" ht="15" hidden="false" customHeight="false" outlineLevel="0" collapsed="false">
      <c r="A62" s="582" t="s">
        <v>444</v>
      </c>
      <c r="B62" s="583" t="n">
        <v>6118.78</v>
      </c>
      <c r="C62" s="583" t="n">
        <v>0</v>
      </c>
      <c r="D62" s="583" t="n">
        <v>4515.67</v>
      </c>
      <c r="E62" s="583" t="n">
        <v>7084.79</v>
      </c>
      <c r="F62" s="583" t="n">
        <v>0</v>
      </c>
      <c r="G62" s="583" t="n">
        <v>0</v>
      </c>
      <c r="H62" s="583" t="n">
        <v>0</v>
      </c>
      <c r="I62" s="583" t="n">
        <v>0</v>
      </c>
      <c r="J62" s="583" t="n">
        <v>0.31</v>
      </c>
      <c r="K62" s="583" t="n">
        <v>30.45</v>
      </c>
      <c r="L62" s="583" t="n">
        <v>0.1</v>
      </c>
      <c r="M62" s="583" t="n">
        <v>967.11</v>
      </c>
      <c r="N62" s="583" t="n">
        <v>0</v>
      </c>
      <c r="O62" s="583" t="n">
        <v>64.62</v>
      </c>
      <c r="P62" s="583" t="n">
        <v>21724.04</v>
      </c>
      <c r="Q62" s="583" t="n">
        <v>476.57</v>
      </c>
      <c r="R62" s="583" t="n">
        <v>1.53</v>
      </c>
      <c r="S62" s="583" t="n">
        <v>-21915.48</v>
      </c>
      <c r="T62" s="583" t="n">
        <v>0</v>
      </c>
      <c r="U62" s="583" t="n">
        <v>0.07</v>
      </c>
      <c r="V62" s="583" t="n">
        <v>1195.03</v>
      </c>
      <c r="W62" s="583" t="n">
        <v>0</v>
      </c>
      <c r="X62" s="583" t="n">
        <v>1051.72</v>
      </c>
      <c r="Y62" s="583" t="n">
        <v>0</v>
      </c>
      <c r="Z62" s="583" t="n">
        <v>0</v>
      </c>
      <c r="AA62" s="583" t="n">
        <v>0</v>
      </c>
      <c r="AB62" s="583" t="n">
        <v>21315.31</v>
      </c>
    </row>
    <row r="63" customFormat="false" ht="15" hidden="false" customHeight="false" outlineLevel="0" collapsed="false">
      <c r="A63" s="584" t="s">
        <v>445</v>
      </c>
      <c r="B63" s="583" t="n">
        <v>5015.99</v>
      </c>
      <c r="C63" s="583" t="n">
        <v>0</v>
      </c>
      <c r="D63" s="583" t="n">
        <v>4515.67</v>
      </c>
      <c r="E63" s="583" t="n">
        <v>7084.79</v>
      </c>
      <c r="F63" s="583" t="n">
        <v>0</v>
      </c>
      <c r="G63" s="583" t="n">
        <v>0</v>
      </c>
      <c r="H63" s="583" t="n">
        <v>0</v>
      </c>
      <c r="I63" s="583" t="n">
        <v>0</v>
      </c>
      <c r="J63" s="583" t="n">
        <v>0.31</v>
      </c>
      <c r="K63" s="583" t="n">
        <v>30.45</v>
      </c>
      <c r="L63" s="583" t="n">
        <v>0.1</v>
      </c>
      <c r="M63" s="583" t="n">
        <v>290.84</v>
      </c>
      <c r="N63" s="583" t="n">
        <v>0</v>
      </c>
      <c r="O63" s="583" t="n">
        <v>64.62</v>
      </c>
      <c r="P63" s="583" t="n">
        <v>21724.04</v>
      </c>
      <c r="Q63" s="583" t="n">
        <v>476.57</v>
      </c>
      <c r="R63" s="583" t="n">
        <v>1.53</v>
      </c>
      <c r="S63" s="583" t="n">
        <v>-21915.34</v>
      </c>
      <c r="T63" s="583" t="n">
        <v>0</v>
      </c>
      <c r="U63" s="583" t="n">
        <v>0.07</v>
      </c>
      <c r="V63" s="583" t="n">
        <v>1195.03</v>
      </c>
      <c r="W63" s="583" t="n">
        <v>0</v>
      </c>
      <c r="X63" s="583" t="n">
        <v>1051.72</v>
      </c>
      <c r="Y63" s="583" t="n">
        <v>0</v>
      </c>
      <c r="Z63" s="583" t="n">
        <v>0</v>
      </c>
      <c r="AA63" s="583" t="n">
        <v>0</v>
      </c>
      <c r="AB63" s="583" t="n">
        <v>19536.39</v>
      </c>
    </row>
    <row r="64" customFormat="false" ht="15" hidden="false" customHeight="false" outlineLevel="0" collapsed="false">
      <c r="A64" s="584" t="s">
        <v>446</v>
      </c>
      <c r="B64" s="583" t="n">
        <v>1102.79</v>
      </c>
      <c r="C64" s="583" t="n">
        <v>0</v>
      </c>
      <c r="D64" s="583" t="n">
        <v>0</v>
      </c>
      <c r="E64" s="583" t="n">
        <v>0</v>
      </c>
      <c r="F64" s="583" t="n">
        <v>0</v>
      </c>
      <c r="G64" s="583" t="n">
        <v>0</v>
      </c>
      <c r="H64" s="583" t="n">
        <v>0</v>
      </c>
      <c r="I64" s="583" t="n">
        <v>0</v>
      </c>
      <c r="J64" s="583" t="n">
        <v>0</v>
      </c>
      <c r="K64" s="583" t="n">
        <v>0</v>
      </c>
      <c r="L64" s="583" t="n">
        <v>0</v>
      </c>
      <c r="M64" s="583" t="n">
        <v>676.27</v>
      </c>
      <c r="N64" s="583" t="n">
        <v>0</v>
      </c>
      <c r="O64" s="583" t="n">
        <v>0</v>
      </c>
      <c r="P64" s="583" t="n">
        <v>0</v>
      </c>
      <c r="Q64" s="583" t="n">
        <v>0</v>
      </c>
      <c r="R64" s="583" t="n">
        <v>0</v>
      </c>
      <c r="S64" s="583" t="n">
        <v>-0.14</v>
      </c>
      <c r="T64" s="583" t="n">
        <v>0</v>
      </c>
      <c r="U64" s="583" t="n">
        <v>0</v>
      </c>
      <c r="V64" s="583" t="n">
        <v>0</v>
      </c>
      <c r="W64" s="583" t="n">
        <v>0</v>
      </c>
      <c r="X64" s="583" t="n">
        <v>0</v>
      </c>
      <c r="Y64" s="583" t="n">
        <v>0</v>
      </c>
      <c r="Z64" s="583" t="n">
        <v>0</v>
      </c>
      <c r="AA64" s="583" t="n">
        <v>0</v>
      </c>
      <c r="AB64" s="583" t="n">
        <v>1778.92</v>
      </c>
    </row>
    <row r="65" customFormat="false" ht="15" hidden="false" customHeight="false" outlineLevel="0" collapsed="false">
      <c r="A65" s="582" t="s">
        <v>447</v>
      </c>
      <c r="B65" s="583" t="n">
        <v>-16628.57</v>
      </c>
      <c r="C65" s="583" t="n">
        <v>0</v>
      </c>
      <c r="D65" s="583" t="n">
        <v>12.76</v>
      </c>
      <c r="E65" s="583" t="n">
        <v>0</v>
      </c>
      <c r="F65" s="583" t="n">
        <v>0</v>
      </c>
      <c r="G65" s="583" t="n">
        <v>0</v>
      </c>
      <c r="H65" s="583" t="n">
        <v>0</v>
      </c>
      <c r="I65" s="583" t="n">
        <v>8.08</v>
      </c>
      <c r="J65" s="583" t="n">
        <v>0</v>
      </c>
      <c r="K65" s="583" t="n">
        <v>2.4</v>
      </c>
      <c r="L65" s="583" t="n">
        <v>2.31</v>
      </c>
      <c r="M65" s="583" t="n">
        <v>-297.29</v>
      </c>
      <c r="N65" s="583" t="n">
        <v>0</v>
      </c>
      <c r="O65" s="583" t="n">
        <v>0</v>
      </c>
      <c r="P65" s="583" t="n">
        <v>0</v>
      </c>
      <c r="Q65" s="583" t="n">
        <v>0</v>
      </c>
      <c r="R65" s="583" t="n">
        <v>-100.91</v>
      </c>
      <c r="S65" s="583" t="n">
        <v>351.02</v>
      </c>
      <c r="T65" s="583" t="n">
        <v>0</v>
      </c>
      <c r="U65" s="583" t="n">
        <v>0</v>
      </c>
      <c r="V65" s="583" t="n">
        <v>-655.19</v>
      </c>
      <c r="W65" s="583" t="n">
        <v>0</v>
      </c>
      <c r="X65" s="583" t="n">
        <v>-3307.38</v>
      </c>
      <c r="Y65" s="583" t="n">
        <v>0</v>
      </c>
      <c r="Z65" s="583" t="n">
        <v>0</v>
      </c>
      <c r="AA65" s="583" t="n">
        <v>0</v>
      </c>
      <c r="AB65" s="583" t="n">
        <v>-20612.77</v>
      </c>
    </row>
    <row r="66" customFormat="false" ht="15" hidden="false" customHeight="false" outlineLevel="0" collapsed="false">
      <c r="A66" s="584" t="s">
        <v>448</v>
      </c>
      <c r="B66" s="583" t="n">
        <v>-13378.03</v>
      </c>
      <c r="C66" s="583" t="n">
        <v>0</v>
      </c>
      <c r="D66" s="583" t="n">
        <v>12.76</v>
      </c>
      <c r="E66" s="583" t="n">
        <v>0</v>
      </c>
      <c r="F66" s="583" t="n">
        <v>0</v>
      </c>
      <c r="G66" s="583" t="n">
        <v>0</v>
      </c>
      <c r="H66" s="583" t="n">
        <v>0</v>
      </c>
      <c r="I66" s="583" t="n">
        <v>8.08</v>
      </c>
      <c r="J66" s="583" t="n">
        <v>0</v>
      </c>
      <c r="K66" s="583" t="n">
        <v>2.4</v>
      </c>
      <c r="L66" s="583" t="n">
        <v>2.31</v>
      </c>
      <c r="M66" s="583" t="n">
        <v>0</v>
      </c>
      <c r="N66" s="583" t="n">
        <v>0</v>
      </c>
      <c r="O66" s="583" t="n">
        <v>0</v>
      </c>
      <c r="P66" s="583" t="n">
        <v>0</v>
      </c>
      <c r="Q66" s="583" t="n">
        <v>0</v>
      </c>
      <c r="R66" s="583" t="n">
        <v>-100.91</v>
      </c>
      <c r="S66" s="583" t="n">
        <v>351.02</v>
      </c>
      <c r="T66" s="583" t="n">
        <v>0</v>
      </c>
      <c r="U66" s="583" t="n">
        <v>0</v>
      </c>
      <c r="V66" s="583" t="n">
        <v>-655.19</v>
      </c>
      <c r="W66" s="583" t="n">
        <v>0</v>
      </c>
      <c r="X66" s="583" t="n">
        <v>-3307.38</v>
      </c>
      <c r="Y66" s="583" t="n">
        <v>0</v>
      </c>
      <c r="Z66" s="583" t="n">
        <v>0</v>
      </c>
      <c r="AA66" s="583" t="n">
        <v>0</v>
      </c>
      <c r="AB66" s="583" t="n">
        <v>-17064.94</v>
      </c>
    </row>
    <row r="67" customFormat="false" ht="15" hidden="false" customHeight="false" outlineLevel="0" collapsed="false">
      <c r="A67" s="584" t="s">
        <v>449</v>
      </c>
      <c r="B67" s="583" t="n">
        <v>-3250.54</v>
      </c>
      <c r="C67" s="583" t="n">
        <v>0</v>
      </c>
      <c r="D67" s="583" t="n">
        <v>0</v>
      </c>
      <c r="E67" s="583" t="n">
        <v>0</v>
      </c>
      <c r="F67" s="583" t="n">
        <v>0</v>
      </c>
      <c r="G67" s="583" t="n">
        <v>0</v>
      </c>
      <c r="H67" s="583" t="n">
        <v>0</v>
      </c>
      <c r="I67" s="583" t="n">
        <v>0</v>
      </c>
      <c r="J67" s="583" t="n">
        <v>0</v>
      </c>
      <c r="K67" s="583" t="n">
        <v>0</v>
      </c>
      <c r="L67" s="583" t="n">
        <v>0</v>
      </c>
      <c r="M67" s="583" t="n">
        <v>-297.29</v>
      </c>
      <c r="N67" s="583" t="n">
        <v>0</v>
      </c>
      <c r="O67" s="583" t="n">
        <v>0</v>
      </c>
      <c r="P67" s="583" t="n">
        <v>0</v>
      </c>
      <c r="Q67" s="583" t="n">
        <v>0</v>
      </c>
      <c r="R67" s="583" t="n">
        <v>0</v>
      </c>
      <c r="S67" s="583" t="n">
        <v>0</v>
      </c>
      <c r="T67" s="583" t="n">
        <v>0</v>
      </c>
      <c r="U67" s="583" t="n">
        <v>0</v>
      </c>
      <c r="V67" s="583" t="n">
        <v>0</v>
      </c>
      <c r="W67" s="583" t="n">
        <v>0</v>
      </c>
      <c r="X67" s="583" t="n">
        <v>0</v>
      </c>
      <c r="Y67" s="583" t="n">
        <v>0</v>
      </c>
      <c r="Z67" s="583" t="n">
        <v>0</v>
      </c>
      <c r="AA67" s="583" t="n">
        <v>0</v>
      </c>
      <c r="AB67" s="583" t="n">
        <v>-3547.83</v>
      </c>
    </row>
    <row r="68" customFormat="false" ht="15" hidden="false" customHeight="false" outlineLevel="0" collapsed="false">
      <c r="A68" s="582" t="s">
        <v>450</v>
      </c>
      <c r="B68" s="583" t="n">
        <v>5258232.07</v>
      </c>
      <c r="C68" s="583" t="n">
        <v>375012.76</v>
      </c>
      <c r="D68" s="583" t="n">
        <v>943591.62</v>
      </c>
      <c r="E68" s="583" t="n">
        <v>291860.55</v>
      </c>
      <c r="F68" s="583" t="n">
        <v>558256.06</v>
      </c>
      <c r="G68" s="583" t="n">
        <v>1232567.17</v>
      </c>
      <c r="H68" s="583" t="n">
        <v>448622.07</v>
      </c>
      <c r="I68" s="583" t="n">
        <v>562865.38</v>
      </c>
      <c r="J68" s="583" t="n">
        <v>434292.48</v>
      </c>
      <c r="K68" s="583" t="n">
        <v>628859.44</v>
      </c>
      <c r="L68" s="583" t="n">
        <v>570976.36</v>
      </c>
      <c r="M68" s="583" t="n">
        <v>8227.01</v>
      </c>
      <c r="N68" s="583" t="n">
        <v>832784.14</v>
      </c>
      <c r="O68" s="583" t="n">
        <v>184125.29</v>
      </c>
      <c r="P68" s="583" t="n">
        <v>42410.1</v>
      </c>
      <c r="Q68" s="583" t="n">
        <v>54544.98</v>
      </c>
      <c r="R68" s="583" t="n">
        <v>378701.98</v>
      </c>
      <c r="S68" s="583" t="n">
        <v>421964.64</v>
      </c>
      <c r="T68" s="583" t="n">
        <v>202363.17</v>
      </c>
      <c r="U68" s="583" t="n">
        <v>983256.66</v>
      </c>
      <c r="V68" s="583" t="n">
        <v>1242265.2</v>
      </c>
      <c r="W68" s="583" t="n">
        <v>650460.68</v>
      </c>
      <c r="X68" s="583" t="n">
        <v>450268.6</v>
      </c>
      <c r="Y68" s="583" t="n">
        <v>228181.62</v>
      </c>
      <c r="Z68" s="583" t="n">
        <v>-96001.29</v>
      </c>
      <c r="AA68" s="583" t="n">
        <v>173187.8</v>
      </c>
      <c r="AB68" s="583" t="n">
        <v>17061876.54</v>
      </c>
    </row>
    <row r="69" customFormat="false" ht="15" hidden="false" customHeight="false" outlineLevel="0" collapsed="false">
      <c r="A69" s="584" t="s">
        <v>1170</v>
      </c>
      <c r="B69" s="583" t="n">
        <v>0</v>
      </c>
      <c r="C69" s="583" t="n">
        <v>0</v>
      </c>
      <c r="D69" s="583" t="n">
        <v>0</v>
      </c>
      <c r="E69" s="583" t="n">
        <v>0</v>
      </c>
      <c r="F69" s="583" t="n">
        <v>0</v>
      </c>
      <c r="G69" s="583" t="n">
        <v>192.27</v>
      </c>
      <c r="H69" s="583" t="n">
        <v>542.23</v>
      </c>
      <c r="I69" s="583" t="n">
        <v>0</v>
      </c>
      <c r="J69" s="583" t="n">
        <v>0</v>
      </c>
      <c r="K69" s="583" t="n">
        <v>0</v>
      </c>
      <c r="L69" s="583" t="n">
        <v>0</v>
      </c>
      <c r="M69" s="583" t="n">
        <v>2446.03</v>
      </c>
      <c r="N69" s="583" t="n">
        <v>0</v>
      </c>
      <c r="O69" s="583" t="n">
        <v>45719.14</v>
      </c>
      <c r="P69" s="583" t="n">
        <v>0</v>
      </c>
      <c r="Q69" s="583" t="n">
        <v>0</v>
      </c>
      <c r="R69" s="583" t="n">
        <v>68.44</v>
      </c>
      <c r="S69" s="583" t="n">
        <v>0</v>
      </c>
      <c r="T69" s="583" t="n">
        <v>0</v>
      </c>
      <c r="U69" s="583" t="n">
        <v>0</v>
      </c>
      <c r="V69" s="583" t="n">
        <v>0</v>
      </c>
      <c r="W69" s="583" t="n">
        <v>0</v>
      </c>
      <c r="X69" s="583" t="n">
        <v>39</v>
      </c>
      <c r="Y69" s="583" t="n">
        <v>0</v>
      </c>
      <c r="Z69" s="583" t="n">
        <v>0</v>
      </c>
      <c r="AA69" s="583" t="n">
        <v>0</v>
      </c>
      <c r="AB69" s="583" t="n">
        <v>49007.11</v>
      </c>
    </row>
    <row r="70" customFormat="false" ht="15" hidden="false" customHeight="false" outlineLevel="0" collapsed="false">
      <c r="A70" s="584" t="s">
        <v>1171</v>
      </c>
      <c r="B70" s="583" t="n">
        <v>0</v>
      </c>
      <c r="C70" s="583" t="n">
        <v>0</v>
      </c>
      <c r="D70" s="583" t="n">
        <v>0</v>
      </c>
      <c r="E70" s="583" t="n">
        <v>0</v>
      </c>
      <c r="F70" s="583" t="n">
        <v>0</v>
      </c>
      <c r="G70" s="583" t="n">
        <v>0</v>
      </c>
      <c r="H70" s="583" t="n">
        <v>0</v>
      </c>
      <c r="I70" s="583" t="n">
        <v>0</v>
      </c>
      <c r="J70" s="583" t="n">
        <v>0</v>
      </c>
      <c r="K70" s="583" t="n">
        <v>0</v>
      </c>
      <c r="L70" s="583" t="n">
        <v>0</v>
      </c>
      <c r="M70" s="583" t="n">
        <v>-6.42</v>
      </c>
      <c r="N70" s="583" t="n">
        <v>0</v>
      </c>
      <c r="O70" s="583" t="n">
        <v>0</v>
      </c>
      <c r="P70" s="583" t="n">
        <v>0</v>
      </c>
      <c r="Q70" s="583" t="n">
        <v>0</v>
      </c>
      <c r="R70" s="583" t="n">
        <v>-2144.34</v>
      </c>
      <c r="S70" s="583" t="n">
        <v>0</v>
      </c>
      <c r="T70" s="583" t="n">
        <v>0</v>
      </c>
      <c r="U70" s="583" t="n">
        <v>0</v>
      </c>
      <c r="V70" s="583" t="n">
        <v>0</v>
      </c>
      <c r="W70" s="583" t="n">
        <v>0</v>
      </c>
      <c r="X70" s="583" t="n">
        <v>-126898</v>
      </c>
      <c r="Y70" s="583" t="n">
        <v>0</v>
      </c>
      <c r="Z70" s="583" t="n">
        <v>0</v>
      </c>
      <c r="AA70" s="583" t="n">
        <v>0</v>
      </c>
      <c r="AB70" s="583" t="n">
        <v>-129048.76</v>
      </c>
    </row>
    <row r="71" customFormat="false" ht="15" hidden="false" customHeight="false" outlineLevel="0" collapsed="false">
      <c r="A71" s="582" t="s">
        <v>452</v>
      </c>
      <c r="B71" s="583" t="n">
        <v>5258232.07</v>
      </c>
      <c r="C71" s="583" t="n">
        <v>375012.76</v>
      </c>
      <c r="D71" s="583" t="n">
        <v>943591.62</v>
      </c>
      <c r="E71" s="583" t="n">
        <v>291860.55</v>
      </c>
      <c r="F71" s="583" t="n">
        <v>558256.06</v>
      </c>
      <c r="G71" s="583" t="n">
        <v>1232759.44</v>
      </c>
      <c r="H71" s="583" t="n">
        <v>449164.3</v>
      </c>
      <c r="I71" s="583" t="n">
        <v>562865.38</v>
      </c>
      <c r="J71" s="583" t="n">
        <v>434292.48</v>
      </c>
      <c r="K71" s="583" t="n">
        <v>628859.44</v>
      </c>
      <c r="L71" s="583" t="n">
        <v>570976.36</v>
      </c>
      <c r="M71" s="583" t="n">
        <v>10666.62</v>
      </c>
      <c r="N71" s="583" t="n">
        <v>832784.14</v>
      </c>
      <c r="O71" s="583" t="n">
        <v>229844.43</v>
      </c>
      <c r="P71" s="583" t="n">
        <v>42410.1</v>
      </c>
      <c r="Q71" s="583" t="n">
        <v>54544.98</v>
      </c>
      <c r="R71" s="583" t="n">
        <v>376626.08</v>
      </c>
      <c r="S71" s="583" t="n">
        <v>421964.64</v>
      </c>
      <c r="T71" s="583" t="n">
        <v>202363.17</v>
      </c>
      <c r="U71" s="583" t="n">
        <v>983256.66</v>
      </c>
      <c r="V71" s="583" t="n">
        <v>1242265.2</v>
      </c>
      <c r="W71" s="583" t="n">
        <v>650460.68</v>
      </c>
      <c r="X71" s="583" t="n">
        <v>323409.6</v>
      </c>
      <c r="Y71" s="583" t="n">
        <v>228181.62</v>
      </c>
      <c r="Z71" s="583" t="n">
        <v>-96001.29</v>
      </c>
      <c r="AA71" s="583" t="n">
        <v>173187.8</v>
      </c>
      <c r="AB71" s="583" t="n">
        <v>16981834.89</v>
      </c>
    </row>
    <row r="72" customFormat="false" ht="15" hidden="false" customHeight="false" outlineLevel="0" collapsed="false">
      <c r="A72" s="584" t="s">
        <v>1172</v>
      </c>
      <c r="B72" s="583" t="n">
        <v>0</v>
      </c>
      <c r="C72" s="583" t="n">
        <v>0</v>
      </c>
      <c r="D72" s="583" t="n">
        <v>41466.36</v>
      </c>
      <c r="E72" s="583" t="n">
        <v>0</v>
      </c>
      <c r="F72" s="583" t="n">
        <v>0</v>
      </c>
      <c r="G72" s="583" t="n">
        <v>30672.91</v>
      </c>
      <c r="H72" s="583" t="n">
        <v>1316.24</v>
      </c>
      <c r="I72" s="583" t="n">
        <v>27370.46</v>
      </c>
      <c r="J72" s="583" t="n">
        <v>10693.21</v>
      </c>
      <c r="K72" s="583" t="n">
        <v>1007.69</v>
      </c>
      <c r="L72" s="583" t="n">
        <v>13952.88</v>
      </c>
      <c r="M72" s="583" t="n">
        <v>11787.27</v>
      </c>
      <c r="N72" s="583" t="n">
        <v>13178.54</v>
      </c>
      <c r="O72" s="583" t="n">
        <v>102267.2</v>
      </c>
      <c r="P72" s="583" t="n">
        <v>3346.97</v>
      </c>
      <c r="Q72" s="583" t="n">
        <v>0</v>
      </c>
      <c r="R72" s="583" t="n">
        <v>2503.86</v>
      </c>
      <c r="S72" s="583" t="n">
        <v>0</v>
      </c>
      <c r="T72" s="583" t="n">
        <v>5415.31</v>
      </c>
      <c r="U72" s="583" t="n">
        <v>12622.3</v>
      </c>
      <c r="V72" s="583" t="n">
        <v>125529.79</v>
      </c>
      <c r="W72" s="583" t="n">
        <v>0</v>
      </c>
      <c r="X72" s="583" t="n">
        <v>12225.86</v>
      </c>
      <c r="Y72" s="583" t="n">
        <v>591.93</v>
      </c>
      <c r="Z72" s="583" t="n">
        <v>0</v>
      </c>
      <c r="AA72" s="583" t="n">
        <v>807.68</v>
      </c>
      <c r="AB72" s="583" t="n">
        <v>416756.46</v>
      </c>
    </row>
    <row r="73" customFormat="false" ht="15" hidden="false" customHeight="false" outlineLevel="0" collapsed="false">
      <c r="A73" s="584" t="s">
        <v>1173</v>
      </c>
      <c r="B73" s="583" t="n">
        <v>0</v>
      </c>
      <c r="C73" s="583" t="n">
        <v>0</v>
      </c>
      <c r="D73" s="583" t="n">
        <v>-835.1</v>
      </c>
      <c r="E73" s="583" t="n">
        <v>-137282.73</v>
      </c>
      <c r="F73" s="583" t="n">
        <v>-453.48</v>
      </c>
      <c r="G73" s="583" t="n">
        <v>-82687.64</v>
      </c>
      <c r="H73" s="583" t="n">
        <v>-10765.68</v>
      </c>
      <c r="I73" s="583" t="n">
        <v>-45170.45</v>
      </c>
      <c r="J73" s="583" t="n">
        <v>-5393.83</v>
      </c>
      <c r="K73" s="583" t="n">
        <v>-1212.45</v>
      </c>
      <c r="L73" s="583" t="n">
        <v>-15151.24</v>
      </c>
      <c r="M73" s="583" t="n">
        <v>-15210.74</v>
      </c>
      <c r="N73" s="583" t="n">
        <v>-5625.02</v>
      </c>
      <c r="O73" s="583" t="n">
        <v>0</v>
      </c>
      <c r="P73" s="583" t="n">
        <v>-5582.15</v>
      </c>
      <c r="Q73" s="583" t="n">
        <v>0</v>
      </c>
      <c r="R73" s="583" t="n">
        <v>-8683.74</v>
      </c>
      <c r="S73" s="583" t="n">
        <v>0</v>
      </c>
      <c r="T73" s="583" t="n">
        <v>-3748.85</v>
      </c>
      <c r="U73" s="583" t="n">
        <v>-29873.99</v>
      </c>
      <c r="V73" s="583" t="n">
        <v>-191240.87</v>
      </c>
      <c r="W73" s="583" t="n">
        <v>-19101</v>
      </c>
      <c r="X73" s="583" t="n">
        <v>-35965.67</v>
      </c>
      <c r="Y73" s="583" t="n">
        <v>-6143.55</v>
      </c>
      <c r="Z73" s="583" t="n">
        <v>0</v>
      </c>
      <c r="AA73" s="583" t="n">
        <v>-21238.04</v>
      </c>
      <c r="AB73" s="583" t="n">
        <v>-641366.22</v>
      </c>
    </row>
    <row r="74" customFormat="false" ht="15" hidden="false" customHeight="false" outlineLevel="0" collapsed="false">
      <c r="A74" s="582" t="s">
        <v>454</v>
      </c>
      <c r="B74" s="583" t="n">
        <v>5258232.07</v>
      </c>
      <c r="C74" s="583" t="n">
        <v>375012.76</v>
      </c>
      <c r="D74" s="583" t="n">
        <v>984222.88</v>
      </c>
      <c r="E74" s="583" t="n">
        <v>154577.82</v>
      </c>
      <c r="F74" s="583" t="n">
        <v>557802.58</v>
      </c>
      <c r="G74" s="583" t="n">
        <v>1180744.71</v>
      </c>
      <c r="H74" s="583" t="n">
        <v>439714.86</v>
      </c>
      <c r="I74" s="583" t="n">
        <v>545065.39</v>
      </c>
      <c r="J74" s="583" t="n">
        <v>439591.86</v>
      </c>
      <c r="K74" s="583" t="n">
        <v>628654.68</v>
      </c>
      <c r="L74" s="583" t="n">
        <v>569778</v>
      </c>
      <c r="M74" s="583" t="n">
        <v>7243.15</v>
      </c>
      <c r="N74" s="583" t="n">
        <v>840337.66</v>
      </c>
      <c r="O74" s="583" t="n">
        <v>332111.63</v>
      </c>
      <c r="P74" s="583" t="n">
        <v>40174.92</v>
      </c>
      <c r="Q74" s="583" t="n">
        <v>54544.98</v>
      </c>
      <c r="R74" s="583" t="n">
        <v>370446.2</v>
      </c>
      <c r="S74" s="583" t="n">
        <v>421964.64</v>
      </c>
      <c r="T74" s="583" t="n">
        <v>204029.63</v>
      </c>
      <c r="U74" s="583" t="n">
        <v>966004.97</v>
      </c>
      <c r="V74" s="583" t="n">
        <v>1176554.12</v>
      </c>
      <c r="W74" s="583" t="n">
        <v>631359.68</v>
      </c>
      <c r="X74" s="583" t="n">
        <v>299669.79</v>
      </c>
      <c r="Y74" s="583" t="n">
        <v>222630</v>
      </c>
      <c r="Z74" s="583" t="n">
        <v>-96001.29</v>
      </c>
      <c r="AA74" s="583" t="n">
        <v>152757.44</v>
      </c>
      <c r="AB74" s="583" t="n">
        <v>16757225.13</v>
      </c>
    </row>
    <row r="75" customFormat="false" ht="15" hidden="false" customHeight="false" outlineLevel="0" collapsed="false">
      <c r="A75" s="584" t="s">
        <v>455</v>
      </c>
      <c r="B75" s="583" t="n">
        <v>0</v>
      </c>
      <c r="C75" s="583" t="n">
        <v>0</v>
      </c>
      <c r="D75" s="583" t="n">
        <v>0</v>
      </c>
      <c r="E75" s="583" t="n">
        <v>0</v>
      </c>
      <c r="F75" s="583" t="n">
        <v>0</v>
      </c>
      <c r="G75" s="583" t="n">
        <v>0</v>
      </c>
      <c r="H75" s="583" t="n">
        <v>0</v>
      </c>
      <c r="I75" s="583" t="n">
        <v>0</v>
      </c>
      <c r="J75" s="583" t="n">
        <v>0</v>
      </c>
      <c r="K75" s="583" t="n">
        <v>0</v>
      </c>
      <c r="L75" s="583" t="n">
        <v>0</v>
      </c>
      <c r="M75" s="583" t="n">
        <v>0</v>
      </c>
      <c r="N75" s="583" t="n">
        <v>0</v>
      </c>
      <c r="O75" s="583" t="n">
        <v>0</v>
      </c>
      <c r="P75" s="583" t="n">
        <v>0</v>
      </c>
      <c r="Q75" s="583" t="n">
        <v>0</v>
      </c>
      <c r="R75" s="583" t="n">
        <v>0</v>
      </c>
      <c r="S75" s="583" t="n">
        <v>0</v>
      </c>
      <c r="T75" s="583" t="n">
        <v>0</v>
      </c>
      <c r="U75" s="583" t="n">
        <v>0</v>
      </c>
      <c r="V75" s="583" t="n">
        <v>0</v>
      </c>
      <c r="W75" s="583" t="n">
        <v>0</v>
      </c>
      <c r="X75" s="583" t="n">
        <v>0</v>
      </c>
      <c r="Y75" s="583" t="n">
        <v>0</v>
      </c>
      <c r="Z75" s="583" t="n">
        <v>0</v>
      </c>
      <c r="AA75" s="583" t="n">
        <v>0</v>
      </c>
      <c r="AB75" s="583" t="n">
        <v>0</v>
      </c>
    </row>
    <row r="76" customFormat="false" ht="15" hidden="false" customHeight="false" outlineLevel="0" collapsed="false">
      <c r="A76" s="582" t="s">
        <v>456</v>
      </c>
      <c r="B76" s="583" t="n">
        <v>5258232.07</v>
      </c>
      <c r="C76" s="583" t="n">
        <v>375012.76</v>
      </c>
      <c r="D76" s="583" t="n">
        <v>984222.88</v>
      </c>
      <c r="E76" s="583" t="n">
        <v>154577.82</v>
      </c>
      <c r="F76" s="583" t="n">
        <v>557802.58</v>
      </c>
      <c r="G76" s="583" t="n">
        <v>1180744.71</v>
      </c>
      <c r="H76" s="583" t="n">
        <v>439714.86</v>
      </c>
      <c r="I76" s="583" t="n">
        <v>545065.39</v>
      </c>
      <c r="J76" s="583" t="n">
        <v>439591.86</v>
      </c>
      <c r="K76" s="583" t="n">
        <v>628654.68</v>
      </c>
      <c r="L76" s="583" t="n">
        <v>569778</v>
      </c>
      <c r="M76" s="583" t="n">
        <v>7243.15</v>
      </c>
      <c r="N76" s="583" t="n">
        <v>840337.66</v>
      </c>
      <c r="O76" s="583" t="n">
        <v>332111.63</v>
      </c>
      <c r="P76" s="583" t="n">
        <v>40174.92</v>
      </c>
      <c r="Q76" s="583" t="n">
        <v>54544.98</v>
      </c>
      <c r="R76" s="583" t="n">
        <v>370446.2</v>
      </c>
      <c r="S76" s="583" t="n">
        <v>421964.64</v>
      </c>
      <c r="T76" s="583" t="n">
        <v>204029.63</v>
      </c>
      <c r="U76" s="583" t="n">
        <v>966004.97</v>
      </c>
      <c r="V76" s="583" t="n">
        <v>1176554.12</v>
      </c>
      <c r="W76" s="583" t="n">
        <v>631359.68</v>
      </c>
      <c r="X76" s="583" t="n">
        <v>299669.79</v>
      </c>
      <c r="Y76" s="583" t="n">
        <v>222630</v>
      </c>
      <c r="Z76" s="583" t="n">
        <v>-96001.29</v>
      </c>
      <c r="AA76" s="583" t="n">
        <v>152757.44</v>
      </c>
      <c r="AB76" s="583" t="n">
        <v>16757225.13</v>
      </c>
    </row>
    <row r="77" customFormat="false" ht="15.75" hidden="false" customHeight="false" outlineLevel="0" collapsed="false">
      <c r="A77" s="582" t="s">
        <v>457</v>
      </c>
      <c r="B77" s="583" t="n">
        <v>-332592</v>
      </c>
      <c r="C77" s="583" t="n">
        <v>0</v>
      </c>
      <c r="D77" s="583" t="n">
        <v>0</v>
      </c>
      <c r="E77" s="583" t="n">
        <v>0</v>
      </c>
      <c r="F77" s="583" t="n">
        <v>-139450</v>
      </c>
      <c r="G77" s="583" t="n">
        <v>0</v>
      </c>
      <c r="H77" s="583" t="n">
        <v>0</v>
      </c>
      <c r="I77" s="583" t="n">
        <v>0</v>
      </c>
      <c r="J77" s="583" t="n">
        <v>0</v>
      </c>
      <c r="K77" s="583" t="n">
        <v>0</v>
      </c>
      <c r="L77" s="583" t="n">
        <v>-143475.65</v>
      </c>
      <c r="M77" s="583" t="n">
        <v>0</v>
      </c>
      <c r="N77" s="583" t="n">
        <v>-180894</v>
      </c>
      <c r="O77" s="583" t="n">
        <v>-75029.49</v>
      </c>
      <c r="P77" s="583" t="n">
        <v>0</v>
      </c>
      <c r="Q77" s="583" t="n">
        <v>0</v>
      </c>
      <c r="R77" s="583" t="n">
        <v>0</v>
      </c>
      <c r="S77" s="583" t="n">
        <v>0</v>
      </c>
      <c r="T77" s="583" t="n">
        <v>0</v>
      </c>
      <c r="U77" s="583" t="n">
        <v>-241501</v>
      </c>
      <c r="V77" s="583" t="n">
        <v>0</v>
      </c>
      <c r="W77" s="583" t="n">
        <v>0</v>
      </c>
      <c r="X77" s="583" t="n">
        <v>0</v>
      </c>
      <c r="Y77" s="583" t="n">
        <v>0</v>
      </c>
      <c r="Z77" s="583" t="n">
        <v>0</v>
      </c>
      <c r="AA77" s="583" t="n">
        <v>0</v>
      </c>
      <c r="AB77" s="583" t="n">
        <v>-1112942.14</v>
      </c>
    </row>
    <row r="78" customFormat="false" ht="16.5" hidden="false" customHeight="false" outlineLevel="0" collapsed="false">
      <c r="A78" s="580" t="s">
        <v>458</v>
      </c>
      <c r="B78" s="581" t="n">
        <v>4925640.07</v>
      </c>
      <c r="C78" s="581" t="n">
        <v>375012.76</v>
      </c>
      <c r="D78" s="581" t="n">
        <v>984222.88</v>
      </c>
      <c r="E78" s="581" t="n">
        <v>154577.82</v>
      </c>
      <c r="F78" s="581" t="n">
        <v>418352.58</v>
      </c>
      <c r="G78" s="581" t="n">
        <v>1180744.71</v>
      </c>
      <c r="H78" s="581" t="n">
        <v>439714.86</v>
      </c>
      <c r="I78" s="581" t="n">
        <v>545065.39</v>
      </c>
      <c r="J78" s="581" t="n">
        <v>439591.86</v>
      </c>
      <c r="K78" s="581" t="n">
        <v>628654.68</v>
      </c>
      <c r="L78" s="581" t="n">
        <v>426302.35</v>
      </c>
      <c r="M78" s="581" t="n">
        <v>7243.15</v>
      </c>
      <c r="N78" s="581" t="n">
        <v>659443.66</v>
      </c>
      <c r="O78" s="581" t="n">
        <v>257082.14</v>
      </c>
      <c r="P78" s="581" t="n">
        <v>40174.92</v>
      </c>
      <c r="Q78" s="581" t="n">
        <v>54544.98</v>
      </c>
      <c r="R78" s="581" t="n">
        <v>370446.2</v>
      </c>
      <c r="S78" s="581" t="n">
        <v>421964.64</v>
      </c>
      <c r="T78" s="581" t="n">
        <v>204029.63</v>
      </c>
      <c r="U78" s="581" t="n">
        <v>724503.97</v>
      </c>
      <c r="V78" s="581" t="n">
        <v>1176554.12</v>
      </c>
      <c r="W78" s="581" t="n">
        <v>631359.68</v>
      </c>
      <c r="X78" s="581" t="n">
        <v>299669.79</v>
      </c>
      <c r="Y78" s="581" t="n">
        <v>222630</v>
      </c>
      <c r="Z78" s="581" t="n">
        <v>-96001.29</v>
      </c>
      <c r="AA78" s="581" t="n">
        <v>152757.44</v>
      </c>
      <c r="AB78" s="581" t="n">
        <v>15644282.99</v>
      </c>
    </row>
    <row r="79" customFormat="false" ht="16.5" hidden="false" customHeight="false" outlineLevel="0" collapsed="false">
      <c r="A79" s="585"/>
      <c r="B79" s="586"/>
      <c r="C79" s="586"/>
      <c r="D79" s="586"/>
      <c r="E79" s="586"/>
      <c r="F79" s="587"/>
      <c r="G79" s="588"/>
      <c r="H79" s="588"/>
      <c r="I79" s="586"/>
      <c r="J79" s="586"/>
      <c r="K79" s="586"/>
      <c r="L79" s="586"/>
      <c r="M79" s="587"/>
      <c r="N79" s="588"/>
      <c r="O79" s="588"/>
      <c r="P79" s="586"/>
      <c r="Q79" s="586"/>
      <c r="R79" s="586"/>
      <c r="S79" s="586"/>
      <c r="T79" s="587"/>
      <c r="U79" s="587"/>
      <c r="V79" s="586"/>
      <c r="W79" s="589"/>
      <c r="X79" s="589"/>
      <c r="Y79" s="589"/>
      <c r="Z79" s="590"/>
      <c r="AA79" s="590"/>
      <c r="AB79" s="590"/>
    </row>
  </sheetData>
  <mergeCells count="4">
    <mergeCell ref="A1:AB1"/>
    <mergeCell ref="A2:AB2"/>
    <mergeCell ref="A3:AB3"/>
    <mergeCell ref="A4:A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2"/>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0" activeCellId="0" sqref="C10"/>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4" min="4" style="144" width="9.85"/>
    <col collapsed="false" customWidth="true" hidden="false" outlineLevel="0" max="5" min="5" style="144" width="10.13"/>
    <col collapsed="false" customWidth="true" hidden="false" outlineLevel="0" max="8" min="6" style="144" width="9.28"/>
    <col collapsed="false" customWidth="true" hidden="false" outlineLevel="0" max="9" min="9" style="144" width="10.56"/>
    <col collapsed="false" customWidth="true" hidden="false" outlineLevel="0" max="12" min="10" style="144" width="9.28"/>
    <col collapsed="false" customWidth="true" hidden="false" outlineLevel="0" max="13" min="13" style="144" width="10.56"/>
    <col collapsed="false" customWidth="true" hidden="false" outlineLevel="0" max="15" min="14" style="144" width="9.28"/>
    <col collapsed="false" customWidth="true" hidden="false" outlineLevel="0" max="16" min="16" style="144" width="10.56"/>
    <col collapsed="false" customWidth="true" hidden="false" outlineLevel="0" max="17" min="17" style="144" width="9.28"/>
    <col collapsed="false" customWidth="true" hidden="false" outlineLevel="0" max="18" min="18" style="144" width="10.56"/>
    <col collapsed="false" customWidth="true" hidden="false" outlineLevel="0" max="19" min="19" style="144" width="9.99"/>
    <col collapsed="false" customWidth="true" hidden="false" outlineLevel="0" max="26" min="20" style="144" width="9.28"/>
    <col collapsed="false" customWidth="true" hidden="false" outlineLevel="0" max="27" min="27" style="144" width="10.56"/>
    <col collapsed="false" customWidth="true" hidden="false" outlineLevel="0" max="30" min="28" style="144" width="9.28"/>
    <col collapsed="false" customWidth="false" hidden="true" outlineLevel="0" max="257" min="31" style="144" width="9.14"/>
  </cols>
  <sheetData>
    <row r="1" s="147" customFormat="true" ht="18" hidden="false" customHeight="true" outlineLevel="0" collapsed="false">
      <c r="A1" s="145"/>
      <c r="B1" s="145"/>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row>
    <row r="2" s="147" customFormat="true" ht="28.5" hidden="false" customHeight="true" outlineLevel="0" collapsed="false">
      <c r="A2" s="148" t="s">
        <v>1174</v>
      </c>
      <c r="B2" s="148"/>
      <c r="C2" s="148" t="s">
        <v>1165</v>
      </c>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row>
    <row r="3" s="147" customFormat="true" ht="28.5" hidden="false" customHeight="true" outlineLevel="0" collapsed="false">
      <c r="A3" s="145"/>
      <c r="B3" s="145"/>
      <c r="C3" s="148" t="s">
        <v>474</v>
      </c>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row>
    <row r="4" s="147" customFormat="true" ht="47.25" hidden="false" customHeight="true" outlineLevel="0" collapsed="false">
      <c r="A4" s="149" t="s">
        <v>1175</v>
      </c>
      <c r="B4" s="149"/>
      <c r="C4" s="149" t="s">
        <v>88</v>
      </c>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row>
    <row r="5" s="152" customFormat="true" ht="12.75" hidden="false" customHeight="true" outlineLevel="0" collapsed="false">
      <c r="A5" s="150"/>
      <c r="B5" s="151"/>
      <c r="C5" s="151"/>
      <c r="D5" s="151"/>
    </row>
    <row r="6" s="153" customFormat="true" ht="27.75" hidden="false" customHeight="true" outlineLevel="0" collapsed="false">
      <c r="C6" s="154"/>
      <c r="D6" s="156" t="s">
        <v>1134</v>
      </c>
      <c r="E6" s="156" t="s">
        <v>1135</v>
      </c>
      <c r="F6" s="156" t="s">
        <v>1136</v>
      </c>
      <c r="G6" s="156" t="s">
        <v>1137</v>
      </c>
      <c r="H6" s="156" t="s">
        <v>1138</v>
      </c>
      <c r="I6" s="156" t="s">
        <v>1155</v>
      </c>
      <c r="J6" s="156" t="s">
        <v>1139</v>
      </c>
      <c r="K6" s="156" t="s">
        <v>1140</v>
      </c>
      <c r="L6" s="156" t="s">
        <v>1141</v>
      </c>
      <c r="M6" s="156" t="s">
        <v>1142</v>
      </c>
      <c r="N6" s="156" t="s">
        <v>1143</v>
      </c>
      <c r="O6" s="156" t="s">
        <v>1149</v>
      </c>
      <c r="P6" s="156" t="s">
        <v>1147</v>
      </c>
      <c r="Q6" s="156" t="s">
        <v>1156</v>
      </c>
      <c r="R6" s="156" t="s">
        <v>1148</v>
      </c>
      <c r="S6" s="156" t="s">
        <v>1146</v>
      </c>
      <c r="T6" s="156" t="s">
        <v>1144</v>
      </c>
      <c r="U6" s="156" t="s">
        <v>1145</v>
      </c>
      <c r="V6" s="156" t="s">
        <v>1153</v>
      </c>
      <c r="W6" s="156" t="s">
        <v>1154</v>
      </c>
      <c r="X6" s="156" t="s">
        <v>1152</v>
      </c>
      <c r="Y6" s="156" t="s">
        <v>1151</v>
      </c>
      <c r="Z6" s="156" t="s">
        <v>1150</v>
      </c>
      <c r="AA6" s="156" t="s">
        <v>1157</v>
      </c>
      <c r="AB6" s="156" t="s">
        <v>1158</v>
      </c>
      <c r="AC6" s="156" t="s">
        <v>1159</v>
      </c>
      <c r="AD6" s="156" t="s">
        <v>162</v>
      </c>
    </row>
    <row r="7" customFormat="false" ht="14.25" hidden="false" customHeight="true" outlineLevel="0" collapsed="false">
      <c r="C7" s="158"/>
      <c r="D7" s="158"/>
    </row>
    <row r="8" s="159" customFormat="true" ht="24" hidden="false" customHeight="true" outlineLevel="0" collapsed="false">
      <c r="B8" s="160"/>
      <c r="C8" s="161" t="s">
        <v>475</v>
      </c>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row>
    <row r="9" customFormat="false" ht="22.5" hidden="false" customHeight="true" outlineLevel="0" collapsed="false">
      <c r="A9" s="144" t="s">
        <v>680</v>
      </c>
      <c r="B9" s="165" t="s">
        <v>681</v>
      </c>
      <c r="C9" s="166" t="s">
        <v>682</v>
      </c>
      <c r="D9" s="167" t="n">
        <v>0.1617</v>
      </c>
      <c r="E9" s="167" t="n">
        <v>0.0838</v>
      </c>
      <c r="F9" s="167" t="n">
        <v>0.0939</v>
      </c>
      <c r="G9" s="167" t="n">
        <v>0.1</v>
      </c>
      <c r="H9" s="167" t="n">
        <v>0.1555</v>
      </c>
      <c r="I9" s="167" t="n">
        <v>0.1194</v>
      </c>
      <c r="J9" s="167" t="n">
        <v>0.0887</v>
      </c>
      <c r="K9" s="167" t="n">
        <v>0.0855</v>
      </c>
      <c r="L9" s="167" t="n">
        <v>0.1396</v>
      </c>
      <c r="M9" s="167" t="n">
        <v>0.0402</v>
      </c>
      <c r="N9" s="167" t="n">
        <v>0.0654</v>
      </c>
      <c r="O9" s="167" t="n">
        <v>0.0693</v>
      </c>
      <c r="P9" s="167" t="n">
        <v>0.191</v>
      </c>
      <c r="Q9" s="167" t="n">
        <v>0.0919</v>
      </c>
      <c r="R9" s="167" t="n">
        <v>0.1369</v>
      </c>
      <c r="S9" s="167" t="n">
        <v>0.087</v>
      </c>
      <c r="T9" s="167" t="n">
        <v>0.0712</v>
      </c>
      <c r="U9" s="167" t="n">
        <v>0.0701</v>
      </c>
      <c r="V9" s="167" t="n">
        <v>0.0649</v>
      </c>
      <c r="W9" s="167" t="n">
        <v>0.0918</v>
      </c>
      <c r="X9" s="167" t="n">
        <v>0.065</v>
      </c>
      <c r="Y9" s="167" t="n">
        <v>0.0688</v>
      </c>
      <c r="Z9" s="167" t="n">
        <v>0.0426</v>
      </c>
      <c r="AA9" s="167" t="n">
        <v>0.0718</v>
      </c>
      <c r="AB9" s="167" t="n">
        <v>0.0922</v>
      </c>
      <c r="AC9" s="167" t="n">
        <v>0.0802</v>
      </c>
      <c r="AD9" s="167" t="n">
        <v>0.1091</v>
      </c>
    </row>
    <row r="10" customFormat="false" ht="22.5" hidden="false" customHeight="true" outlineLevel="0" collapsed="false">
      <c r="A10" s="144" t="s">
        <v>680</v>
      </c>
      <c r="B10" s="165" t="s">
        <v>683</v>
      </c>
      <c r="C10" s="166" t="s">
        <v>684</v>
      </c>
      <c r="D10" s="167" t="n">
        <v>0.68</v>
      </c>
      <c r="E10" s="167" t="n">
        <v>0.7414</v>
      </c>
      <c r="F10" s="167" t="n">
        <v>0.6756</v>
      </c>
      <c r="G10" s="167" t="n">
        <v>0.7009</v>
      </c>
      <c r="H10" s="167" t="n">
        <v>0.645</v>
      </c>
      <c r="I10" s="167" t="n">
        <v>0.6558</v>
      </c>
      <c r="J10" s="167" t="n">
        <v>0.7371</v>
      </c>
      <c r="K10" s="167" t="n">
        <v>0.8054</v>
      </c>
      <c r="L10" s="167" t="n">
        <v>0.7328</v>
      </c>
      <c r="M10" s="167" t="n">
        <v>0.7667</v>
      </c>
      <c r="N10" s="167" t="n">
        <v>0.7665</v>
      </c>
      <c r="O10" s="167" t="n">
        <v>0.8183</v>
      </c>
      <c r="P10" s="167" t="n">
        <v>0.6912</v>
      </c>
      <c r="Q10" s="167" t="n">
        <v>0.6875</v>
      </c>
      <c r="R10" s="167" t="n">
        <v>0.7258</v>
      </c>
      <c r="S10" s="167" t="n">
        <v>0.7988</v>
      </c>
      <c r="T10" s="167" t="n">
        <v>0.7639</v>
      </c>
      <c r="U10" s="167" t="n">
        <v>0.7548</v>
      </c>
      <c r="V10" s="167" t="n">
        <v>0.7243</v>
      </c>
      <c r="W10" s="167" t="n">
        <v>0.6581</v>
      </c>
      <c r="X10" s="167" t="n">
        <v>0.6686</v>
      </c>
      <c r="Y10" s="167" t="n">
        <v>0.8268</v>
      </c>
      <c r="Z10" s="167" t="n">
        <v>0.7369</v>
      </c>
      <c r="AA10" s="167" t="n">
        <v>0.7048</v>
      </c>
      <c r="AB10" s="167" t="n">
        <v>0.7482</v>
      </c>
      <c r="AC10" s="167" t="n">
        <v>0.7343</v>
      </c>
      <c r="AD10" s="167" t="n">
        <v>0.7146</v>
      </c>
    </row>
    <row r="11" customFormat="false" ht="41.25" hidden="false" customHeight="true" outlineLevel="0" collapsed="false">
      <c r="B11" s="168"/>
      <c r="C11" s="166"/>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row>
    <row r="12" s="170" customFormat="true" ht="24" hidden="false" customHeight="true" outlineLevel="0" collapsed="false">
      <c r="B12" s="171"/>
      <c r="C12" s="161" t="s">
        <v>478</v>
      </c>
      <c r="D12" s="163"/>
      <c r="E12" s="163"/>
      <c r="F12" s="163"/>
      <c r="G12" s="163"/>
      <c r="H12" s="163"/>
      <c r="I12" s="163"/>
      <c r="J12" s="163"/>
      <c r="K12" s="163"/>
      <c r="L12" s="163"/>
      <c r="M12" s="163"/>
      <c r="N12" s="163"/>
      <c r="O12" s="163"/>
      <c r="P12" s="163"/>
      <c r="Q12" s="163"/>
      <c r="R12" s="163"/>
      <c r="S12" s="163"/>
      <c r="T12" s="163"/>
      <c r="U12" s="163"/>
      <c r="V12" s="163"/>
      <c r="W12" s="163"/>
      <c r="X12" s="163"/>
      <c r="Y12" s="163"/>
      <c r="Z12" s="163"/>
      <c r="AA12" s="163"/>
      <c r="AB12" s="163"/>
      <c r="AC12" s="163"/>
      <c r="AD12" s="163"/>
    </row>
    <row r="13" s="153" customFormat="true" ht="32.25" hidden="false" customHeight="true" outlineLevel="0" collapsed="false">
      <c r="A13" s="153" t="s">
        <v>680</v>
      </c>
      <c r="B13" s="173" t="s">
        <v>685</v>
      </c>
      <c r="C13" s="174" t="s">
        <v>686</v>
      </c>
      <c r="D13" s="175" t="n">
        <v>0.7177</v>
      </c>
      <c r="E13" s="175" t="n">
        <v>0.8202</v>
      </c>
      <c r="F13" s="175" t="n">
        <v>0.793</v>
      </c>
      <c r="G13" s="175" t="n">
        <v>0.7749</v>
      </c>
      <c r="H13" s="175" t="n">
        <v>0.6793</v>
      </c>
      <c r="I13" s="175" t="n">
        <v>0.794</v>
      </c>
      <c r="J13" s="175" t="n">
        <v>0.7264</v>
      </c>
      <c r="K13" s="175" t="n">
        <v>0.7345</v>
      </c>
      <c r="L13" s="175" t="n">
        <v>0.7395</v>
      </c>
      <c r="M13" s="175" t="n">
        <v>0.78</v>
      </c>
      <c r="N13" s="175" t="n">
        <v>0.7078</v>
      </c>
      <c r="O13" s="175" t="n">
        <v>0.7887</v>
      </c>
      <c r="P13" s="175" t="n">
        <v>0.8458</v>
      </c>
      <c r="Q13" s="175" t="n">
        <v>0.8232</v>
      </c>
      <c r="R13" s="175" t="n">
        <v>0.8099</v>
      </c>
      <c r="S13" s="175" t="n">
        <v>0.7806</v>
      </c>
      <c r="T13" s="175" t="n">
        <v>0.6277</v>
      </c>
      <c r="U13" s="175" t="n">
        <v>0.7771</v>
      </c>
      <c r="V13" s="175" t="n">
        <v>0.8437</v>
      </c>
      <c r="W13" s="175" t="n">
        <v>0.8238</v>
      </c>
      <c r="X13" s="175" t="n">
        <v>0.7502</v>
      </c>
      <c r="Y13" s="175" t="n">
        <v>0.8151</v>
      </c>
      <c r="Z13" s="175" t="n">
        <v>0.8024</v>
      </c>
      <c r="AA13" s="175" t="n">
        <v>0.791</v>
      </c>
      <c r="AB13" s="175" t="n">
        <v>0.8575</v>
      </c>
      <c r="AC13" s="175" t="n">
        <v>0.8575</v>
      </c>
      <c r="AD13" s="175" t="n">
        <v>0.7725</v>
      </c>
    </row>
    <row r="14" s="176" customFormat="true" ht="23.25" hidden="false" customHeight="true" outlineLevel="0" collapsed="false">
      <c r="A14" s="176" t="s">
        <v>680</v>
      </c>
      <c r="B14" s="177" t="s">
        <v>687</v>
      </c>
      <c r="C14" s="178" t="s">
        <v>688</v>
      </c>
      <c r="D14" s="179" t="n">
        <v>0.7177</v>
      </c>
      <c r="E14" s="179" t="n">
        <v>0.8202</v>
      </c>
      <c r="F14" s="179" t="n">
        <v>0.793</v>
      </c>
      <c r="G14" s="179" t="n">
        <v>0.7749</v>
      </c>
      <c r="H14" s="179" t="n">
        <v>0.6793</v>
      </c>
      <c r="I14" s="179" t="n">
        <v>0.794</v>
      </c>
      <c r="J14" s="179" t="n">
        <v>0.7264</v>
      </c>
      <c r="K14" s="179" t="n">
        <v>0.7345</v>
      </c>
      <c r="L14" s="179" t="n">
        <v>0.7395</v>
      </c>
      <c r="M14" s="179" t="n">
        <v>0.78</v>
      </c>
      <c r="N14" s="179" t="n">
        <v>0.7078</v>
      </c>
      <c r="O14" s="179" t="n">
        <v>0.7887</v>
      </c>
      <c r="P14" s="179" t="n">
        <v>0.8458</v>
      </c>
      <c r="Q14" s="179" t="n">
        <v>0.8232</v>
      </c>
      <c r="R14" s="179" t="n">
        <v>0.8099</v>
      </c>
      <c r="S14" s="179" t="n">
        <v>0.7806</v>
      </c>
      <c r="T14" s="179" t="n">
        <v>0.6277</v>
      </c>
      <c r="U14" s="179" t="n">
        <v>0.7771</v>
      </c>
      <c r="V14" s="179" t="n">
        <v>0.8437</v>
      </c>
      <c r="W14" s="179" t="n">
        <v>0.8238</v>
      </c>
      <c r="X14" s="179" t="n">
        <v>0.7502</v>
      </c>
      <c r="Y14" s="179" t="n">
        <v>0.8151</v>
      </c>
      <c r="Z14" s="179" t="n">
        <v>0.8024</v>
      </c>
      <c r="AA14" s="179" t="n">
        <v>0.791</v>
      </c>
      <c r="AB14" s="179" t="n">
        <v>0.8575</v>
      </c>
      <c r="AC14" s="179" t="n">
        <v>0.8575</v>
      </c>
      <c r="AD14" s="179" t="n">
        <v>0.7725</v>
      </c>
    </row>
    <row r="15" s="176" customFormat="true" ht="23.25" hidden="false" customHeight="true" outlineLevel="0" collapsed="false">
      <c r="B15" s="177"/>
      <c r="C15" s="178" t="s">
        <v>689</v>
      </c>
      <c r="D15" s="179" t="n">
        <v>0.1</v>
      </c>
      <c r="E15" s="179" t="n">
        <v>0.0712</v>
      </c>
      <c r="F15" s="179" t="n">
        <v>0.0588</v>
      </c>
      <c r="G15" s="179" t="n">
        <v>0</v>
      </c>
      <c r="H15" s="179" t="n">
        <v>0</v>
      </c>
      <c r="I15" s="179" t="n">
        <v>0.0018</v>
      </c>
      <c r="J15" s="179" t="n">
        <v>0</v>
      </c>
      <c r="K15" s="179" t="n">
        <v>0.0216</v>
      </c>
      <c r="L15" s="179" t="n">
        <v>0</v>
      </c>
      <c r="M15" s="179" t="n">
        <v>0</v>
      </c>
      <c r="N15" s="179" t="n">
        <v>0</v>
      </c>
      <c r="O15" s="179" t="n">
        <v>0</v>
      </c>
      <c r="P15" s="179" t="n">
        <v>0</v>
      </c>
      <c r="Q15" s="179" t="n">
        <v>0.0094</v>
      </c>
      <c r="R15" s="179" t="n">
        <v>0</v>
      </c>
      <c r="S15" s="179" t="n">
        <v>0.0002</v>
      </c>
      <c r="T15" s="179" t="n">
        <v>0.0012</v>
      </c>
      <c r="U15" s="179" t="n">
        <v>0</v>
      </c>
      <c r="V15" s="179" t="n">
        <v>0.0042</v>
      </c>
      <c r="W15" s="179" t="n">
        <v>0.0066</v>
      </c>
      <c r="X15" s="179" t="n">
        <v>0.0005</v>
      </c>
      <c r="Y15" s="179" t="n">
        <v>0.0004</v>
      </c>
      <c r="Z15" s="179" t="n">
        <v>0.0218</v>
      </c>
      <c r="AA15" s="179" t="n">
        <v>0</v>
      </c>
      <c r="AB15" s="179" t="n">
        <v>0.0268</v>
      </c>
      <c r="AC15" s="179" t="n">
        <v>0</v>
      </c>
      <c r="AD15" s="179" t="n">
        <v>0.043</v>
      </c>
    </row>
    <row r="16" s="176" customFormat="true" ht="41.25" hidden="false" customHeight="true" outlineLevel="0" collapsed="false">
      <c r="A16" s="176" t="s">
        <v>680</v>
      </c>
      <c r="B16" s="177" t="s">
        <v>690</v>
      </c>
      <c r="C16" s="178" t="s">
        <v>691</v>
      </c>
      <c r="D16" s="179" t="n">
        <v>0</v>
      </c>
      <c r="E16" s="179" t="n">
        <v>0</v>
      </c>
      <c r="F16" s="179" t="n">
        <v>0</v>
      </c>
      <c r="G16" s="179" t="n">
        <v>0</v>
      </c>
      <c r="H16" s="179" t="n">
        <v>0</v>
      </c>
      <c r="I16" s="179" t="n">
        <v>0.002</v>
      </c>
      <c r="J16" s="179" t="n">
        <v>0</v>
      </c>
      <c r="K16" s="179" t="n">
        <v>0</v>
      </c>
      <c r="L16" s="179" t="n">
        <v>0</v>
      </c>
      <c r="M16" s="179" t="n">
        <v>0</v>
      </c>
      <c r="N16" s="179" t="n">
        <v>0</v>
      </c>
      <c r="O16" s="179" t="n">
        <v>0</v>
      </c>
      <c r="P16" s="179" t="n">
        <v>0</v>
      </c>
      <c r="Q16" s="179" t="n">
        <v>0</v>
      </c>
      <c r="R16" s="179" t="n">
        <v>0</v>
      </c>
      <c r="S16" s="179" t="n">
        <v>0</v>
      </c>
      <c r="T16" s="179" t="n">
        <v>0</v>
      </c>
      <c r="U16" s="179" t="n">
        <v>0</v>
      </c>
      <c r="V16" s="179" t="n">
        <v>0</v>
      </c>
      <c r="W16" s="179" t="n">
        <v>0</v>
      </c>
      <c r="X16" s="179" t="n">
        <v>0</v>
      </c>
      <c r="Y16" s="179" t="n">
        <v>0</v>
      </c>
      <c r="Z16" s="179" t="n">
        <v>0</v>
      </c>
      <c r="AA16" s="179" t="n">
        <v>0.0062</v>
      </c>
      <c r="AB16" s="179" t="n">
        <v>0.0018</v>
      </c>
      <c r="AC16" s="179" t="n">
        <v>0.0044</v>
      </c>
      <c r="AD16" s="179" t="n">
        <v>0.0003</v>
      </c>
    </row>
    <row r="17" s="170" customFormat="true" ht="24" hidden="false" customHeight="true" outlineLevel="0" collapsed="false">
      <c r="B17" s="171"/>
      <c r="C17" s="161" t="s">
        <v>692</v>
      </c>
      <c r="D17" s="163"/>
      <c r="E17" s="163"/>
      <c r="F17" s="163"/>
      <c r="G17" s="163"/>
      <c r="H17" s="163"/>
      <c r="I17" s="163"/>
      <c r="J17" s="163"/>
      <c r="K17" s="163"/>
      <c r="L17" s="163"/>
      <c r="M17" s="163"/>
      <c r="N17" s="163"/>
      <c r="O17" s="163"/>
      <c r="P17" s="163"/>
      <c r="Q17" s="163"/>
      <c r="R17" s="163"/>
      <c r="S17" s="163"/>
      <c r="T17" s="163"/>
      <c r="U17" s="163"/>
      <c r="V17" s="163"/>
      <c r="W17" s="163"/>
      <c r="X17" s="163"/>
      <c r="Y17" s="163"/>
      <c r="Z17" s="163"/>
      <c r="AA17" s="163"/>
      <c r="AB17" s="163"/>
      <c r="AC17" s="163"/>
      <c r="AD17" s="163"/>
    </row>
    <row r="18" s="153" customFormat="true" ht="32.25" hidden="false" customHeight="true" outlineLevel="0" collapsed="false">
      <c r="A18" s="153" t="s">
        <v>680</v>
      </c>
      <c r="B18" s="173" t="s">
        <v>693</v>
      </c>
      <c r="C18" s="174" t="s">
        <v>694</v>
      </c>
      <c r="D18" s="175" t="n">
        <v>0.2256</v>
      </c>
      <c r="E18" s="175" t="n">
        <v>0.1184</v>
      </c>
      <c r="F18" s="175" t="n">
        <v>0.0726</v>
      </c>
      <c r="G18" s="175" t="n">
        <v>0.2112</v>
      </c>
      <c r="H18" s="175" t="n">
        <v>0.0774</v>
      </c>
      <c r="I18" s="175" t="n">
        <v>0.064</v>
      </c>
      <c r="J18" s="175" t="n">
        <v>0.0234</v>
      </c>
      <c r="K18" s="175" t="n">
        <v>0.2181</v>
      </c>
      <c r="L18" s="175" t="n">
        <v>0.0646</v>
      </c>
      <c r="M18" s="175" t="n">
        <v>0.0647</v>
      </c>
      <c r="N18" s="175" t="n">
        <v>0</v>
      </c>
      <c r="O18" s="175" t="n">
        <v>0.1067</v>
      </c>
      <c r="P18" s="175" t="n">
        <v>0.9874</v>
      </c>
      <c r="Q18" s="175" t="n">
        <v>0.0992</v>
      </c>
      <c r="R18" s="175" t="n">
        <v>0.0236</v>
      </c>
      <c r="S18" s="175" t="n">
        <v>0.0208</v>
      </c>
      <c r="T18" s="175" t="n">
        <v>0.0082</v>
      </c>
      <c r="U18" s="175" t="n">
        <v>0.0531</v>
      </c>
      <c r="V18" s="175" t="n">
        <v>0.0161</v>
      </c>
      <c r="W18" s="175" t="n">
        <v>1</v>
      </c>
      <c r="X18" s="175" t="n">
        <v>0.0444</v>
      </c>
      <c r="Y18" s="175" t="n">
        <v>0.0171</v>
      </c>
      <c r="Z18" s="175" t="n">
        <v>0.0979</v>
      </c>
      <c r="AA18" s="175" t="n">
        <v>0.0079</v>
      </c>
      <c r="AB18" s="175" t="n">
        <v>0.0579</v>
      </c>
      <c r="AC18" s="175" t="n">
        <v>0.1785</v>
      </c>
      <c r="AD18" s="175" t="n">
        <v>0.1677</v>
      </c>
    </row>
    <row r="19" s="176" customFormat="true" ht="23.25" hidden="false" customHeight="true" outlineLevel="0" collapsed="false">
      <c r="A19" s="176" t="s">
        <v>680</v>
      </c>
      <c r="B19" s="177" t="s">
        <v>695</v>
      </c>
      <c r="C19" s="178" t="s">
        <v>696</v>
      </c>
      <c r="D19" s="179" t="n">
        <v>0.7744</v>
      </c>
      <c r="E19" s="179" t="n">
        <v>0.8816</v>
      </c>
      <c r="F19" s="179" t="n">
        <v>0.9274</v>
      </c>
      <c r="G19" s="179" t="n">
        <v>0.7888</v>
      </c>
      <c r="H19" s="179" t="n">
        <v>0.9226</v>
      </c>
      <c r="I19" s="179" t="n">
        <v>0.936</v>
      </c>
      <c r="J19" s="179" t="n">
        <v>0.9766</v>
      </c>
      <c r="K19" s="179" t="n">
        <v>0.7819</v>
      </c>
      <c r="L19" s="179" t="n">
        <v>0.9354</v>
      </c>
      <c r="M19" s="179" t="n">
        <v>0.9353</v>
      </c>
      <c r="N19" s="179" t="n">
        <v>1</v>
      </c>
      <c r="O19" s="179" t="n">
        <v>0.8933</v>
      </c>
      <c r="P19" s="179" t="n">
        <v>0.0126</v>
      </c>
      <c r="Q19" s="179" t="n">
        <v>0.9008</v>
      </c>
      <c r="R19" s="179" t="n">
        <v>0.9764</v>
      </c>
      <c r="S19" s="179" t="n">
        <v>0.9792</v>
      </c>
      <c r="T19" s="179" t="n">
        <v>0.9918</v>
      </c>
      <c r="U19" s="179" t="n">
        <v>0.9469</v>
      </c>
      <c r="V19" s="179" t="n">
        <v>0.9839</v>
      </c>
      <c r="W19" s="179" t="n">
        <v>0</v>
      </c>
      <c r="X19" s="179" t="n">
        <v>0.9556</v>
      </c>
      <c r="Y19" s="179" t="n">
        <v>0.9829</v>
      </c>
      <c r="Z19" s="179" t="n">
        <v>0.9021</v>
      </c>
      <c r="AA19" s="179" t="n">
        <v>0.9921</v>
      </c>
      <c r="AB19" s="179" t="n">
        <v>0.9421</v>
      </c>
      <c r="AC19" s="179" t="n">
        <v>0.8215</v>
      </c>
      <c r="AD19" s="179" t="n">
        <v>0.8323</v>
      </c>
    </row>
    <row r="20" s="176" customFormat="true" ht="41.25" hidden="false" customHeight="true" outlineLevel="0" collapsed="false">
      <c r="A20" s="176" t="s">
        <v>680</v>
      </c>
      <c r="B20" s="177" t="s">
        <v>697</v>
      </c>
      <c r="C20" s="178" t="s">
        <v>698</v>
      </c>
      <c r="D20" s="180" t="n">
        <v>742.8103</v>
      </c>
      <c r="E20" s="180" t="n">
        <v>633.6324</v>
      </c>
      <c r="F20" s="180" t="n">
        <v>488.9816</v>
      </c>
      <c r="G20" s="180" t="n">
        <v>429.7983</v>
      </c>
      <c r="H20" s="180" t="n">
        <v>737.0639</v>
      </c>
      <c r="I20" s="180" t="n">
        <v>425.7205</v>
      </c>
      <c r="J20" s="180" t="n">
        <v>491.0569</v>
      </c>
      <c r="K20" s="180" t="n">
        <v>595.696</v>
      </c>
      <c r="L20" s="180" t="n">
        <v>586.7336</v>
      </c>
      <c r="M20" s="180" t="n">
        <v>511.2045</v>
      </c>
      <c r="N20" s="180" t="n">
        <v>449.9285</v>
      </c>
      <c r="O20" s="180" t="n">
        <v>908.1668</v>
      </c>
      <c r="P20" s="180" t="n">
        <v>608.0687</v>
      </c>
      <c r="Q20" s="180" t="n">
        <v>409.7082</v>
      </c>
      <c r="R20" s="180" t="n">
        <v>502.3841</v>
      </c>
      <c r="S20" s="180" t="n">
        <v>431.1532</v>
      </c>
      <c r="T20" s="180" t="n">
        <v>358.491</v>
      </c>
      <c r="U20" s="180" t="n">
        <v>338.199</v>
      </c>
      <c r="V20" s="180" t="n">
        <v>445.9666</v>
      </c>
      <c r="W20" s="180" t="n">
        <v>298.3785</v>
      </c>
      <c r="X20" s="180" t="n">
        <v>303.9211</v>
      </c>
      <c r="Y20" s="180" t="n">
        <v>505.6531</v>
      </c>
      <c r="Z20" s="180" t="n">
        <v>437.0605</v>
      </c>
      <c r="AA20" s="180" t="n">
        <v>377.4969</v>
      </c>
      <c r="AB20" s="180" t="n">
        <v>601.321</v>
      </c>
      <c r="AC20" s="180" t="n">
        <v>509.8953</v>
      </c>
      <c r="AD20" s="180" t="n">
        <v>586.9209</v>
      </c>
    </row>
    <row r="21" s="170" customFormat="true" ht="24" hidden="false" customHeight="true" outlineLevel="0" collapsed="false">
      <c r="B21" s="171"/>
      <c r="C21" s="161" t="s">
        <v>699</v>
      </c>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row>
    <row r="22" s="153" customFormat="true" ht="32.25" hidden="false" customHeight="true" outlineLevel="0" collapsed="false">
      <c r="A22" s="153" t="s">
        <v>680</v>
      </c>
      <c r="B22" s="173" t="s">
        <v>700</v>
      </c>
      <c r="C22" s="174" t="s">
        <v>701</v>
      </c>
      <c r="D22" s="175" t="n">
        <v>0.9577</v>
      </c>
      <c r="E22" s="175" t="n">
        <v>0.9785</v>
      </c>
      <c r="F22" s="175" t="n">
        <v>0.9618</v>
      </c>
      <c r="G22" s="175" t="n">
        <v>0.9616</v>
      </c>
      <c r="H22" s="175" t="n">
        <v>0.9747</v>
      </c>
      <c r="I22" s="175" t="n">
        <v>0.9553</v>
      </c>
      <c r="J22" s="175" t="n">
        <v>0.9704</v>
      </c>
      <c r="K22" s="175" t="n">
        <v>0.9764</v>
      </c>
      <c r="L22" s="175" t="n">
        <v>0.9882</v>
      </c>
      <c r="M22" s="175" t="n">
        <v>0.9868</v>
      </c>
      <c r="N22" s="175" t="n">
        <v>0.9956</v>
      </c>
      <c r="O22" s="175" t="n">
        <v>0.9721</v>
      </c>
      <c r="P22" s="175" t="n">
        <v>0.9904</v>
      </c>
      <c r="Q22" s="175" t="n">
        <v>0.9849</v>
      </c>
      <c r="R22" s="175" t="n">
        <v>0.9876</v>
      </c>
      <c r="S22" s="175" t="n">
        <v>0.9869</v>
      </c>
      <c r="T22" s="175" t="n">
        <v>0.9955</v>
      </c>
      <c r="U22" s="175" t="n">
        <v>0.9913</v>
      </c>
      <c r="V22" s="175" t="n">
        <v>0.9952</v>
      </c>
      <c r="W22" s="175" t="n">
        <v>0.988</v>
      </c>
      <c r="X22" s="175" t="n">
        <v>0.9855</v>
      </c>
      <c r="Y22" s="175" t="n">
        <v>0.9844</v>
      </c>
      <c r="Z22" s="175" t="n">
        <v>0.9871</v>
      </c>
      <c r="AA22" s="175" t="n">
        <v>0.9951</v>
      </c>
      <c r="AB22" s="175" t="n">
        <v>0.9718</v>
      </c>
      <c r="AC22" s="175" t="n">
        <v>0.972</v>
      </c>
      <c r="AD22" s="175" t="n">
        <v>0.9735</v>
      </c>
    </row>
    <row r="23" s="176" customFormat="true" ht="23.25" hidden="false" customHeight="true" outlineLevel="0" collapsed="false">
      <c r="A23" s="176" t="s">
        <v>680</v>
      </c>
      <c r="B23" s="177" t="s">
        <v>702</v>
      </c>
      <c r="C23" s="178" t="s">
        <v>703</v>
      </c>
      <c r="D23" s="179" t="n">
        <v>0.0282</v>
      </c>
      <c r="E23" s="179" t="n">
        <v>0.0319</v>
      </c>
      <c r="F23" s="179" t="n">
        <v>0.0273</v>
      </c>
      <c r="G23" s="179" t="n">
        <v>0.0002</v>
      </c>
      <c r="H23" s="179" t="n">
        <v>0.0147</v>
      </c>
      <c r="I23" s="179" t="n">
        <v>0.0042</v>
      </c>
      <c r="J23" s="179" t="n">
        <v>0.0018</v>
      </c>
      <c r="K23" s="179" t="n">
        <v>0.0027</v>
      </c>
      <c r="L23" s="179" t="n">
        <v>0</v>
      </c>
      <c r="M23" s="179" t="n">
        <v>0.0035</v>
      </c>
      <c r="N23" s="179" t="n">
        <v>0.0002</v>
      </c>
      <c r="O23" s="179" t="n">
        <v>0.0019</v>
      </c>
      <c r="P23" s="179" t="n">
        <v>0.0022</v>
      </c>
      <c r="Q23" s="179" t="n">
        <v>0.0134</v>
      </c>
      <c r="R23" s="179" t="n">
        <v>0.0113</v>
      </c>
      <c r="S23" s="179" t="n">
        <v>0.0042</v>
      </c>
      <c r="T23" s="179" t="n">
        <v>0.0062</v>
      </c>
      <c r="U23" s="179" t="n">
        <v>0.0034</v>
      </c>
      <c r="V23" s="179" t="n">
        <v>0.0018</v>
      </c>
      <c r="W23" s="179" t="n">
        <v>0.0033</v>
      </c>
      <c r="X23" s="179" t="n">
        <v>0</v>
      </c>
      <c r="Y23" s="179" t="n">
        <v>0.0074</v>
      </c>
      <c r="Z23" s="179" t="n">
        <v>0.0015</v>
      </c>
      <c r="AA23" s="179" t="n">
        <v>0.0005</v>
      </c>
      <c r="AB23" s="179" t="n">
        <v>0.006</v>
      </c>
      <c r="AC23" s="179" t="n">
        <v>0.005</v>
      </c>
      <c r="AD23" s="179" t="n">
        <v>0.0159</v>
      </c>
    </row>
    <row r="24" s="176" customFormat="true" ht="23.25" hidden="false" customHeight="true" outlineLevel="0" collapsed="false">
      <c r="A24" s="176" t="s">
        <v>680</v>
      </c>
      <c r="B24" s="177" t="s">
        <v>704</v>
      </c>
      <c r="C24" s="178" t="s">
        <v>705</v>
      </c>
      <c r="D24" s="179" t="n">
        <v>0.0423</v>
      </c>
      <c r="E24" s="179" t="n">
        <v>0.0215</v>
      </c>
      <c r="F24" s="179" t="n">
        <v>0.0382</v>
      </c>
      <c r="G24" s="179" t="n">
        <v>0.0384</v>
      </c>
      <c r="H24" s="179" t="n">
        <v>0.0253</v>
      </c>
      <c r="I24" s="179" t="n">
        <v>0.0447</v>
      </c>
      <c r="J24" s="179" t="n">
        <v>0.0296</v>
      </c>
      <c r="K24" s="179" t="n">
        <v>0.0236</v>
      </c>
      <c r="L24" s="179" t="n">
        <v>0.0118</v>
      </c>
      <c r="M24" s="179" t="n">
        <v>0.0132</v>
      </c>
      <c r="N24" s="179" t="n">
        <v>0.0044</v>
      </c>
      <c r="O24" s="179" t="n">
        <v>0.0279</v>
      </c>
      <c r="P24" s="179" t="n">
        <v>0.0096</v>
      </c>
      <c r="Q24" s="179" t="n">
        <v>0.0151</v>
      </c>
      <c r="R24" s="179" t="n">
        <v>0.0124</v>
      </c>
      <c r="S24" s="179" t="n">
        <v>0.0131</v>
      </c>
      <c r="T24" s="179" t="n">
        <v>0.0045</v>
      </c>
      <c r="U24" s="179" t="n">
        <v>0.0087</v>
      </c>
      <c r="V24" s="179" t="n">
        <v>0.0048</v>
      </c>
      <c r="W24" s="179" t="n">
        <v>0.012</v>
      </c>
      <c r="X24" s="179" t="n">
        <v>0.0145</v>
      </c>
      <c r="Y24" s="179" t="n">
        <v>0.0156</v>
      </c>
      <c r="Z24" s="179" t="n">
        <v>0.0129</v>
      </c>
      <c r="AA24" s="179" t="n">
        <v>0.0049</v>
      </c>
      <c r="AB24" s="179" t="n">
        <v>0.0282</v>
      </c>
      <c r="AC24" s="179" t="n">
        <v>0.028</v>
      </c>
      <c r="AD24" s="179" t="n">
        <v>0.0265</v>
      </c>
    </row>
    <row r="25" s="176" customFormat="true" ht="23.25" hidden="false" customHeight="true" outlineLevel="0" collapsed="false">
      <c r="A25" s="176" t="s">
        <v>680</v>
      </c>
      <c r="B25" s="177" t="s">
        <v>706</v>
      </c>
      <c r="C25" s="178" t="s">
        <v>707</v>
      </c>
      <c r="D25" s="179" t="n">
        <v>0.0228</v>
      </c>
      <c r="E25" s="179" t="n">
        <v>0.0246</v>
      </c>
      <c r="F25" s="179" t="n">
        <v>0.0226</v>
      </c>
      <c r="G25" s="179" t="n">
        <v>0.0002</v>
      </c>
      <c r="H25" s="179" t="n">
        <v>0.0138</v>
      </c>
      <c r="I25" s="179" t="n">
        <v>0.0036</v>
      </c>
      <c r="J25" s="179" t="n">
        <v>0.0017</v>
      </c>
      <c r="K25" s="179" t="n">
        <v>0.0028</v>
      </c>
      <c r="L25" s="179" t="n">
        <v>0</v>
      </c>
      <c r="M25" s="179" t="n">
        <v>0.0035</v>
      </c>
      <c r="N25" s="179" t="n">
        <v>0.0002</v>
      </c>
      <c r="O25" s="179" t="n">
        <v>0.0012</v>
      </c>
      <c r="P25" s="179" t="n">
        <v>0</v>
      </c>
      <c r="Q25" s="179" t="n">
        <v>0.0134</v>
      </c>
      <c r="R25" s="179" t="n">
        <v>0.0106</v>
      </c>
      <c r="S25" s="179" t="n">
        <v>0.0042</v>
      </c>
      <c r="T25" s="179" t="n">
        <v>0.0062</v>
      </c>
      <c r="U25" s="179" t="n">
        <v>0.0032</v>
      </c>
      <c r="V25" s="179" t="n">
        <v>0.0003</v>
      </c>
      <c r="W25" s="179" t="n">
        <v>0.0025</v>
      </c>
      <c r="X25" s="179" t="n">
        <v>0</v>
      </c>
      <c r="Y25" s="179" t="n">
        <v>0.0064</v>
      </c>
      <c r="Z25" s="179" t="n">
        <v>0.0015</v>
      </c>
      <c r="AA25" s="179" t="n">
        <v>0.0005</v>
      </c>
      <c r="AB25" s="179" t="n">
        <v>0.0051</v>
      </c>
      <c r="AC25" s="179" t="n">
        <v>0.0043</v>
      </c>
      <c r="AD25" s="179" t="n">
        <v>0.0128</v>
      </c>
    </row>
    <row r="26" s="176" customFormat="true" ht="23.25" hidden="false" customHeight="true" outlineLevel="0" collapsed="false">
      <c r="A26" s="176" t="s">
        <v>680</v>
      </c>
      <c r="B26" s="177" t="s">
        <v>708</v>
      </c>
      <c r="C26" s="178" t="s">
        <v>709</v>
      </c>
      <c r="D26" s="179" t="n">
        <v>0.2246</v>
      </c>
      <c r="E26" s="179" t="n">
        <v>0.2447</v>
      </c>
      <c r="F26" s="179" t="n">
        <v>0.2049</v>
      </c>
      <c r="G26" s="179" t="n">
        <v>0.2181</v>
      </c>
      <c r="H26" s="179" t="n">
        <v>0.0872</v>
      </c>
      <c r="I26" s="179" t="n">
        <v>0.1758</v>
      </c>
      <c r="J26" s="179" t="n">
        <v>0.0497</v>
      </c>
      <c r="K26" s="179" t="n">
        <v>0</v>
      </c>
      <c r="L26" s="179" t="n">
        <v>0</v>
      </c>
      <c r="M26" s="179" t="n">
        <v>0.0136</v>
      </c>
      <c r="N26" s="179" t="n">
        <v>0</v>
      </c>
      <c r="O26" s="179" t="n">
        <v>0.3843</v>
      </c>
      <c r="P26" s="179" t="n">
        <v>0.9972</v>
      </c>
      <c r="Q26" s="179" t="n">
        <v>0.0158</v>
      </c>
      <c r="R26" s="179" t="n">
        <v>0.0754</v>
      </c>
      <c r="S26" s="179" t="n">
        <v>0.0098</v>
      </c>
      <c r="T26" s="179" t="n">
        <v>0</v>
      </c>
      <c r="U26" s="179" t="n">
        <v>0.0554</v>
      </c>
      <c r="V26" s="179" t="n">
        <v>0.8516</v>
      </c>
      <c r="W26" s="179" t="n">
        <v>0.2701</v>
      </c>
      <c r="X26" s="179" t="n">
        <v>0</v>
      </c>
      <c r="Y26" s="179" t="n">
        <v>0.1522</v>
      </c>
      <c r="Z26" s="179" t="n">
        <v>0</v>
      </c>
      <c r="AA26" s="179" t="n">
        <v>0</v>
      </c>
      <c r="AB26" s="179" t="n">
        <v>0.1783</v>
      </c>
      <c r="AC26" s="179" t="n">
        <v>0.1736</v>
      </c>
      <c r="AD26" s="179" t="n">
        <v>0.2142</v>
      </c>
    </row>
    <row r="27" s="176" customFormat="true" ht="23.25" hidden="false" customHeight="true" outlineLevel="0" collapsed="false">
      <c r="A27" s="176" t="s">
        <v>680</v>
      </c>
      <c r="B27" s="177" t="s">
        <v>710</v>
      </c>
      <c r="C27" s="178" t="s">
        <v>711</v>
      </c>
      <c r="D27" s="179" t="n">
        <v>0.0072</v>
      </c>
      <c r="E27" s="179" t="n">
        <v>0.0083</v>
      </c>
      <c r="F27" s="179" t="n">
        <v>0.0055</v>
      </c>
      <c r="G27" s="179" t="n">
        <v>0.0062</v>
      </c>
      <c r="H27" s="179" t="n">
        <v>0.006</v>
      </c>
      <c r="I27" s="179" t="n">
        <v>0.0063</v>
      </c>
      <c r="J27" s="179" t="n">
        <v>0.0054</v>
      </c>
      <c r="K27" s="179" t="n">
        <v>0.0058</v>
      </c>
      <c r="L27" s="179" t="n">
        <v>0.0056</v>
      </c>
      <c r="M27" s="179" t="n">
        <v>0.0065</v>
      </c>
      <c r="N27" s="179" t="n">
        <v>0.007</v>
      </c>
      <c r="O27" s="179" t="n">
        <v>0.0076</v>
      </c>
      <c r="P27" s="179" t="n">
        <v>0.027</v>
      </c>
      <c r="Q27" s="179" t="n">
        <v>0.008</v>
      </c>
      <c r="R27" s="179" t="n">
        <v>0.0195</v>
      </c>
      <c r="S27" s="179" t="n">
        <v>0.0047</v>
      </c>
      <c r="T27" s="179" t="n">
        <v>0.0057</v>
      </c>
      <c r="U27" s="179" t="n">
        <v>0.0052</v>
      </c>
      <c r="V27" s="179" t="n">
        <v>0.0037</v>
      </c>
      <c r="W27" s="179" t="n">
        <v>0.0043</v>
      </c>
      <c r="X27" s="179" t="n">
        <v>0.0106</v>
      </c>
      <c r="Y27" s="179" t="n">
        <v>0.0058</v>
      </c>
      <c r="Z27" s="179" t="n">
        <v>0.0048</v>
      </c>
      <c r="AA27" s="179" t="n">
        <v>0.0062</v>
      </c>
      <c r="AB27" s="179" t="n">
        <v>0.0096</v>
      </c>
      <c r="AC27" s="179" t="n">
        <v>0.0049</v>
      </c>
      <c r="AD27" s="179" t="n">
        <v>0.0073</v>
      </c>
    </row>
    <row r="28" s="176" customFormat="true" ht="23.25" hidden="false" customHeight="true" outlineLevel="0" collapsed="false">
      <c r="A28" s="176" t="s">
        <v>680</v>
      </c>
      <c r="B28" s="177" t="s">
        <v>712</v>
      </c>
      <c r="C28" s="178" t="s">
        <v>713</v>
      </c>
      <c r="D28" s="179" t="n">
        <v>0.1036</v>
      </c>
      <c r="E28" s="179" t="n">
        <v>0.0445</v>
      </c>
      <c r="F28" s="179" t="n">
        <v>0.0795</v>
      </c>
      <c r="G28" s="179" t="n">
        <v>0.0688</v>
      </c>
      <c r="H28" s="179" t="n">
        <v>0.1474</v>
      </c>
      <c r="I28" s="179" t="n">
        <v>0.0889</v>
      </c>
      <c r="J28" s="179" t="n">
        <v>0.0959</v>
      </c>
      <c r="K28" s="179" t="n">
        <v>0.0765</v>
      </c>
      <c r="L28" s="179" t="n">
        <v>0.0457</v>
      </c>
      <c r="M28" s="179" t="n">
        <v>0.0425</v>
      </c>
      <c r="N28" s="179" t="n">
        <v>0.0832</v>
      </c>
      <c r="O28" s="179" t="n">
        <v>0.0677</v>
      </c>
      <c r="P28" s="179" t="n">
        <v>0.0496</v>
      </c>
      <c r="Q28" s="179" t="n">
        <v>0.0614</v>
      </c>
      <c r="R28" s="179" t="n">
        <v>0.0544</v>
      </c>
      <c r="S28" s="179" t="n">
        <v>0.0835</v>
      </c>
      <c r="T28" s="179" t="n">
        <v>0.0656</v>
      </c>
      <c r="U28" s="179" t="n">
        <v>0.0507</v>
      </c>
      <c r="V28" s="179" t="n">
        <v>0.0335</v>
      </c>
      <c r="W28" s="179" t="n">
        <v>0.0886</v>
      </c>
      <c r="X28" s="179" t="n">
        <v>0.105</v>
      </c>
      <c r="Y28" s="179" t="n">
        <v>0.0704</v>
      </c>
      <c r="Z28" s="179" t="n">
        <v>0.0558</v>
      </c>
      <c r="AA28" s="179" t="n">
        <v>0.0598</v>
      </c>
      <c r="AB28" s="179" t="n">
        <v>0.0357</v>
      </c>
      <c r="AC28" s="179" t="n">
        <v>0.0751</v>
      </c>
      <c r="AD28" s="179" t="n">
        <v>0.0748</v>
      </c>
    </row>
    <row r="29" s="176" customFormat="true" ht="23.25" hidden="false" customHeight="true" outlineLevel="0" collapsed="false">
      <c r="A29" s="176" t="s">
        <v>680</v>
      </c>
      <c r="B29" s="177" t="s">
        <v>714</v>
      </c>
      <c r="C29" s="178" t="s">
        <v>715</v>
      </c>
      <c r="D29" s="179" t="n">
        <v>0.9261</v>
      </c>
      <c r="E29" s="179" t="n">
        <v>0.9595</v>
      </c>
      <c r="F29" s="179" t="n">
        <v>0.9026</v>
      </c>
      <c r="G29" s="179" t="n">
        <v>0.9205</v>
      </c>
      <c r="H29" s="179" t="n">
        <v>0.9417</v>
      </c>
      <c r="I29" s="179" t="n">
        <v>0.9249</v>
      </c>
      <c r="J29" s="179" t="n">
        <v>0.9451</v>
      </c>
      <c r="K29" s="179" t="n">
        <v>0.9444</v>
      </c>
      <c r="L29" s="179" t="n">
        <v>0.9756</v>
      </c>
      <c r="M29" s="179" t="n">
        <v>0.9811</v>
      </c>
      <c r="N29" s="179" t="n">
        <v>0.9909</v>
      </c>
      <c r="O29" s="179" t="n">
        <v>0.9616</v>
      </c>
      <c r="P29" s="179" t="n">
        <v>0.9772</v>
      </c>
      <c r="Q29" s="179" t="n">
        <v>0.9384</v>
      </c>
      <c r="R29" s="179" t="n">
        <v>0.9379</v>
      </c>
      <c r="S29" s="179" t="n">
        <v>0.9636</v>
      </c>
      <c r="T29" s="179" t="n">
        <v>0.9849</v>
      </c>
      <c r="U29" s="179" t="n">
        <v>0.9836</v>
      </c>
      <c r="V29" s="179" t="n">
        <v>0.988</v>
      </c>
      <c r="W29" s="179" t="n">
        <v>0.9719</v>
      </c>
      <c r="X29" s="179" t="n">
        <v>0.9573</v>
      </c>
      <c r="Y29" s="179" t="n">
        <v>0.9689</v>
      </c>
      <c r="Z29" s="179" t="n">
        <v>0.9628</v>
      </c>
      <c r="AA29" s="179" t="n">
        <v>0.9833</v>
      </c>
      <c r="AB29" s="179" t="n">
        <v>0.9341</v>
      </c>
      <c r="AC29" s="179" t="n">
        <v>0.9144</v>
      </c>
      <c r="AD29" s="179" t="n">
        <v>0.9455</v>
      </c>
    </row>
    <row r="30" s="176" customFormat="true" ht="23.25" hidden="false" customHeight="true" outlineLevel="0" collapsed="false">
      <c r="B30" s="177"/>
      <c r="C30" s="178" t="s">
        <v>717</v>
      </c>
      <c r="D30" s="179" t="n">
        <v>0.0261</v>
      </c>
      <c r="E30" s="179" t="n">
        <v>0.0191</v>
      </c>
      <c r="F30" s="179" t="n">
        <v>0.0591</v>
      </c>
      <c r="G30" s="179" t="n">
        <v>0.0479</v>
      </c>
      <c r="H30" s="179" t="n">
        <v>0.0361</v>
      </c>
      <c r="I30" s="179" t="n">
        <v>0.0354</v>
      </c>
      <c r="J30" s="179" t="n">
        <v>0.0245</v>
      </c>
      <c r="K30" s="179" t="n">
        <v>0.0316</v>
      </c>
      <c r="L30" s="179" t="n">
        <v>0.0151</v>
      </c>
      <c r="M30" s="179" t="n">
        <v>0.0058</v>
      </c>
      <c r="N30" s="179" t="n">
        <v>0.0047</v>
      </c>
      <c r="O30" s="179" t="n">
        <v>0.0141</v>
      </c>
      <c r="P30" s="179" t="n">
        <v>0.011</v>
      </c>
      <c r="Q30" s="179" t="n">
        <v>0.045</v>
      </c>
      <c r="R30" s="179" t="n">
        <v>0.0473</v>
      </c>
      <c r="S30" s="179" t="n">
        <v>0.0248</v>
      </c>
      <c r="T30" s="179" t="n">
        <v>0.0082</v>
      </c>
      <c r="U30" s="179" t="n">
        <v>0.0077</v>
      </c>
      <c r="V30" s="179" t="n">
        <v>0.0071</v>
      </c>
      <c r="W30" s="179" t="n">
        <v>0.0161</v>
      </c>
      <c r="X30" s="179" t="n">
        <v>0.0249</v>
      </c>
      <c r="Y30" s="179" t="n">
        <v>0.0154</v>
      </c>
      <c r="Z30" s="179" t="n">
        <v>0.018</v>
      </c>
      <c r="AA30" s="179" t="n">
        <v>0.0118</v>
      </c>
      <c r="AB30" s="179" t="n">
        <v>0.0387</v>
      </c>
      <c r="AC30" s="179" t="n">
        <v>0.0554</v>
      </c>
      <c r="AD30" s="179" t="n">
        <v>0.027</v>
      </c>
    </row>
    <row r="31" s="176" customFormat="true" ht="23.25" hidden="false" customHeight="true" outlineLevel="0" collapsed="false">
      <c r="B31" s="177"/>
      <c r="C31" s="178" t="s">
        <v>719</v>
      </c>
      <c r="D31" s="179" t="n">
        <v>0</v>
      </c>
      <c r="E31" s="179" t="n">
        <v>0</v>
      </c>
      <c r="F31" s="179" t="n">
        <v>0</v>
      </c>
      <c r="G31" s="179" t="n">
        <v>0</v>
      </c>
      <c r="H31" s="179" t="n">
        <v>0</v>
      </c>
      <c r="I31" s="179" t="n">
        <v>0</v>
      </c>
      <c r="J31" s="179" t="n">
        <v>0</v>
      </c>
      <c r="K31" s="179" t="n">
        <v>0</v>
      </c>
      <c r="L31" s="179" t="n">
        <v>0</v>
      </c>
      <c r="M31" s="179" t="n">
        <v>0</v>
      </c>
      <c r="N31" s="179" t="n">
        <v>0</v>
      </c>
      <c r="O31" s="179" t="n">
        <v>0</v>
      </c>
      <c r="P31" s="179" t="n">
        <v>0</v>
      </c>
      <c r="Q31" s="179" t="n">
        <v>0</v>
      </c>
      <c r="R31" s="179" t="n">
        <v>0</v>
      </c>
      <c r="S31" s="179" t="n">
        <v>0</v>
      </c>
      <c r="T31" s="179" t="n">
        <v>0</v>
      </c>
      <c r="U31" s="179" t="n">
        <v>0</v>
      </c>
      <c r="V31" s="179" t="n">
        <v>0</v>
      </c>
      <c r="W31" s="179" t="n">
        <v>0</v>
      </c>
      <c r="X31" s="179" t="n">
        <v>0</v>
      </c>
      <c r="Y31" s="179" t="n">
        <v>0</v>
      </c>
      <c r="Z31" s="179" t="n">
        <v>0</v>
      </c>
      <c r="AA31" s="179" t="n">
        <v>0</v>
      </c>
      <c r="AB31" s="179" t="n">
        <v>0</v>
      </c>
      <c r="AC31" s="179" t="n">
        <v>0</v>
      </c>
      <c r="AD31" s="179" t="n">
        <v>0</v>
      </c>
    </row>
    <row r="32" s="176" customFormat="true" ht="23.25" hidden="false" customHeight="true" outlineLevel="0" collapsed="false">
      <c r="B32" s="177"/>
      <c r="C32" s="178" t="s">
        <v>721</v>
      </c>
      <c r="D32" s="179" t="n">
        <v>0.0083</v>
      </c>
      <c r="E32" s="179" t="n">
        <v>0.0042</v>
      </c>
      <c r="F32" s="179" t="n">
        <v>0.0144</v>
      </c>
      <c r="G32" s="179" t="n">
        <v>0.0129</v>
      </c>
      <c r="H32" s="179" t="n">
        <v>0.0058</v>
      </c>
      <c r="I32" s="179" t="n">
        <v>0.011</v>
      </c>
      <c r="J32" s="179" t="n">
        <v>0.0104</v>
      </c>
      <c r="K32" s="179" t="n">
        <v>0.0077</v>
      </c>
      <c r="L32" s="179" t="n">
        <v>0.0028</v>
      </c>
      <c r="M32" s="179" t="n">
        <v>0.0011</v>
      </c>
      <c r="N32" s="179" t="n">
        <v>0.0011</v>
      </c>
      <c r="O32" s="179" t="n">
        <v>0.005</v>
      </c>
      <c r="P32" s="179" t="n">
        <v>0.0058</v>
      </c>
      <c r="Q32" s="179" t="n">
        <v>0.006</v>
      </c>
      <c r="R32" s="179" t="n">
        <v>0.0066</v>
      </c>
      <c r="S32" s="179" t="n">
        <v>0.0041</v>
      </c>
      <c r="T32" s="179" t="n">
        <v>0.002</v>
      </c>
      <c r="U32" s="179" t="n">
        <v>0.0015</v>
      </c>
      <c r="V32" s="179" t="n">
        <v>0.0008</v>
      </c>
      <c r="W32" s="179" t="n">
        <v>0.008</v>
      </c>
      <c r="X32" s="179" t="n">
        <v>0.0069</v>
      </c>
      <c r="Y32" s="179" t="n">
        <v>0.0042</v>
      </c>
      <c r="Z32" s="179" t="n">
        <v>0.0074</v>
      </c>
      <c r="AA32" s="179" t="n">
        <v>0.0006</v>
      </c>
      <c r="AB32" s="179" t="n">
        <v>0.0142</v>
      </c>
      <c r="AC32" s="179" t="n">
        <v>0.0071</v>
      </c>
      <c r="AD32" s="179" t="n">
        <v>0.0072</v>
      </c>
    </row>
    <row r="33" s="176" customFormat="true" ht="23.25" hidden="false" customHeight="true" outlineLevel="0" collapsed="false">
      <c r="B33" s="177"/>
      <c r="C33" s="178" t="s">
        <v>723</v>
      </c>
      <c r="D33" s="179" t="n">
        <v>0</v>
      </c>
      <c r="E33" s="179" t="n">
        <v>0</v>
      </c>
      <c r="F33" s="179" t="n">
        <v>0</v>
      </c>
      <c r="G33" s="179" t="n">
        <v>0</v>
      </c>
      <c r="H33" s="179" t="n">
        <v>0</v>
      </c>
      <c r="I33" s="179" t="n">
        <v>0</v>
      </c>
      <c r="J33" s="179" t="n">
        <v>0</v>
      </c>
      <c r="K33" s="179" t="n">
        <v>0</v>
      </c>
      <c r="L33" s="179" t="n">
        <v>0</v>
      </c>
      <c r="M33" s="179" t="n">
        <v>0</v>
      </c>
      <c r="N33" s="179" t="n">
        <v>0</v>
      </c>
      <c r="O33" s="179" t="n">
        <v>0</v>
      </c>
      <c r="P33" s="179" t="n">
        <v>0</v>
      </c>
      <c r="Q33" s="179" t="n">
        <v>0</v>
      </c>
      <c r="R33" s="179" t="n">
        <v>0</v>
      </c>
      <c r="S33" s="179" t="n">
        <v>0</v>
      </c>
      <c r="T33" s="179" t="n">
        <v>0</v>
      </c>
      <c r="U33" s="179" t="n">
        <v>0</v>
      </c>
      <c r="V33" s="179" t="n">
        <v>0</v>
      </c>
      <c r="W33" s="179" t="n">
        <v>0</v>
      </c>
      <c r="X33" s="179" t="n">
        <v>0</v>
      </c>
      <c r="Y33" s="179" t="n">
        <v>0</v>
      </c>
      <c r="Z33" s="179" t="n">
        <v>0</v>
      </c>
      <c r="AA33" s="179" t="n">
        <v>0</v>
      </c>
      <c r="AB33" s="179" t="n">
        <v>0</v>
      </c>
      <c r="AC33" s="179" t="n">
        <v>0</v>
      </c>
      <c r="AD33" s="179" t="n">
        <v>0</v>
      </c>
    </row>
    <row r="34" s="176" customFormat="true" ht="23.25" hidden="false" customHeight="true" outlineLevel="0" collapsed="false">
      <c r="A34" s="176" t="s">
        <v>680</v>
      </c>
      <c r="B34" s="177" t="s">
        <v>716</v>
      </c>
      <c r="C34" s="178" t="s">
        <v>725</v>
      </c>
      <c r="D34" s="179" t="n">
        <v>0.0078</v>
      </c>
      <c r="E34" s="179" t="n">
        <v>0.0008</v>
      </c>
      <c r="F34" s="179" t="n">
        <v>0.0007</v>
      </c>
      <c r="G34" s="179" t="n">
        <v>0.0027</v>
      </c>
      <c r="H34" s="179" t="n">
        <v>0.002</v>
      </c>
      <c r="I34" s="179" t="n">
        <v>0.0021</v>
      </c>
      <c r="J34" s="179" t="n">
        <v>0.0007</v>
      </c>
      <c r="K34" s="179" t="n">
        <v>0.001</v>
      </c>
      <c r="L34" s="179" t="n">
        <v>0.0009</v>
      </c>
      <c r="M34" s="179" t="n">
        <v>0.0001</v>
      </c>
      <c r="N34" s="179" t="n">
        <v>0.0015</v>
      </c>
      <c r="O34" s="179" t="n">
        <v>0.0023</v>
      </c>
      <c r="P34" s="179" t="n">
        <v>0.0012</v>
      </c>
      <c r="Q34" s="179" t="n">
        <v>0.0008</v>
      </c>
      <c r="R34" s="179" t="n">
        <v>0.0057</v>
      </c>
      <c r="S34" s="179" t="n">
        <v>0.0016</v>
      </c>
      <c r="T34" s="179" t="n">
        <v>0</v>
      </c>
      <c r="U34" s="179" t="n">
        <v>0.0004</v>
      </c>
      <c r="V34" s="179" t="n">
        <v>0.0001</v>
      </c>
      <c r="W34" s="179" t="n">
        <v>0.0012</v>
      </c>
      <c r="X34" s="179" t="n">
        <v>0.0047</v>
      </c>
      <c r="Y34" s="179" t="n">
        <v>0.0012</v>
      </c>
      <c r="Z34" s="179" t="n">
        <v>0.0034</v>
      </c>
      <c r="AA34" s="179" t="n">
        <v>0</v>
      </c>
      <c r="AB34" s="179" t="n">
        <v>0.0025</v>
      </c>
      <c r="AC34" s="179" t="n">
        <v>0.0054</v>
      </c>
      <c r="AD34" s="179" t="n">
        <v>0.0029</v>
      </c>
    </row>
    <row r="35" s="176" customFormat="true" ht="23.25" hidden="false" customHeight="true" outlineLevel="0" collapsed="false">
      <c r="A35" s="176" t="s">
        <v>680</v>
      </c>
      <c r="B35" s="177" t="s">
        <v>720</v>
      </c>
      <c r="C35" s="178" t="s">
        <v>727</v>
      </c>
      <c r="D35" s="179" t="n">
        <v>0.0065</v>
      </c>
      <c r="E35" s="179" t="n">
        <v>0.0003</v>
      </c>
      <c r="F35" s="179" t="n">
        <v>0.0004</v>
      </c>
      <c r="G35" s="179" t="n">
        <v>0.0008</v>
      </c>
      <c r="H35" s="179" t="n">
        <v>0.0023</v>
      </c>
      <c r="I35" s="179" t="n">
        <v>0.0007</v>
      </c>
      <c r="J35" s="179" t="n">
        <v>0.0003</v>
      </c>
      <c r="K35" s="179" t="n">
        <v>0.0002</v>
      </c>
      <c r="L35" s="179" t="n">
        <v>0.0008</v>
      </c>
      <c r="M35" s="179" t="n">
        <v>0.0001</v>
      </c>
      <c r="N35" s="179" t="n">
        <v>0</v>
      </c>
      <c r="O35" s="179" t="n">
        <v>0</v>
      </c>
      <c r="P35" s="179" t="n">
        <v>0.0028</v>
      </c>
      <c r="Q35" s="179" t="n">
        <v>0.0003</v>
      </c>
      <c r="R35" s="179" t="n">
        <v>0</v>
      </c>
      <c r="S35" s="179" t="n">
        <v>0.0002</v>
      </c>
      <c r="T35" s="179" t="n">
        <v>0</v>
      </c>
      <c r="U35" s="179" t="n">
        <v>0</v>
      </c>
      <c r="V35" s="179" t="n">
        <v>0.0004</v>
      </c>
      <c r="W35" s="179" t="n">
        <v>0</v>
      </c>
      <c r="X35" s="179" t="n">
        <v>0.0001</v>
      </c>
      <c r="Y35" s="179" t="n">
        <v>0</v>
      </c>
      <c r="Z35" s="179" t="n">
        <v>0.0002</v>
      </c>
      <c r="AA35" s="179" t="n">
        <v>0</v>
      </c>
      <c r="AB35" s="179" t="n">
        <v>0.0003</v>
      </c>
      <c r="AC35" s="179" t="n">
        <v>0.002</v>
      </c>
      <c r="AD35" s="179" t="n">
        <v>0.0019</v>
      </c>
    </row>
    <row r="36" s="176" customFormat="true" ht="23.25" hidden="false" customHeight="true" outlineLevel="0" collapsed="false">
      <c r="A36" s="176" t="s">
        <v>680</v>
      </c>
      <c r="B36" s="177" t="s">
        <v>724</v>
      </c>
      <c r="C36" s="178" t="s">
        <v>729</v>
      </c>
      <c r="D36" s="179" t="n">
        <v>0.0253</v>
      </c>
      <c r="E36" s="179" t="n">
        <v>0.016</v>
      </c>
      <c r="F36" s="179" t="n">
        <v>0.0229</v>
      </c>
      <c r="G36" s="179" t="n">
        <v>0.0152</v>
      </c>
      <c r="H36" s="179" t="n">
        <v>0.0121</v>
      </c>
      <c r="I36" s="179" t="n">
        <v>0.0259</v>
      </c>
      <c r="J36" s="179" t="n">
        <v>0.019</v>
      </c>
      <c r="K36" s="179" t="n">
        <v>0.0152</v>
      </c>
      <c r="L36" s="179" t="n">
        <v>0.0047</v>
      </c>
      <c r="M36" s="179" t="n">
        <v>0.0119</v>
      </c>
      <c r="N36" s="179" t="n">
        <v>0.0018</v>
      </c>
      <c r="O36" s="179" t="n">
        <v>0.0169</v>
      </c>
      <c r="P36" s="179" t="n">
        <v>0.0021</v>
      </c>
      <c r="Q36" s="179" t="n">
        <v>0.0095</v>
      </c>
      <c r="R36" s="179" t="n">
        <v>0.0025</v>
      </c>
      <c r="S36" s="179" t="n">
        <v>0.0057</v>
      </c>
      <c r="T36" s="179" t="n">
        <v>0.0048</v>
      </c>
      <c r="U36" s="179" t="n">
        <v>0.0069</v>
      </c>
      <c r="V36" s="179" t="n">
        <v>0.0037</v>
      </c>
      <c r="W36" s="179" t="n">
        <v>0.0028</v>
      </c>
      <c r="X36" s="179" t="n">
        <v>0.0061</v>
      </c>
      <c r="Y36" s="179" t="n">
        <v>0.0104</v>
      </c>
      <c r="Z36" s="179" t="n">
        <v>0.0082</v>
      </c>
      <c r="AA36" s="179" t="n">
        <v>0.0042</v>
      </c>
      <c r="AB36" s="179" t="n">
        <v>0.0101</v>
      </c>
      <c r="AC36" s="179" t="n">
        <v>0.0157</v>
      </c>
      <c r="AD36" s="179" t="n">
        <v>0.0155</v>
      </c>
    </row>
    <row r="37" s="170" customFormat="true" ht="24" hidden="false" customHeight="true" outlineLevel="0" collapsed="false">
      <c r="B37" s="171"/>
      <c r="C37" s="161" t="s">
        <v>501</v>
      </c>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row>
    <row r="38" s="153" customFormat="true" ht="31.5" hidden="false" customHeight="true" outlineLevel="0" collapsed="false">
      <c r="A38" s="153" t="s">
        <v>680</v>
      </c>
      <c r="B38" s="173" t="s">
        <v>730</v>
      </c>
      <c r="C38" s="174" t="s">
        <v>731</v>
      </c>
      <c r="D38" s="175" t="n">
        <v>0.6205</v>
      </c>
      <c r="E38" s="175" t="n">
        <v>0.4033</v>
      </c>
      <c r="F38" s="175" t="n">
        <v>0.3258</v>
      </c>
      <c r="G38" s="175" t="n">
        <v>0.1792</v>
      </c>
      <c r="H38" s="175" t="n">
        <v>0.4798</v>
      </c>
      <c r="I38" s="175" t="n">
        <v>0.2708</v>
      </c>
      <c r="J38" s="175" t="n">
        <v>0.2016</v>
      </c>
      <c r="K38" s="175" t="n">
        <v>0.336</v>
      </c>
      <c r="L38" s="175" t="n">
        <v>0.5043</v>
      </c>
      <c r="M38" s="175" t="n">
        <v>0.1254</v>
      </c>
      <c r="N38" s="175" t="n">
        <v>0.217</v>
      </c>
      <c r="O38" s="175" t="n">
        <v>0.2</v>
      </c>
      <c r="P38" s="175" t="n">
        <v>0.5473</v>
      </c>
      <c r="Q38" s="175" t="n">
        <v>0.431</v>
      </c>
      <c r="R38" s="175" t="n">
        <v>0.3045</v>
      </c>
      <c r="S38" s="175" t="n">
        <v>0.2198</v>
      </c>
      <c r="T38" s="175" t="n">
        <v>0.2412</v>
      </c>
      <c r="U38" s="175" t="n">
        <v>0.1854</v>
      </c>
      <c r="V38" s="175" t="n">
        <v>0.0988</v>
      </c>
      <c r="W38" s="175" t="n">
        <v>0.1403</v>
      </c>
      <c r="X38" s="175" t="n">
        <v>0.1499</v>
      </c>
      <c r="Y38" s="175" t="n">
        <v>0.1543</v>
      </c>
      <c r="Z38" s="175" t="n">
        <v>0.1157</v>
      </c>
      <c r="AA38" s="175" t="n">
        <v>0.1698</v>
      </c>
      <c r="AB38" s="175" t="n">
        <v>0.3478</v>
      </c>
      <c r="AC38" s="175" t="n">
        <v>0.233</v>
      </c>
      <c r="AD38" s="175" t="n">
        <v>0.3357</v>
      </c>
    </row>
    <row r="39" s="176" customFormat="true" ht="22.5" hidden="false" customHeight="true" outlineLevel="0" collapsed="false">
      <c r="A39" s="176" t="s">
        <v>680</v>
      </c>
      <c r="B39" s="177" t="s">
        <v>732</v>
      </c>
      <c r="C39" s="178" t="s">
        <v>733</v>
      </c>
      <c r="D39" s="179" t="n">
        <v>0.9415</v>
      </c>
      <c r="E39" s="179" t="n">
        <v>0.9924</v>
      </c>
      <c r="F39" s="179" t="n">
        <v>0.967</v>
      </c>
      <c r="G39" s="179" t="n">
        <v>0.4171</v>
      </c>
      <c r="H39" s="179" t="n">
        <v>0.8657</v>
      </c>
      <c r="I39" s="179" t="n">
        <v>0.7333</v>
      </c>
      <c r="J39" s="179" t="n">
        <v>0.5302</v>
      </c>
      <c r="K39" s="179" t="n">
        <v>0.6666</v>
      </c>
      <c r="L39" s="179" t="n">
        <v>0.877</v>
      </c>
      <c r="M39" s="179" t="n">
        <v>0.6296</v>
      </c>
      <c r="N39" s="179" t="n">
        <v>0.6351</v>
      </c>
      <c r="O39" s="179" t="n">
        <v>0.4013</v>
      </c>
      <c r="P39" s="179" t="n">
        <v>0.806</v>
      </c>
      <c r="Q39" s="179" t="n">
        <v>1.2725</v>
      </c>
      <c r="R39" s="179" t="n">
        <v>0.5431</v>
      </c>
      <c r="S39" s="179" t="n">
        <v>0.412</v>
      </c>
      <c r="T39" s="179" t="n">
        <v>0.6566</v>
      </c>
      <c r="U39" s="179" t="n">
        <v>0.4713</v>
      </c>
      <c r="V39" s="179" t="n">
        <v>0.393</v>
      </c>
      <c r="W39" s="179" t="n">
        <v>0.3601</v>
      </c>
      <c r="X39" s="179" t="n">
        <v>0.5532</v>
      </c>
      <c r="Y39" s="179" t="n">
        <v>0.3316</v>
      </c>
      <c r="Z39" s="179" t="n">
        <v>0.5863</v>
      </c>
      <c r="AA39" s="179" t="n">
        <v>0.6373</v>
      </c>
      <c r="AB39" s="179" t="n">
        <v>0.7083</v>
      </c>
      <c r="AC39" s="179" t="n">
        <v>0.7072</v>
      </c>
      <c r="AD39" s="179" t="n">
        <v>0.715</v>
      </c>
    </row>
    <row r="40" s="176" customFormat="true" ht="22.5" hidden="false" customHeight="true" outlineLevel="0" collapsed="false">
      <c r="A40" s="176" t="s">
        <v>680</v>
      </c>
      <c r="B40" s="177" t="s">
        <v>734</v>
      </c>
      <c r="C40" s="178" t="s">
        <v>735</v>
      </c>
      <c r="D40" s="179" t="n">
        <v>0.2784</v>
      </c>
      <c r="E40" s="179" t="n">
        <v>0.2254</v>
      </c>
      <c r="F40" s="179" t="n">
        <v>0.316</v>
      </c>
      <c r="G40" s="179" t="n">
        <v>0.2922</v>
      </c>
      <c r="H40" s="179" t="n">
        <v>0.3767</v>
      </c>
      <c r="I40" s="179" t="n">
        <v>0.3829</v>
      </c>
      <c r="J40" s="179" t="n">
        <v>0.3048</v>
      </c>
      <c r="K40" s="179" t="n">
        <v>0.2097</v>
      </c>
      <c r="L40" s="179" t="n">
        <v>0.3094</v>
      </c>
      <c r="M40" s="179" t="n">
        <v>0.2427</v>
      </c>
      <c r="N40" s="179" t="n">
        <v>0.2512</v>
      </c>
      <c r="O40" s="179" t="n">
        <v>0.1674</v>
      </c>
      <c r="P40" s="179" t="n">
        <v>0.321</v>
      </c>
      <c r="Q40" s="179" t="n">
        <v>0.3136</v>
      </c>
      <c r="R40" s="179" t="n">
        <v>0.2836</v>
      </c>
      <c r="S40" s="179" t="n">
        <v>0.1955</v>
      </c>
      <c r="T40" s="179" t="n">
        <v>0.2782</v>
      </c>
      <c r="U40" s="179" t="n">
        <v>0.2185</v>
      </c>
      <c r="V40" s="179" t="n">
        <v>0.294</v>
      </c>
      <c r="W40" s="179" t="n">
        <v>0.2627</v>
      </c>
      <c r="X40" s="179" t="n">
        <v>0.3028</v>
      </c>
      <c r="Y40" s="179" t="n">
        <v>0.1726</v>
      </c>
      <c r="Z40" s="179" t="n">
        <v>0.2507</v>
      </c>
      <c r="AA40" s="179" t="n">
        <v>0.3095</v>
      </c>
      <c r="AB40" s="179" t="n">
        <v>0.2056</v>
      </c>
      <c r="AC40" s="179" t="n">
        <v>0.2733</v>
      </c>
      <c r="AD40" s="179" t="n">
        <v>0.2699</v>
      </c>
    </row>
    <row r="41" s="176" customFormat="true" ht="40.5" hidden="false" customHeight="true" outlineLevel="0" collapsed="false">
      <c r="A41" s="176" t="s">
        <v>680</v>
      </c>
      <c r="B41" s="177" t="s">
        <v>736</v>
      </c>
      <c r="C41" s="178" t="s">
        <v>737</v>
      </c>
      <c r="D41" s="179" t="n">
        <v>0.2454</v>
      </c>
      <c r="E41" s="179" t="n">
        <v>0.2061</v>
      </c>
      <c r="F41" s="179" t="n">
        <v>0.2787</v>
      </c>
      <c r="G41" s="179" t="n">
        <v>0.2327</v>
      </c>
      <c r="H41" s="179" t="n">
        <v>0.2806</v>
      </c>
      <c r="I41" s="179" t="n">
        <v>0.3234</v>
      </c>
      <c r="J41" s="179" t="n">
        <v>0.2334</v>
      </c>
      <c r="K41" s="179" t="n">
        <v>0.1696</v>
      </c>
      <c r="L41" s="179" t="n">
        <v>0.2427</v>
      </c>
      <c r="M41" s="179" t="n">
        <v>0.2019</v>
      </c>
      <c r="N41" s="179" t="n">
        <v>0.1914</v>
      </c>
      <c r="O41" s="179" t="n">
        <v>0.1389</v>
      </c>
      <c r="P41" s="179" t="n">
        <v>0.2813</v>
      </c>
      <c r="Q41" s="179" t="n">
        <v>0.2712</v>
      </c>
      <c r="R41" s="179" t="n">
        <v>0.2442</v>
      </c>
      <c r="S41" s="179" t="n">
        <v>0.1631</v>
      </c>
      <c r="T41" s="179" t="n">
        <v>0.1937</v>
      </c>
      <c r="U41" s="179" t="n">
        <v>0.1782</v>
      </c>
      <c r="V41" s="179" t="n">
        <v>0.2583</v>
      </c>
      <c r="W41" s="179" t="n">
        <v>0.2357</v>
      </c>
      <c r="X41" s="179" t="n">
        <v>0.24</v>
      </c>
      <c r="Y41" s="179" t="n">
        <v>0.1478</v>
      </c>
      <c r="Z41" s="179" t="n">
        <v>0.2161</v>
      </c>
      <c r="AA41" s="179" t="n">
        <v>0.2697</v>
      </c>
      <c r="AB41" s="179" t="n">
        <v>0.1878</v>
      </c>
      <c r="AC41" s="179" t="n">
        <v>0.2435</v>
      </c>
      <c r="AD41" s="179" t="n">
        <v>0.2323</v>
      </c>
    </row>
    <row r="42" s="170" customFormat="true" ht="24" hidden="false" customHeight="true" outlineLevel="0" collapsed="false">
      <c r="B42" s="171"/>
      <c r="C42" s="161" t="s">
        <v>506</v>
      </c>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row>
    <row r="43" s="153" customFormat="true" ht="31.5" hidden="false" customHeight="true" outlineLevel="0" collapsed="false">
      <c r="A43" s="153" t="s">
        <v>680</v>
      </c>
      <c r="B43" s="173" t="s">
        <v>738</v>
      </c>
      <c r="C43" s="174" t="s">
        <v>739</v>
      </c>
      <c r="D43" s="175" t="n">
        <v>0.1183</v>
      </c>
      <c r="E43" s="175" t="n">
        <v>0.0857</v>
      </c>
      <c r="F43" s="175" t="n">
        <v>0.118</v>
      </c>
      <c r="G43" s="175" t="n">
        <v>0.2036</v>
      </c>
      <c r="H43" s="175" t="n">
        <v>0.2551</v>
      </c>
      <c r="I43" s="175" t="n">
        <v>0.1552</v>
      </c>
      <c r="J43" s="175" t="n">
        <v>0.2343</v>
      </c>
      <c r="K43" s="175" t="n">
        <v>0.191</v>
      </c>
      <c r="L43" s="175" t="n">
        <v>0.2155</v>
      </c>
      <c r="M43" s="175" t="n">
        <v>0.1683</v>
      </c>
      <c r="N43" s="175" t="n">
        <v>0.2381</v>
      </c>
      <c r="O43" s="175" t="n">
        <v>0.1701</v>
      </c>
      <c r="P43" s="175" t="n">
        <v>0.1238</v>
      </c>
      <c r="Q43" s="175" t="n">
        <v>0.1351</v>
      </c>
      <c r="R43" s="175" t="n">
        <v>0.1389</v>
      </c>
      <c r="S43" s="175" t="n">
        <v>0.1657</v>
      </c>
      <c r="T43" s="175" t="n">
        <v>0.3037</v>
      </c>
      <c r="U43" s="175" t="n">
        <v>0.1845</v>
      </c>
      <c r="V43" s="175" t="n">
        <v>0.1215</v>
      </c>
      <c r="W43" s="175" t="n">
        <v>0.1027</v>
      </c>
      <c r="X43" s="175" t="n">
        <v>0.2075</v>
      </c>
      <c r="Y43" s="175" t="n">
        <v>0.1435</v>
      </c>
      <c r="Z43" s="175" t="n">
        <v>0.138</v>
      </c>
      <c r="AA43" s="175" t="n">
        <v>0.1287</v>
      </c>
      <c r="AB43" s="175" t="n">
        <v>0.0862</v>
      </c>
      <c r="AC43" s="175" t="n">
        <v>0.1092</v>
      </c>
      <c r="AD43" s="175" t="n">
        <v>0.1392</v>
      </c>
    </row>
    <row r="44" s="176" customFormat="true" ht="22.5" hidden="false" customHeight="true" outlineLevel="0" collapsed="false">
      <c r="A44" s="176" t="s">
        <v>680</v>
      </c>
      <c r="B44" s="177" t="s">
        <v>740</v>
      </c>
      <c r="C44" s="178" t="s">
        <v>741</v>
      </c>
      <c r="D44" s="179" t="n">
        <v>0.1183</v>
      </c>
      <c r="E44" s="179" t="n">
        <v>0.0857</v>
      </c>
      <c r="F44" s="179" t="n">
        <v>0.118</v>
      </c>
      <c r="G44" s="179" t="n">
        <v>0.2036</v>
      </c>
      <c r="H44" s="179" t="n">
        <v>0.2551</v>
      </c>
      <c r="I44" s="179" t="n">
        <v>0.1552</v>
      </c>
      <c r="J44" s="179" t="n">
        <v>0.2343</v>
      </c>
      <c r="K44" s="179" t="n">
        <v>0.191</v>
      </c>
      <c r="L44" s="179" t="n">
        <v>0.2155</v>
      </c>
      <c r="M44" s="179" t="n">
        <v>0.1683</v>
      </c>
      <c r="N44" s="179" t="n">
        <v>0.2381</v>
      </c>
      <c r="O44" s="179" t="n">
        <v>0.1701</v>
      </c>
      <c r="P44" s="179" t="n">
        <v>0.1238</v>
      </c>
      <c r="Q44" s="179" t="n">
        <v>0.1351</v>
      </c>
      <c r="R44" s="179" t="n">
        <v>0.1389</v>
      </c>
      <c r="S44" s="179" t="n">
        <v>0.1657</v>
      </c>
      <c r="T44" s="179" t="n">
        <v>0.3037</v>
      </c>
      <c r="U44" s="179" t="n">
        <v>0.1845</v>
      </c>
      <c r="V44" s="179" t="n">
        <v>0.1215</v>
      </c>
      <c r="W44" s="179" t="n">
        <v>0.1027</v>
      </c>
      <c r="X44" s="179" t="n">
        <v>0.2075</v>
      </c>
      <c r="Y44" s="179" t="n">
        <v>0.1435</v>
      </c>
      <c r="Z44" s="179" t="n">
        <v>0.138</v>
      </c>
      <c r="AA44" s="179" t="n">
        <v>0.1287</v>
      </c>
      <c r="AB44" s="179" t="n">
        <v>0.0862</v>
      </c>
      <c r="AC44" s="179" t="n">
        <v>0.1092</v>
      </c>
      <c r="AD44" s="179" t="n">
        <v>0.1392</v>
      </c>
    </row>
    <row r="45" s="176" customFormat="true" ht="22.5" hidden="false" customHeight="true" outlineLevel="0" collapsed="false">
      <c r="A45" s="176" t="s">
        <v>680</v>
      </c>
      <c r="B45" s="177" t="s">
        <v>742</v>
      </c>
      <c r="C45" s="178" t="s">
        <v>743</v>
      </c>
      <c r="D45" s="179" t="n">
        <v>0.2604</v>
      </c>
      <c r="E45" s="179" t="n">
        <v>0.1922</v>
      </c>
      <c r="F45" s="179" t="n">
        <v>0.2313</v>
      </c>
      <c r="G45" s="179" t="n">
        <v>0.1412</v>
      </c>
      <c r="H45" s="179" t="n">
        <v>0.072</v>
      </c>
      <c r="I45" s="179" t="n">
        <v>0.2058</v>
      </c>
      <c r="J45" s="179" t="n">
        <v>0.1022</v>
      </c>
      <c r="K45" s="179" t="n">
        <v>0.1055</v>
      </c>
      <c r="L45" s="179" t="n">
        <v>0.0417</v>
      </c>
      <c r="M45" s="179" t="n">
        <v>0.0625</v>
      </c>
      <c r="N45" s="179" t="n">
        <v>0.0154</v>
      </c>
      <c r="O45" s="179" t="n">
        <v>0.1427</v>
      </c>
      <c r="P45" s="179" t="n">
        <v>0.0549</v>
      </c>
      <c r="Q45" s="179" t="n">
        <v>0.0806</v>
      </c>
      <c r="R45" s="179" t="n">
        <v>0.0662</v>
      </c>
      <c r="S45" s="179" t="n">
        <v>0.0678</v>
      </c>
      <c r="T45" s="179" t="n">
        <v>0.0119</v>
      </c>
      <c r="U45" s="179" t="n">
        <v>0.0372</v>
      </c>
      <c r="V45" s="179" t="n">
        <v>0.0293</v>
      </c>
      <c r="W45" s="179" t="n">
        <v>0.0813</v>
      </c>
      <c r="X45" s="179" t="n">
        <v>0.0508</v>
      </c>
      <c r="Y45" s="179" t="n">
        <v>0.0954</v>
      </c>
      <c r="Z45" s="179" t="n">
        <v>0.0727</v>
      </c>
      <c r="AA45" s="179" t="n">
        <v>0.0277</v>
      </c>
      <c r="AB45" s="179" t="n">
        <v>0.2514</v>
      </c>
      <c r="AC45" s="179" t="n">
        <v>0.1988</v>
      </c>
      <c r="AD45" s="179" t="n">
        <v>0.1437</v>
      </c>
    </row>
    <row r="46" s="176" customFormat="true" ht="22.5" hidden="false" customHeight="true" outlineLevel="0" collapsed="false">
      <c r="A46" s="176" t="s">
        <v>680</v>
      </c>
      <c r="B46" s="177" t="s">
        <v>744</v>
      </c>
      <c r="C46" s="178" t="s">
        <v>745</v>
      </c>
      <c r="D46" s="179" t="n">
        <v>0.039</v>
      </c>
      <c r="E46" s="179" t="n">
        <v>0.0699</v>
      </c>
      <c r="F46" s="179" t="n">
        <v>0.0339</v>
      </c>
      <c r="G46" s="179" t="n">
        <v>0.0002</v>
      </c>
      <c r="H46" s="179" t="n">
        <v>0.0036</v>
      </c>
      <c r="I46" s="179" t="n">
        <v>0.0034</v>
      </c>
      <c r="J46" s="179" t="n">
        <v>0.0003</v>
      </c>
      <c r="K46" s="179" t="n">
        <v>0</v>
      </c>
      <c r="L46" s="179" t="n">
        <v>0</v>
      </c>
      <c r="M46" s="179" t="n">
        <v>0.0002</v>
      </c>
      <c r="N46" s="179" t="n">
        <v>0</v>
      </c>
      <c r="O46" s="179" t="n">
        <v>0.0037</v>
      </c>
      <c r="P46" s="179" t="n">
        <v>0.0127</v>
      </c>
      <c r="Q46" s="179" t="n">
        <v>0.0011</v>
      </c>
      <c r="R46" s="179" t="n">
        <v>0.0046</v>
      </c>
      <c r="S46" s="179" t="n">
        <v>0.0002</v>
      </c>
      <c r="T46" s="179" t="n">
        <v>0</v>
      </c>
      <c r="U46" s="179" t="n">
        <v>0.0008</v>
      </c>
      <c r="V46" s="179" t="n">
        <v>0.0094</v>
      </c>
      <c r="W46" s="179" t="n">
        <v>0.0061</v>
      </c>
      <c r="X46" s="179" t="n">
        <v>0</v>
      </c>
      <c r="Y46" s="179" t="n">
        <v>0.0069</v>
      </c>
      <c r="Z46" s="179" t="n">
        <v>0</v>
      </c>
      <c r="AA46" s="179" t="n">
        <v>0</v>
      </c>
      <c r="AB46" s="179" t="n">
        <v>0.0096</v>
      </c>
      <c r="AC46" s="179" t="n">
        <v>0.0062</v>
      </c>
      <c r="AD46" s="179" t="n">
        <v>0.0184</v>
      </c>
    </row>
    <row r="47" s="176" customFormat="true" ht="22.5" hidden="false" customHeight="true" outlineLevel="0" collapsed="false">
      <c r="A47" s="176" t="s">
        <v>680</v>
      </c>
      <c r="B47" s="177" t="s">
        <v>746</v>
      </c>
      <c r="C47" s="178" t="s">
        <v>747</v>
      </c>
      <c r="D47" s="179" t="n">
        <v>0.0392</v>
      </c>
      <c r="E47" s="179" t="n">
        <v>0.0521</v>
      </c>
      <c r="F47" s="179" t="n">
        <v>0.1085</v>
      </c>
      <c r="G47" s="179" t="n">
        <v>0.0718</v>
      </c>
      <c r="H47" s="179" t="n">
        <v>0.0398</v>
      </c>
      <c r="I47" s="179" t="n">
        <v>0.0774</v>
      </c>
      <c r="J47" s="179" t="n">
        <v>0.0428</v>
      </c>
      <c r="K47" s="179" t="n">
        <v>0.0429</v>
      </c>
      <c r="L47" s="179" t="n">
        <v>0.0225</v>
      </c>
      <c r="M47" s="179" t="n">
        <v>0.0139</v>
      </c>
      <c r="N47" s="179" t="n">
        <v>0.0057</v>
      </c>
      <c r="O47" s="179" t="n">
        <v>0.047</v>
      </c>
      <c r="P47" s="179" t="n">
        <v>0.0299</v>
      </c>
      <c r="Q47" s="179" t="n">
        <v>0.0267</v>
      </c>
      <c r="R47" s="179" t="n">
        <v>0.0402</v>
      </c>
      <c r="S47" s="179" t="n">
        <v>0.0362</v>
      </c>
      <c r="T47" s="179" t="n">
        <v>0.003</v>
      </c>
      <c r="U47" s="179" t="n">
        <v>0.0059</v>
      </c>
      <c r="V47" s="179" t="n">
        <v>0.005</v>
      </c>
      <c r="W47" s="179" t="n">
        <v>0.0515</v>
      </c>
      <c r="X47" s="179" t="n">
        <v>0.0201</v>
      </c>
      <c r="Y47" s="179" t="n">
        <v>0.0272</v>
      </c>
      <c r="Z47" s="179" t="n">
        <v>0.0379</v>
      </c>
      <c r="AA47" s="179" t="n">
        <v>0.0113</v>
      </c>
      <c r="AB47" s="179" t="n">
        <v>0.1673</v>
      </c>
      <c r="AC47" s="179" t="n">
        <v>0.086</v>
      </c>
      <c r="AD47" s="179" t="n">
        <v>0.046</v>
      </c>
    </row>
    <row r="48" s="176" customFormat="true" ht="40.5" hidden="false" customHeight="true" outlineLevel="0" collapsed="false">
      <c r="A48" s="176" t="s">
        <v>680</v>
      </c>
      <c r="B48" s="177" t="s">
        <v>748</v>
      </c>
      <c r="C48" s="178" t="s">
        <v>749</v>
      </c>
      <c r="D48" s="179" t="n">
        <v>0.1919</v>
      </c>
      <c r="E48" s="179" t="n">
        <v>0.1169</v>
      </c>
      <c r="F48" s="179" t="n">
        <v>0.1903</v>
      </c>
      <c r="G48" s="179" t="n">
        <v>0.3083</v>
      </c>
      <c r="H48" s="179" t="n">
        <v>0.4069</v>
      </c>
      <c r="I48" s="179" t="n">
        <v>0.2104</v>
      </c>
      <c r="J48" s="179" t="n">
        <v>0.3014</v>
      </c>
      <c r="K48" s="179" t="n">
        <v>0.2428</v>
      </c>
      <c r="L48" s="179" t="n">
        <v>0.2921</v>
      </c>
      <c r="M48" s="179" t="n">
        <v>0.1894</v>
      </c>
      <c r="N48" s="179" t="n">
        <v>0.2388</v>
      </c>
      <c r="O48" s="179" t="n">
        <v>0.1942</v>
      </c>
      <c r="P48" s="179" t="n">
        <v>0.1438</v>
      </c>
      <c r="Q48" s="179" t="n">
        <v>0.1738</v>
      </c>
      <c r="R48" s="179" t="n">
        <v>0.1905</v>
      </c>
      <c r="S48" s="179" t="n">
        <v>0.2025</v>
      </c>
      <c r="T48" s="179" t="n">
        <v>0.3702</v>
      </c>
      <c r="U48" s="179" t="n">
        <v>0.2705</v>
      </c>
      <c r="V48" s="179" t="n">
        <v>0.1661</v>
      </c>
      <c r="W48" s="179" t="n">
        <v>0.1518</v>
      </c>
      <c r="X48" s="179" t="n">
        <v>0.2561</v>
      </c>
      <c r="Y48" s="179" t="n">
        <v>0.1496</v>
      </c>
      <c r="Z48" s="179" t="n">
        <v>0.1805</v>
      </c>
      <c r="AA48" s="179" t="n">
        <v>0.1669</v>
      </c>
      <c r="AB48" s="179" t="n">
        <v>0.1189</v>
      </c>
      <c r="AC48" s="179" t="n">
        <v>0.1694</v>
      </c>
      <c r="AD48" s="179" t="n">
        <v>0.1948</v>
      </c>
    </row>
    <row r="49" s="159" customFormat="true" ht="24" hidden="false" customHeight="true" outlineLevel="0" collapsed="false">
      <c r="B49" s="160"/>
      <c r="C49" s="161" t="s">
        <v>750</v>
      </c>
      <c r="D49" s="163"/>
      <c r="E49" s="163"/>
      <c r="F49" s="163"/>
      <c r="G49" s="163"/>
      <c r="H49" s="163"/>
      <c r="I49" s="163"/>
      <c r="J49" s="163"/>
      <c r="K49" s="163"/>
      <c r="L49" s="163"/>
      <c r="M49" s="163"/>
      <c r="N49" s="163"/>
      <c r="O49" s="163"/>
      <c r="P49" s="163"/>
      <c r="Q49" s="163"/>
      <c r="R49" s="163"/>
      <c r="S49" s="163"/>
      <c r="T49" s="163"/>
      <c r="U49" s="163"/>
      <c r="V49" s="163"/>
      <c r="W49" s="163"/>
      <c r="X49" s="163"/>
      <c r="Y49" s="163"/>
      <c r="Z49" s="163"/>
      <c r="AA49" s="163"/>
      <c r="AB49" s="163"/>
      <c r="AC49" s="163"/>
      <c r="AD49" s="163"/>
    </row>
    <row r="50" s="153" customFormat="true" ht="31.5" hidden="false" customHeight="true" outlineLevel="0" collapsed="false">
      <c r="A50" s="153" t="s">
        <v>680</v>
      </c>
      <c r="B50" s="173" t="s">
        <v>751</v>
      </c>
      <c r="C50" s="174" t="s">
        <v>752</v>
      </c>
      <c r="D50" s="175" t="n">
        <v>0.7754</v>
      </c>
      <c r="E50" s="175" t="n">
        <v>0.8721</v>
      </c>
      <c r="F50" s="175" t="n">
        <v>0.8632</v>
      </c>
      <c r="G50" s="175" t="n">
        <v>0.8379</v>
      </c>
      <c r="H50" s="175" t="n">
        <v>0.8636</v>
      </c>
      <c r="I50" s="175" t="n">
        <v>0.8711</v>
      </c>
      <c r="J50" s="175" t="n">
        <v>0.9239</v>
      </c>
      <c r="K50" s="175" t="n">
        <v>0.9044</v>
      </c>
      <c r="L50" s="175" t="n">
        <v>0.8488</v>
      </c>
      <c r="M50" s="175" t="n">
        <v>0.9438</v>
      </c>
      <c r="N50" s="175" t="n">
        <v>0.95</v>
      </c>
      <c r="O50" s="175" t="n">
        <v>0.8959</v>
      </c>
      <c r="P50" s="175" t="n">
        <v>0.7805</v>
      </c>
      <c r="Q50" s="175" t="n">
        <v>0.8742</v>
      </c>
      <c r="R50" s="175" t="n">
        <v>0.8363</v>
      </c>
      <c r="S50" s="175" t="n">
        <v>0.9269</v>
      </c>
      <c r="T50" s="175" t="n">
        <v>0.9032</v>
      </c>
      <c r="U50" s="175" t="n">
        <v>0.8823</v>
      </c>
      <c r="V50" s="175" t="n">
        <v>0.9276</v>
      </c>
      <c r="W50" s="175" t="n">
        <v>0.8748</v>
      </c>
      <c r="X50" s="175" t="n">
        <v>0.8843</v>
      </c>
      <c r="Y50" s="175" t="n">
        <v>0.9227</v>
      </c>
      <c r="Z50" s="175" t="n">
        <v>0.9207</v>
      </c>
      <c r="AA50" s="175" t="n">
        <v>0.911</v>
      </c>
      <c r="AB50" s="175" t="n">
        <v>0.8325</v>
      </c>
      <c r="AC50" s="175" t="n">
        <v>0.9055</v>
      </c>
      <c r="AD50" s="175" t="n">
        <v>0.8543</v>
      </c>
    </row>
    <row r="51" s="176" customFormat="true" ht="22.5" hidden="false" customHeight="true" outlineLevel="0" collapsed="false">
      <c r="A51" s="176" t="s">
        <v>680</v>
      </c>
      <c r="B51" s="177" t="s">
        <v>753</v>
      </c>
      <c r="C51" s="178" t="s">
        <v>754</v>
      </c>
      <c r="D51" s="179" t="n">
        <v>0.9096</v>
      </c>
      <c r="E51" s="179" t="n">
        <v>0.959</v>
      </c>
      <c r="F51" s="179" t="n">
        <v>0.9525</v>
      </c>
      <c r="G51" s="179" t="n">
        <v>0.9682</v>
      </c>
      <c r="H51" s="179" t="n">
        <v>0.9053</v>
      </c>
      <c r="I51" s="179" t="n">
        <v>0.9381</v>
      </c>
      <c r="J51" s="179" t="n">
        <v>0.9422</v>
      </c>
      <c r="K51" s="179" t="n">
        <v>0.9258</v>
      </c>
      <c r="L51" s="179" t="n">
        <v>0.9299</v>
      </c>
      <c r="M51" s="179" t="n">
        <v>0.9257</v>
      </c>
      <c r="N51" s="179" t="n">
        <v>0.9202</v>
      </c>
      <c r="O51" s="179" t="n">
        <v>0.9463</v>
      </c>
      <c r="P51" s="179" t="n">
        <v>0.9545</v>
      </c>
      <c r="Q51" s="179" t="n">
        <v>0.9534</v>
      </c>
      <c r="R51" s="179" t="n">
        <v>0.9333</v>
      </c>
      <c r="S51" s="179" t="n">
        <v>0.9226</v>
      </c>
      <c r="T51" s="179" t="n">
        <v>0.8933</v>
      </c>
      <c r="U51" s="179" t="n">
        <v>0.9432</v>
      </c>
      <c r="V51" s="179" t="n">
        <v>0.9623</v>
      </c>
      <c r="W51" s="179" t="n">
        <v>0.922</v>
      </c>
      <c r="X51" s="179" t="n">
        <v>0.9399</v>
      </c>
      <c r="Y51" s="179" t="n">
        <v>0.9413</v>
      </c>
      <c r="Z51" s="179" t="n">
        <v>0.9472</v>
      </c>
      <c r="AA51" s="179" t="n">
        <v>0.9028</v>
      </c>
      <c r="AB51" s="179" t="n">
        <v>0.9524</v>
      </c>
      <c r="AC51" s="179" t="n">
        <v>0.9593</v>
      </c>
      <c r="AD51" s="179" t="n">
        <v>0.935</v>
      </c>
    </row>
    <row r="52" s="176" customFormat="true" ht="22.5" hidden="false" customHeight="true" outlineLevel="0" collapsed="false">
      <c r="A52" s="176" t="s">
        <v>680</v>
      </c>
      <c r="B52" s="177" t="s">
        <v>755</v>
      </c>
      <c r="C52" s="178" t="s">
        <v>756</v>
      </c>
      <c r="D52" s="179" t="n">
        <v>-0.0332</v>
      </c>
      <c r="E52" s="179" t="n">
        <v>-0.0054</v>
      </c>
      <c r="F52" s="179" t="n">
        <v>0.0275</v>
      </c>
      <c r="G52" s="179" t="n">
        <v>0.0867</v>
      </c>
      <c r="H52" s="179" t="n">
        <v>0.2807</v>
      </c>
      <c r="I52" s="179" t="n">
        <v>0.0992</v>
      </c>
      <c r="J52" s="179" t="n">
        <v>0.2807</v>
      </c>
      <c r="K52" s="179" t="n">
        <v>0.2076</v>
      </c>
      <c r="L52" s="179" t="n">
        <v>0.1636</v>
      </c>
      <c r="M52" s="179" t="n">
        <v>0.2259</v>
      </c>
      <c r="N52" s="179" t="n">
        <v>0.355</v>
      </c>
      <c r="O52" s="179" t="n">
        <v>0.1409</v>
      </c>
      <c r="P52" s="179" t="n">
        <v>-0.0668</v>
      </c>
      <c r="Q52" s="179" t="n">
        <v>0.0602</v>
      </c>
      <c r="R52" s="179" t="n">
        <v>0.0406</v>
      </c>
      <c r="S52" s="179" t="n">
        <v>0.2042</v>
      </c>
      <c r="T52" s="179" t="n">
        <v>0.4521</v>
      </c>
      <c r="U52" s="179" t="n">
        <v>0.147</v>
      </c>
      <c r="V52" s="179" t="n">
        <v>0.0973</v>
      </c>
      <c r="W52" s="179" t="n">
        <v>0.0574</v>
      </c>
      <c r="X52" s="179" t="n">
        <v>0.1872</v>
      </c>
      <c r="Y52" s="179" t="n">
        <v>0.1444</v>
      </c>
      <c r="Z52" s="179" t="n">
        <v>0.1276</v>
      </c>
      <c r="AA52" s="179" t="n">
        <v>0.158</v>
      </c>
      <c r="AB52" s="179" t="n">
        <v>-0.0433</v>
      </c>
      <c r="AC52" s="179" t="n">
        <v>0.0596</v>
      </c>
      <c r="AD52" s="179" t="n">
        <v>0.0614</v>
      </c>
    </row>
    <row r="53" s="176" customFormat="true" ht="22.5" hidden="false" customHeight="true" outlineLevel="0" collapsed="false">
      <c r="A53" s="176" t="s">
        <v>680</v>
      </c>
      <c r="B53" s="177" t="s">
        <v>757</v>
      </c>
      <c r="C53" s="178" t="s">
        <v>758</v>
      </c>
      <c r="D53" s="179" t="n">
        <v>1.8992</v>
      </c>
      <c r="E53" s="179" t="n">
        <v>1.4929</v>
      </c>
      <c r="F53" s="179" t="n">
        <v>1.1596</v>
      </c>
      <c r="G53" s="179" t="n">
        <v>0.7961</v>
      </c>
      <c r="H53" s="179" t="n">
        <v>0.5348</v>
      </c>
      <c r="I53" s="179" t="n">
        <v>0.8304</v>
      </c>
      <c r="J53" s="179" t="n">
        <v>0.3246</v>
      </c>
      <c r="K53" s="179" t="n">
        <v>0.5006</v>
      </c>
      <c r="L53" s="179" t="n">
        <v>0.7014</v>
      </c>
      <c r="M53" s="179" t="n">
        <v>0.334</v>
      </c>
      <c r="N53" s="179" t="n">
        <v>0.21</v>
      </c>
      <c r="O53" s="179" t="n">
        <v>0.6117</v>
      </c>
      <c r="P53" s="179" t="n">
        <v>1.7731</v>
      </c>
      <c r="Q53" s="179" t="n">
        <v>0.9308</v>
      </c>
      <c r="R53" s="179" t="n">
        <v>1.1786</v>
      </c>
      <c r="S53" s="179" t="n">
        <v>0.4413</v>
      </c>
      <c r="T53" s="179" t="n">
        <v>0.3187</v>
      </c>
      <c r="U53" s="179" t="n">
        <v>0.638</v>
      </c>
      <c r="V53" s="179" t="n">
        <v>0.5956</v>
      </c>
      <c r="W53" s="179" t="n">
        <v>1.2195</v>
      </c>
      <c r="X53" s="179" t="n">
        <v>0.5574</v>
      </c>
      <c r="Y53" s="179" t="n">
        <v>0.5391</v>
      </c>
      <c r="Z53" s="179" t="n">
        <v>0.5747</v>
      </c>
      <c r="AA53" s="179" t="n">
        <v>0.692</v>
      </c>
      <c r="AB53" s="179" t="n">
        <v>1.9419</v>
      </c>
      <c r="AC53" s="179" t="n">
        <v>0.8653</v>
      </c>
      <c r="AD53" s="179" t="n">
        <v>1.0473</v>
      </c>
    </row>
    <row r="54" customFormat="false" ht="13.5" hidden="false" customHeight="false" outlineLevel="0" collapsed="false">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row>
    <row r="55" customFormat="false" ht="19.5" hidden="false" customHeight="true" outlineLevel="0" collapsed="false">
      <c r="A55" s="185" t="s">
        <v>679</v>
      </c>
      <c r="B55" s="168" t="s">
        <v>679</v>
      </c>
      <c r="C55" s="186" t="s">
        <v>518</v>
      </c>
    </row>
    <row r="56" customFormat="false" ht="33.75" hidden="false" customHeight="true" outlineLevel="0" collapsed="false">
      <c r="C56" s="189" t="s">
        <v>519</v>
      </c>
      <c r="D56" s="189"/>
    </row>
    <row r="57" customFormat="false" ht="33.75" hidden="false" customHeight="true" outlineLevel="0" collapsed="false">
      <c r="C57" s="189" t="s">
        <v>520</v>
      </c>
      <c r="D57" s="189"/>
    </row>
    <row r="58" customFormat="false" ht="12.75" hidden="false" customHeight="false" outlineLevel="0" collapsed="false">
      <c r="C58" s="190" t="s">
        <v>759</v>
      </c>
    </row>
    <row r="59" customFormat="false" ht="13.5" hidden="false" customHeight="false" outlineLevel="0" collapsed="false"/>
    <row r="60" customFormat="false" ht="17.25" hidden="false" customHeight="false" outlineLevel="0" collapsed="false">
      <c r="C60" s="154"/>
      <c r="D60" s="156" t="s">
        <v>1134</v>
      </c>
      <c r="E60" s="156" t="s">
        <v>1135</v>
      </c>
      <c r="F60" s="156" t="s">
        <v>1136</v>
      </c>
      <c r="G60" s="156" t="s">
        <v>1137</v>
      </c>
      <c r="H60" s="156" t="s">
        <v>1138</v>
      </c>
      <c r="I60" s="156" t="s">
        <v>1155</v>
      </c>
      <c r="J60" s="156" t="s">
        <v>1139</v>
      </c>
      <c r="K60" s="156" t="s">
        <v>1140</v>
      </c>
      <c r="L60" s="156" t="s">
        <v>1141</v>
      </c>
      <c r="M60" s="156" t="s">
        <v>1142</v>
      </c>
      <c r="N60" s="156" t="s">
        <v>1143</v>
      </c>
      <c r="O60" s="156" t="s">
        <v>1149</v>
      </c>
      <c r="P60" s="156" t="s">
        <v>1147</v>
      </c>
      <c r="Q60" s="156" t="s">
        <v>1156</v>
      </c>
      <c r="R60" s="156" t="s">
        <v>1148</v>
      </c>
      <c r="S60" s="156" t="s">
        <v>1146</v>
      </c>
      <c r="T60" s="156" t="s">
        <v>1144</v>
      </c>
      <c r="U60" s="156" t="s">
        <v>1145</v>
      </c>
      <c r="V60" s="156" t="s">
        <v>1153</v>
      </c>
      <c r="W60" s="156" t="s">
        <v>1154</v>
      </c>
      <c r="X60" s="156" t="s">
        <v>1152</v>
      </c>
      <c r="Y60" s="156" t="s">
        <v>1151</v>
      </c>
      <c r="Z60" s="156" t="s">
        <v>1150</v>
      </c>
      <c r="AA60" s="156" t="s">
        <v>1157</v>
      </c>
      <c r="AB60" s="156" t="s">
        <v>1158</v>
      </c>
      <c r="AC60" s="156" t="s">
        <v>1159</v>
      </c>
      <c r="AD60" s="156" t="s">
        <v>162</v>
      </c>
    </row>
    <row r="61" customFormat="false" ht="24.75" hidden="false" customHeight="true" outlineLevel="0" collapsed="false">
      <c r="C61" s="483" t="s">
        <v>521</v>
      </c>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row>
    <row r="62" customFormat="false" ht="24.75" hidden="false" customHeight="true" outlineLevel="0" collapsed="false">
      <c r="C62" s="174" t="s">
        <v>761</v>
      </c>
      <c r="D62" s="175" t="n">
        <v>0.0794</v>
      </c>
      <c r="E62" s="175" t="n">
        <v>0.0734</v>
      </c>
      <c r="F62" s="175" t="n">
        <v>0.061</v>
      </c>
      <c r="G62" s="175" t="n">
        <v>0.0769</v>
      </c>
      <c r="H62" s="175" t="n">
        <v>0.0695</v>
      </c>
      <c r="I62" s="175" t="n">
        <v>0.0906</v>
      </c>
      <c r="J62" s="175" t="n">
        <v>0.085</v>
      </c>
      <c r="K62" s="175" t="n">
        <v>0.0874</v>
      </c>
      <c r="L62" s="175" t="n">
        <v>0.0803</v>
      </c>
      <c r="M62" s="175" t="n">
        <v>0.0875</v>
      </c>
      <c r="N62" s="175" t="n">
        <v>0.1002</v>
      </c>
      <c r="O62" s="175" t="n">
        <v>0.16</v>
      </c>
      <c r="P62" s="175" t="n">
        <v>0.0844</v>
      </c>
      <c r="Q62" s="175" t="n">
        <v>0.0762</v>
      </c>
      <c r="R62" s="175" t="n">
        <v>0.0984</v>
      </c>
      <c r="S62" s="175" t="n">
        <v>0.0832</v>
      </c>
      <c r="T62" s="175" t="n">
        <v>0.1165</v>
      </c>
      <c r="U62" s="175" t="n">
        <v>0.0964</v>
      </c>
      <c r="V62" s="175" t="n">
        <v>0.0669</v>
      </c>
      <c r="W62" s="175" t="n">
        <v>0.0801</v>
      </c>
      <c r="X62" s="175" t="n">
        <v>0.082</v>
      </c>
      <c r="Y62" s="175" t="n">
        <v>0.1029</v>
      </c>
      <c r="Z62" s="175" t="n">
        <v>0.0797</v>
      </c>
      <c r="AA62" s="175" t="n">
        <v>0.0913</v>
      </c>
      <c r="AB62" s="175" t="n">
        <v>0.0742</v>
      </c>
      <c r="AC62" s="175" t="n">
        <v>0.0644</v>
      </c>
      <c r="AD62" s="175" t="n">
        <v>0.0797</v>
      </c>
    </row>
    <row r="63" customFormat="false" ht="24.75" hidden="false" customHeight="true" outlineLevel="0" collapsed="false">
      <c r="C63" s="178" t="s">
        <v>763</v>
      </c>
      <c r="D63" s="179" t="n">
        <v>0.0851</v>
      </c>
      <c r="E63" s="179" t="n">
        <v>0.0786</v>
      </c>
      <c r="F63" s="179" t="n">
        <v>0.0652</v>
      </c>
      <c r="G63" s="179" t="n">
        <v>0.0807</v>
      </c>
      <c r="H63" s="179" t="n">
        <v>0.077</v>
      </c>
      <c r="I63" s="179" t="n">
        <v>0.0948</v>
      </c>
      <c r="J63" s="179" t="n">
        <v>0.0894</v>
      </c>
      <c r="K63" s="179" t="n">
        <v>0.0931</v>
      </c>
      <c r="L63" s="179" t="n">
        <v>0.0824</v>
      </c>
      <c r="M63" s="179" t="n">
        <v>0.089</v>
      </c>
      <c r="N63" s="179" t="n">
        <v>0.1019</v>
      </c>
      <c r="O63" s="179" t="n">
        <v>0.164</v>
      </c>
      <c r="P63" s="179" t="n">
        <v>0.0885</v>
      </c>
      <c r="Q63" s="179" t="n">
        <v>0.0773</v>
      </c>
      <c r="R63" s="179" t="n">
        <v>0.0982</v>
      </c>
      <c r="S63" s="179" t="n">
        <v>0.0844</v>
      </c>
      <c r="T63" s="179" t="n">
        <v>0.1173</v>
      </c>
      <c r="U63" s="179" t="n">
        <v>0.0975</v>
      </c>
      <c r="V63" s="179" t="n">
        <v>0.067</v>
      </c>
      <c r="W63" s="179" t="n">
        <v>0.0809</v>
      </c>
      <c r="X63" s="179" t="n">
        <v>0.0822</v>
      </c>
      <c r="Y63" s="179" t="n">
        <v>0.1041</v>
      </c>
      <c r="Z63" s="179" t="n">
        <v>0.0841</v>
      </c>
      <c r="AA63" s="179" t="n">
        <v>0.0952</v>
      </c>
      <c r="AB63" s="179" t="n">
        <v>0.0836</v>
      </c>
      <c r="AC63" s="179" t="n">
        <v>0.0693</v>
      </c>
      <c r="AD63" s="179" t="n">
        <v>0.0839</v>
      </c>
    </row>
    <row r="64" customFormat="false" ht="24.75" hidden="false" customHeight="true" outlineLevel="0" collapsed="false">
      <c r="C64" s="178" t="s">
        <v>765</v>
      </c>
      <c r="D64" s="179" t="n">
        <v>0.0914</v>
      </c>
      <c r="E64" s="179" t="n">
        <v>0.0767</v>
      </c>
      <c r="F64" s="179" t="n">
        <v>0.0719</v>
      </c>
      <c r="G64" s="179" t="n">
        <v>0.065</v>
      </c>
      <c r="H64" s="179" t="n">
        <v>0.07</v>
      </c>
      <c r="I64" s="179" t="n">
        <v>0.0951</v>
      </c>
      <c r="J64" s="179" t="n">
        <v>0.0959</v>
      </c>
      <c r="K64" s="179" t="n">
        <v>0.087</v>
      </c>
      <c r="L64" s="179" t="n">
        <v>0.0725</v>
      </c>
      <c r="M64" s="179" t="n">
        <v>0.0889</v>
      </c>
      <c r="N64" s="179" t="n">
        <v>0.0909</v>
      </c>
      <c r="O64" s="179" t="n">
        <v>0.1708</v>
      </c>
      <c r="P64" s="179" t="n">
        <v>0.079</v>
      </c>
      <c r="Q64" s="179" t="n">
        <v>0.0836</v>
      </c>
      <c r="R64" s="179" t="n">
        <v>0.088</v>
      </c>
      <c r="S64" s="179" t="n">
        <v>0.0855</v>
      </c>
      <c r="T64" s="179" t="n">
        <v>0.1229</v>
      </c>
      <c r="U64" s="179" t="n">
        <v>0.0943</v>
      </c>
      <c r="V64" s="179" t="n">
        <v>0.0685</v>
      </c>
      <c r="W64" s="179" t="n">
        <v>0.0772</v>
      </c>
      <c r="X64" s="179" t="n">
        <v>0.0834</v>
      </c>
      <c r="Y64" s="179" t="n">
        <v>0.0917</v>
      </c>
      <c r="Z64" s="179" t="n">
        <v>0.0887</v>
      </c>
      <c r="AA64" s="179" t="n">
        <v>0.0892</v>
      </c>
      <c r="AB64" s="179" t="n">
        <v>0.0793</v>
      </c>
      <c r="AC64" s="179" t="n">
        <v>0.0679</v>
      </c>
      <c r="AD64" s="179" t="n">
        <v>0.0843</v>
      </c>
    </row>
    <row r="65" customFormat="false" ht="24.75" hidden="false" customHeight="true" outlineLevel="0" collapsed="false">
      <c r="C65" s="178" t="s">
        <v>767</v>
      </c>
      <c r="D65" s="179" t="n">
        <v>0.0233</v>
      </c>
      <c r="E65" s="179" t="n">
        <v>0.003</v>
      </c>
      <c r="F65" s="179" t="n">
        <v>0.0119</v>
      </c>
      <c r="G65" s="179" t="n">
        <v>0.0118</v>
      </c>
      <c r="H65" s="179" t="n">
        <v>0.0247</v>
      </c>
      <c r="I65" s="179" t="n">
        <v>0.0332</v>
      </c>
      <c r="J65" s="179" t="n">
        <v>0.0338</v>
      </c>
      <c r="K65" s="179" t="n">
        <v>0.0202</v>
      </c>
      <c r="L65" s="179" t="n">
        <v>0.0214</v>
      </c>
      <c r="M65" s="179" t="n">
        <v>0.016</v>
      </c>
      <c r="N65" s="179" t="n">
        <v>0.0439</v>
      </c>
      <c r="O65" s="179" t="n">
        <v>0.0059</v>
      </c>
      <c r="P65" s="179" t="n">
        <v>0.0101</v>
      </c>
      <c r="Q65" s="179" t="n">
        <v>0.022</v>
      </c>
      <c r="R65" s="179" t="n">
        <v>0.0016</v>
      </c>
      <c r="S65" s="179" t="n">
        <v>0.0334</v>
      </c>
      <c r="T65" s="179" t="n">
        <v>0.041</v>
      </c>
      <c r="U65" s="179" t="n">
        <v>0.0008</v>
      </c>
      <c r="V65" s="179" t="n">
        <v>0.035</v>
      </c>
      <c r="W65" s="179" t="n">
        <v>0.0427</v>
      </c>
      <c r="X65" s="179" t="n">
        <v>0.018</v>
      </c>
      <c r="Y65" s="179" t="n">
        <v>0.0264</v>
      </c>
      <c r="Z65" s="179" t="n">
        <v>0.0327</v>
      </c>
      <c r="AA65" s="179" t="n">
        <v>0.0181</v>
      </c>
      <c r="AB65" s="179" t="n">
        <v>-0.0022</v>
      </c>
      <c r="AC65" s="179" t="n">
        <v>0.0132</v>
      </c>
      <c r="AD65" s="179" t="n">
        <v>0.019</v>
      </c>
    </row>
    <row r="66" customFormat="false" ht="24.75" hidden="false" customHeight="true" outlineLevel="0" collapsed="false">
      <c r="C66" s="178" t="s">
        <v>769</v>
      </c>
      <c r="D66" s="179" t="n">
        <v>0.0232</v>
      </c>
      <c r="E66" s="179" t="n">
        <v>0.003</v>
      </c>
      <c r="F66" s="179" t="n">
        <v>0.0125</v>
      </c>
      <c r="G66" s="179" t="n">
        <v>0.0064</v>
      </c>
      <c r="H66" s="179" t="n">
        <v>0.0247</v>
      </c>
      <c r="I66" s="179" t="n">
        <v>0.0322</v>
      </c>
      <c r="J66" s="179" t="n">
        <v>0.0324</v>
      </c>
      <c r="K66" s="179" t="n">
        <v>0.0198</v>
      </c>
      <c r="L66" s="179" t="n">
        <v>0.0207</v>
      </c>
      <c r="M66" s="179" t="n">
        <v>0.0161</v>
      </c>
      <c r="N66" s="179" t="n">
        <v>0.0439</v>
      </c>
      <c r="O66" s="179" t="n">
        <v>0.006</v>
      </c>
      <c r="P66" s="179" t="n">
        <v>0.0183</v>
      </c>
      <c r="Q66" s="179" t="n">
        <v>0.0146</v>
      </c>
      <c r="R66" s="179" t="n">
        <v>0.003</v>
      </c>
      <c r="S66" s="179" t="n">
        <v>0.0337</v>
      </c>
      <c r="T66" s="179" t="n">
        <v>0.0409</v>
      </c>
      <c r="U66" s="179" t="n">
        <v>0.0008</v>
      </c>
      <c r="V66" s="179" t="n">
        <v>0.0344</v>
      </c>
      <c r="W66" s="179" t="n">
        <v>0.0405</v>
      </c>
      <c r="X66" s="179" t="n">
        <v>0.0182</v>
      </c>
      <c r="Y66" s="179" t="n">
        <v>0.0251</v>
      </c>
      <c r="Z66" s="179" t="n">
        <v>0.0319</v>
      </c>
      <c r="AA66" s="179" t="n">
        <v>0.0176</v>
      </c>
      <c r="AB66" s="179" t="n">
        <v>-0.0022</v>
      </c>
      <c r="AC66" s="179" t="n">
        <v>0.0117</v>
      </c>
      <c r="AD66" s="179" t="n">
        <v>0.0187</v>
      </c>
    </row>
    <row r="67" customFormat="false" ht="24.75" hidden="false" customHeight="true" outlineLevel="0" collapsed="false">
      <c r="C67" s="178" t="s">
        <v>771</v>
      </c>
      <c r="D67" s="179" t="n">
        <v>0.0218</v>
      </c>
      <c r="E67" s="179" t="n">
        <v>0.003</v>
      </c>
      <c r="F67" s="179" t="n">
        <v>0.0125</v>
      </c>
      <c r="G67" s="179" t="n">
        <v>0.0064</v>
      </c>
      <c r="H67" s="179" t="n">
        <v>0.0185</v>
      </c>
      <c r="I67" s="179" t="n">
        <v>0.0322</v>
      </c>
      <c r="J67" s="179" t="n">
        <v>0.0324</v>
      </c>
      <c r="K67" s="179" t="n">
        <v>0.0198</v>
      </c>
      <c r="L67" s="179" t="n">
        <v>0.0207</v>
      </c>
      <c r="M67" s="179" t="n">
        <v>0.0161</v>
      </c>
      <c r="N67" s="179" t="n">
        <v>0.0439</v>
      </c>
      <c r="O67" s="179" t="n">
        <v>0.006</v>
      </c>
      <c r="P67" s="179" t="n">
        <v>0.0141</v>
      </c>
      <c r="Q67" s="179" t="n">
        <v>0.0146</v>
      </c>
      <c r="R67" s="179" t="n">
        <v>0.003</v>
      </c>
      <c r="S67" s="179" t="n">
        <v>0.0264</v>
      </c>
      <c r="T67" s="179" t="n">
        <v>0.0306</v>
      </c>
      <c r="U67" s="179" t="n">
        <v>0.0008</v>
      </c>
      <c r="V67" s="179" t="n">
        <v>0.0258</v>
      </c>
      <c r="W67" s="179" t="n">
        <v>0.0405</v>
      </c>
      <c r="X67" s="179" t="n">
        <v>0.0182</v>
      </c>
      <c r="Y67" s="179" t="n">
        <v>0.0251</v>
      </c>
      <c r="Z67" s="179" t="n">
        <v>0.0319</v>
      </c>
      <c r="AA67" s="179" t="n">
        <v>0.0176</v>
      </c>
      <c r="AB67" s="179" t="n">
        <v>-0.0022</v>
      </c>
      <c r="AC67" s="179" t="n">
        <v>0.0117</v>
      </c>
      <c r="AD67" s="179" t="n">
        <v>0.0174</v>
      </c>
    </row>
    <row r="68" customFormat="false" ht="24.75" hidden="false" customHeight="true" outlineLevel="0" collapsed="false">
      <c r="C68" s="178" t="s">
        <v>773</v>
      </c>
      <c r="D68" s="179" t="n">
        <v>0.1878</v>
      </c>
      <c r="E68" s="179" t="n">
        <v>0.0346</v>
      </c>
      <c r="F68" s="179" t="n">
        <v>0.1064</v>
      </c>
      <c r="G68" s="179" t="n">
        <v>0.032</v>
      </c>
      <c r="H68" s="179" t="n">
        <v>0.0718</v>
      </c>
      <c r="I68" s="179" t="n">
        <v>0.2091</v>
      </c>
      <c r="J68" s="179" t="n">
        <v>0.1373</v>
      </c>
      <c r="K68" s="179" t="n">
        <v>0.1053</v>
      </c>
      <c r="L68" s="179" t="n">
        <v>0.0965</v>
      </c>
      <c r="M68" s="179" t="n">
        <v>0.0964</v>
      </c>
      <c r="N68" s="179" t="n">
        <v>0.1856</v>
      </c>
      <c r="O68" s="179" t="n">
        <v>0.0351</v>
      </c>
      <c r="P68" s="179" t="n">
        <v>0.1171</v>
      </c>
      <c r="Q68" s="179" t="n">
        <v>0.1082</v>
      </c>
      <c r="R68" s="179" t="n">
        <v>0.0221</v>
      </c>
      <c r="S68" s="179" t="n">
        <v>0.1634</v>
      </c>
      <c r="T68" s="179" t="n">
        <v>0.1013</v>
      </c>
      <c r="U68" s="179" t="n">
        <v>0.0042</v>
      </c>
      <c r="V68" s="179" t="n">
        <v>0.2141</v>
      </c>
      <c r="W68" s="179" t="n">
        <v>0.4065</v>
      </c>
      <c r="X68" s="179" t="n">
        <v>0.0895</v>
      </c>
      <c r="Y68" s="179" t="n">
        <v>0.179</v>
      </c>
      <c r="Z68" s="179" t="n">
        <v>0.2348</v>
      </c>
      <c r="AA68" s="179" t="n">
        <v>0.1365</v>
      </c>
      <c r="AB68" s="179" t="n">
        <v>-0.0259</v>
      </c>
      <c r="AC68" s="179" t="n">
        <v>0.1063</v>
      </c>
      <c r="AD68" s="179" t="n">
        <v>0.1262</v>
      </c>
    </row>
    <row r="69" customFormat="false" ht="24.75" hidden="false" customHeight="true" outlineLevel="0" collapsed="false">
      <c r="C69" s="483" t="s">
        <v>529</v>
      </c>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row>
    <row r="70" customFormat="false" ht="24.75" hidden="false" customHeight="true" outlineLevel="0" collapsed="false">
      <c r="C70" s="174" t="s">
        <v>775</v>
      </c>
      <c r="D70" s="175" t="n">
        <v>0.1036</v>
      </c>
      <c r="E70" s="175" t="n">
        <v>0.1055</v>
      </c>
      <c r="F70" s="175" t="n">
        <v>0.0882</v>
      </c>
      <c r="G70" s="175" t="n">
        <v>0.0859</v>
      </c>
      <c r="H70" s="175" t="n">
        <v>0.086</v>
      </c>
      <c r="I70" s="175" t="n">
        <v>0.1102</v>
      </c>
      <c r="J70" s="175" t="n">
        <v>0.1013</v>
      </c>
      <c r="K70" s="175" t="n">
        <v>0.1118</v>
      </c>
      <c r="L70" s="175" t="n">
        <v>0.1028</v>
      </c>
      <c r="M70" s="175" t="n">
        <v>0.1105</v>
      </c>
      <c r="N70" s="175" t="n">
        <v>0.1127</v>
      </c>
      <c r="O70" s="175" t="n">
        <v>0.194</v>
      </c>
      <c r="P70" s="175" t="n">
        <v>0.1112</v>
      </c>
      <c r="Q70" s="175" t="n">
        <v>0.1059</v>
      </c>
      <c r="R70" s="175" t="n">
        <v>0.1154</v>
      </c>
      <c r="S70" s="175" t="n">
        <v>0.1036</v>
      </c>
      <c r="T70" s="175" t="n">
        <v>0.1321</v>
      </c>
      <c r="U70" s="175" t="n">
        <v>0.1159</v>
      </c>
      <c r="V70" s="175" t="n">
        <v>0.0787</v>
      </c>
      <c r="W70" s="175" t="n">
        <v>0.0907</v>
      </c>
      <c r="X70" s="175" t="n">
        <v>0.096</v>
      </c>
      <c r="Y70" s="175" t="n">
        <v>0.1341</v>
      </c>
      <c r="Z70" s="175" t="n">
        <v>0.1036</v>
      </c>
      <c r="AA70" s="175" t="n">
        <v>0.1182</v>
      </c>
      <c r="AB70" s="175" t="n">
        <v>0.1039</v>
      </c>
      <c r="AC70" s="175" t="n">
        <v>0.0992</v>
      </c>
      <c r="AD70" s="175" t="n">
        <v>0.1035</v>
      </c>
    </row>
    <row r="71" customFormat="false" ht="24.75" hidden="false" customHeight="true" outlineLevel="0" collapsed="false">
      <c r="C71" s="178" t="s">
        <v>777</v>
      </c>
      <c r="D71" s="179" t="n">
        <v>-0.0241</v>
      </c>
      <c r="E71" s="179" t="n">
        <v>-0.0321</v>
      </c>
      <c r="F71" s="179" t="n">
        <v>-0.0272</v>
      </c>
      <c r="G71" s="179" t="n">
        <v>-0.0089</v>
      </c>
      <c r="H71" s="179" t="n">
        <v>-0.0165</v>
      </c>
      <c r="I71" s="179" t="n">
        <v>-0.0196</v>
      </c>
      <c r="J71" s="179" t="n">
        <v>-0.0163</v>
      </c>
      <c r="K71" s="179" t="n">
        <v>-0.0244</v>
      </c>
      <c r="L71" s="179" t="n">
        <v>-0.0225</v>
      </c>
      <c r="M71" s="179" t="n">
        <v>-0.023</v>
      </c>
      <c r="N71" s="179" t="n">
        <v>-0.0125</v>
      </c>
      <c r="O71" s="179" t="n">
        <v>-0.034</v>
      </c>
      <c r="P71" s="179" t="n">
        <v>-0.0268</v>
      </c>
      <c r="Q71" s="179" t="n">
        <v>-0.0297</v>
      </c>
      <c r="R71" s="179" t="n">
        <v>-0.017</v>
      </c>
      <c r="S71" s="179" t="n">
        <v>-0.0204</v>
      </c>
      <c r="T71" s="179" t="n">
        <v>-0.0156</v>
      </c>
      <c r="U71" s="179" t="n">
        <v>-0.0195</v>
      </c>
      <c r="V71" s="179" t="n">
        <v>-0.0117</v>
      </c>
      <c r="W71" s="179" t="n">
        <v>-0.0105</v>
      </c>
      <c r="X71" s="179" t="n">
        <v>-0.0141</v>
      </c>
      <c r="Y71" s="179" t="n">
        <v>-0.0312</v>
      </c>
      <c r="Z71" s="179" t="n">
        <v>-0.024</v>
      </c>
      <c r="AA71" s="179" t="n">
        <v>-0.0269</v>
      </c>
      <c r="AB71" s="179" t="n">
        <v>-0.0297</v>
      </c>
      <c r="AC71" s="179" t="n">
        <v>-0.0348</v>
      </c>
      <c r="AD71" s="179" t="n">
        <v>-0.0238</v>
      </c>
    </row>
    <row r="72" customFormat="false" ht="24.75" hidden="false" customHeight="true" outlineLevel="0" collapsed="false">
      <c r="C72" s="178" t="s">
        <v>779</v>
      </c>
      <c r="D72" s="179" t="n">
        <v>0.03</v>
      </c>
      <c r="E72" s="179" t="n">
        <v>0.0367</v>
      </c>
      <c r="F72" s="179" t="n">
        <v>0.0323</v>
      </c>
      <c r="G72" s="179" t="n">
        <v>0.0115</v>
      </c>
      <c r="H72" s="179" t="n">
        <v>0.0245</v>
      </c>
      <c r="I72" s="179" t="n">
        <v>0.0248</v>
      </c>
      <c r="J72" s="179" t="n">
        <v>0.0226</v>
      </c>
      <c r="K72" s="179" t="n">
        <v>0.0325</v>
      </c>
      <c r="L72" s="179" t="n">
        <v>0.0307</v>
      </c>
      <c r="M72" s="179" t="n">
        <v>0.0299</v>
      </c>
      <c r="N72" s="179" t="n">
        <v>0.0179</v>
      </c>
      <c r="O72" s="179" t="n">
        <v>0.0432</v>
      </c>
      <c r="P72" s="179" t="n">
        <v>0.0319</v>
      </c>
      <c r="Q72" s="179" t="n">
        <v>0.0362</v>
      </c>
      <c r="R72" s="179" t="n">
        <v>0.0211</v>
      </c>
      <c r="S72" s="179" t="n">
        <v>0.0264</v>
      </c>
      <c r="T72" s="179" t="n">
        <v>0.025</v>
      </c>
      <c r="U72" s="179" t="n">
        <v>0.0253</v>
      </c>
      <c r="V72" s="179" t="n">
        <v>0.0139</v>
      </c>
      <c r="W72" s="179" t="n">
        <v>0.0127</v>
      </c>
      <c r="X72" s="179" t="n">
        <v>0.0188</v>
      </c>
      <c r="Y72" s="179" t="n">
        <v>0.0385</v>
      </c>
      <c r="Z72" s="179" t="n">
        <v>0.0293</v>
      </c>
      <c r="AA72" s="179" t="n">
        <v>0.0343</v>
      </c>
      <c r="AB72" s="179" t="n">
        <v>0.0341</v>
      </c>
      <c r="AC72" s="179" t="n">
        <v>0.0409</v>
      </c>
      <c r="AD72" s="179" t="n">
        <v>0.0295</v>
      </c>
    </row>
    <row r="73" customFormat="false" ht="24.75" hidden="false" customHeight="true" outlineLevel="0" collapsed="false">
      <c r="C73" s="178" t="s">
        <v>781</v>
      </c>
      <c r="D73" s="179" t="n">
        <v>0</v>
      </c>
      <c r="E73" s="179" t="n">
        <v>0</v>
      </c>
      <c r="F73" s="179" t="n">
        <v>0.0001</v>
      </c>
      <c r="G73" s="179" t="n">
        <v>0.0003</v>
      </c>
      <c r="H73" s="179" t="n">
        <v>0</v>
      </c>
      <c r="I73" s="179" t="n">
        <v>0</v>
      </c>
      <c r="J73" s="179" t="n">
        <v>0</v>
      </c>
      <c r="K73" s="179" t="n">
        <v>0</v>
      </c>
      <c r="L73" s="179" t="n">
        <v>0</v>
      </c>
      <c r="M73" s="179" t="n">
        <v>0</v>
      </c>
      <c r="N73" s="179" t="n">
        <v>0</v>
      </c>
      <c r="O73" s="179" t="n">
        <v>0.0001</v>
      </c>
      <c r="P73" s="179" t="n">
        <v>0</v>
      </c>
      <c r="Q73" s="179" t="n">
        <v>-0.0001</v>
      </c>
      <c r="R73" s="179" t="n">
        <v>0.0016</v>
      </c>
      <c r="S73" s="179" t="n">
        <v>0</v>
      </c>
      <c r="T73" s="179" t="n">
        <v>0</v>
      </c>
      <c r="U73" s="179" t="n">
        <v>0.0001</v>
      </c>
      <c r="V73" s="179" t="n">
        <v>0</v>
      </c>
      <c r="W73" s="179" t="n">
        <v>0</v>
      </c>
      <c r="X73" s="179" t="n">
        <v>0</v>
      </c>
      <c r="Y73" s="179" t="n">
        <v>-0.0013</v>
      </c>
      <c r="Z73" s="179" t="n">
        <v>0</v>
      </c>
      <c r="AA73" s="179" t="n">
        <v>0</v>
      </c>
      <c r="AB73" s="179" t="n">
        <v>0</v>
      </c>
      <c r="AC73" s="179" t="n">
        <v>0</v>
      </c>
      <c r="AD73" s="179" t="n">
        <v>0</v>
      </c>
    </row>
    <row r="74" customFormat="false" ht="24.75" hidden="false" customHeight="true" outlineLevel="0" collapsed="false">
      <c r="C74" s="178" t="s">
        <v>783</v>
      </c>
      <c r="D74" s="179" t="n">
        <v>0.0064</v>
      </c>
      <c r="E74" s="179" t="n">
        <v>-0.0019</v>
      </c>
      <c r="F74" s="179" t="n">
        <v>0.0067</v>
      </c>
      <c r="G74" s="179" t="n">
        <v>-0.0157</v>
      </c>
      <c r="H74" s="179" t="n">
        <v>-0.0069</v>
      </c>
      <c r="I74" s="179" t="n">
        <v>0.0004</v>
      </c>
      <c r="J74" s="179" t="n">
        <v>0.0065</v>
      </c>
      <c r="K74" s="179" t="n">
        <v>-0.006</v>
      </c>
      <c r="L74" s="179" t="n">
        <v>-0.0099</v>
      </c>
      <c r="M74" s="179" t="n">
        <v>-0.0001</v>
      </c>
      <c r="N74" s="179" t="n">
        <v>-0.0109</v>
      </c>
      <c r="O74" s="179" t="n">
        <v>0.0068</v>
      </c>
      <c r="P74" s="179" t="n">
        <v>-0.0095</v>
      </c>
      <c r="Q74" s="179" t="n">
        <v>0.0063</v>
      </c>
      <c r="R74" s="179" t="n">
        <v>-0.0103</v>
      </c>
      <c r="S74" s="179" t="n">
        <v>0.001</v>
      </c>
      <c r="T74" s="179" t="n">
        <v>0.0056</v>
      </c>
      <c r="U74" s="179" t="n">
        <v>-0.0032</v>
      </c>
      <c r="V74" s="179" t="n">
        <v>0.0015</v>
      </c>
      <c r="W74" s="179" t="n">
        <v>-0.0037</v>
      </c>
      <c r="X74" s="179" t="n">
        <v>0.0011</v>
      </c>
      <c r="Y74" s="179" t="n">
        <v>-0.0123</v>
      </c>
      <c r="Z74" s="179" t="n">
        <v>0.0046</v>
      </c>
      <c r="AA74" s="179" t="n">
        <v>-0.0061</v>
      </c>
      <c r="AB74" s="179" t="n">
        <v>-0.0043</v>
      </c>
      <c r="AC74" s="179" t="n">
        <v>-0.0014</v>
      </c>
      <c r="AD74" s="179" t="n">
        <v>0.0004</v>
      </c>
    </row>
    <row r="75" customFormat="false" ht="24.75" hidden="false" customHeight="true" outlineLevel="0" collapsed="false">
      <c r="C75" s="178" t="s">
        <v>785</v>
      </c>
      <c r="D75" s="179" t="n">
        <v>0.0056</v>
      </c>
      <c r="E75" s="179" t="n">
        <v>0.0052</v>
      </c>
      <c r="F75" s="179" t="n">
        <v>0.0042</v>
      </c>
      <c r="G75" s="179" t="n">
        <v>0.0037</v>
      </c>
      <c r="H75" s="179" t="n">
        <v>0.0074</v>
      </c>
      <c r="I75" s="179" t="n">
        <v>0.0042</v>
      </c>
      <c r="J75" s="179" t="n">
        <v>0.0044</v>
      </c>
      <c r="K75" s="179" t="n">
        <v>0.0057</v>
      </c>
      <c r="L75" s="179" t="n">
        <v>0.002</v>
      </c>
      <c r="M75" s="179" t="n">
        <v>0.0015</v>
      </c>
      <c r="N75" s="179" t="n">
        <v>0.0017</v>
      </c>
      <c r="O75" s="179" t="n">
        <v>0.004</v>
      </c>
      <c r="P75" s="179" t="n">
        <v>0.0041</v>
      </c>
      <c r="Q75" s="179" t="n">
        <v>0.0011</v>
      </c>
      <c r="R75" s="179" t="n">
        <v>-0.0001</v>
      </c>
      <c r="S75" s="179" t="n">
        <v>0.0012</v>
      </c>
      <c r="T75" s="179" t="n">
        <v>0.0008</v>
      </c>
      <c r="U75" s="179" t="n">
        <v>0.0011</v>
      </c>
      <c r="V75" s="179" t="n">
        <v>0.0001</v>
      </c>
      <c r="W75" s="179" t="n">
        <v>0.0008</v>
      </c>
      <c r="X75" s="179" t="n">
        <v>0.0003</v>
      </c>
      <c r="Y75" s="179" t="n">
        <v>0.0011</v>
      </c>
      <c r="Z75" s="179" t="n">
        <v>0.0044</v>
      </c>
      <c r="AA75" s="179" t="n">
        <v>0.0039</v>
      </c>
      <c r="AB75" s="179" t="n">
        <v>0.0093</v>
      </c>
      <c r="AC75" s="179" t="n">
        <v>0.0049</v>
      </c>
      <c r="AD75" s="179" t="n">
        <v>0.0042</v>
      </c>
    </row>
    <row r="76" customFormat="false" ht="24.75" hidden="false" customHeight="true" outlineLevel="0" collapsed="false">
      <c r="C76" s="178" t="s">
        <v>787</v>
      </c>
      <c r="D76" s="179" t="n">
        <v>-0.0682</v>
      </c>
      <c r="E76" s="179" t="n">
        <v>-0.0737</v>
      </c>
      <c r="F76" s="179" t="n">
        <v>-0.0599</v>
      </c>
      <c r="G76" s="179" t="n">
        <v>-0.0532</v>
      </c>
      <c r="H76" s="179" t="n">
        <v>-0.0454</v>
      </c>
      <c r="I76" s="179" t="n">
        <v>-0.0619</v>
      </c>
      <c r="J76" s="179" t="n">
        <v>-0.0621</v>
      </c>
      <c r="K76" s="179" t="n">
        <v>-0.0668</v>
      </c>
      <c r="L76" s="179" t="n">
        <v>-0.0511</v>
      </c>
      <c r="M76" s="179" t="n">
        <v>-0.0729</v>
      </c>
      <c r="N76" s="179" t="n">
        <v>-0.047</v>
      </c>
      <c r="O76" s="179" t="n">
        <v>-0.1649</v>
      </c>
      <c r="P76" s="179" t="n">
        <v>-0.0689</v>
      </c>
      <c r="Q76" s="179" t="n">
        <v>-0.0616</v>
      </c>
      <c r="R76" s="179" t="n">
        <v>-0.0864</v>
      </c>
      <c r="S76" s="179" t="n">
        <v>-0.0521</v>
      </c>
      <c r="T76" s="179" t="n">
        <v>-0.0819</v>
      </c>
      <c r="U76" s="179" t="n">
        <v>-0.0934</v>
      </c>
      <c r="V76" s="179" t="n">
        <v>-0.0335</v>
      </c>
      <c r="W76" s="179" t="n">
        <v>-0.0345</v>
      </c>
      <c r="X76" s="179" t="n">
        <v>-0.0653</v>
      </c>
      <c r="Y76" s="179" t="n">
        <v>-0.0653</v>
      </c>
      <c r="Z76" s="179" t="n">
        <v>-0.056</v>
      </c>
      <c r="AA76" s="179" t="n">
        <v>-0.0711</v>
      </c>
      <c r="AB76" s="179" t="n">
        <v>-0.0815</v>
      </c>
      <c r="AC76" s="179" t="n">
        <v>-0.0547</v>
      </c>
      <c r="AD76" s="179" t="n">
        <v>-0.0653</v>
      </c>
    </row>
    <row r="77" customFormat="false" ht="24.75" hidden="false" customHeight="true" outlineLevel="0" collapsed="false">
      <c r="C77" s="178" t="s">
        <v>789</v>
      </c>
      <c r="D77" s="179" t="n">
        <v>0</v>
      </c>
      <c r="E77" s="179" t="n">
        <v>0</v>
      </c>
      <c r="F77" s="179" t="n">
        <v>0.0005</v>
      </c>
      <c r="G77" s="179" t="n">
        <v>-0.0057</v>
      </c>
      <c r="H77" s="179" t="n">
        <v>0</v>
      </c>
      <c r="I77" s="179" t="n">
        <v>-0.001</v>
      </c>
      <c r="J77" s="179" t="n">
        <v>-0.0014</v>
      </c>
      <c r="K77" s="179" t="n">
        <v>-0.0004</v>
      </c>
      <c r="L77" s="179" t="n">
        <v>-0.0007</v>
      </c>
      <c r="M77" s="179" t="n">
        <v>0.0002</v>
      </c>
      <c r="N77" s="179" t="n">
        <v>0</v>
      </c>
      <c r="O77" s="179" t="n">
        <v>0</v>
      </c>
      <c r="P77" s="179" t="n">
        <v>0.0081</v>
      </c>
      <c r="Q77" s="179" t="n">
        <v>-0.0073</v>
      </c>
      <c r="R77" s="179" t="n">
        <v>-0.0002</v>
      </c>
      <c r="S77" s="179" t="n">
        <v>0.0003</v>
      </c>
      <c r="T77" s="179" t="n">
        <v>-0.0001</v>
      </c>
      <c r="U77" s="179" t="n">
        <v>-0.0001</v>
      </c>
      <c r="V77" s="179" t="n">
        <v>-0.0006</v>
      </c>
      <c r="W77" s="179" t="n">
        <v>-0.0023</v>
      </c>
      <c r="X77" s="179" t="n">
        <v>0.0001</v>
      </c>
      <c r="Y77" s="179" t="n">
        <v>0</v>
      </c>
      <c r="Z77" s="179" t="n">
        <v>-0.0007</v>
      </c>
      <c r="AA77" s="179" t="n">
        <v>-0.0004</v>
      </c>
      <c r="AB77" s="179" t="n">
        <v>0</v>
      </c>
      <c r="AC77" s="179" t="n">
        <v>-0.0016</v>
      </c>
      <c r="AD77" s="179" t="n">
        <v>-0.0003</v>
      </c>
    </row>
    <row r="78" customFormat="false" ht="24.75" hidden="false" customHeight="true" outlineLevel="0" collapsed="false">
      <c r="C78" s="178" t="s">
        <v>791</v>
      </c>
      <c r="D78" s="179" t="n">
        <v>0.082</v>
      </c>
      <c r="E78" s="179" t="n">
        <v>0.178</v>
      </c>
      <c r="F78" s="179" t="n">
        <v>0.0855</v>
      </c>
      <c r="G78" s="179" t="n">
        <v>0.0687</v>
      </c>
      <c r="H78" s="179" t="n">
        <v>0.1003</v>
      </c>
      <c r="I78" s="179" t="n">
        <v>0.131</v>
      </c>
      <c r="J78" s="179" t="n">
        <v>0.1814</v>
      </c>
      <c r="K78" s="179" t="n">
        <v>0.1988</v>
      </c>
      <c r="L78" s="179" t="n">
        <v>0.1366</v>
      </c>
      <c r="M78" s="179" t="n">
        <v>0.1211</v>
      </c>
      <c r="N78" s="179" t="n">
        <v>0.1086</v>
      </c>
      <c r="O78" s="179" t="n">
        <v>0.1332</v>
      </c>
      <c r="P78" s="179" t="n">
        <v>0.1683</v>
      </c>
      <c r="Q78" s="179" t="n">
        <v>0.107</v>
      </c>
      <c r="R78" s="179" t="n">
        <v>0.2137</v>
      </c>
      <c r="S78" s="179" t="n">
        <v>0.2021</v>
      </c>
      <c r="T78" s="179" t="n">
        <v>0.149</v>
      </c>
      <c r="U78" s="179" t="n">
        <v>0.1049</v>
      </c>
      <c r="V78" s="179" t="n">
        <v>0.1845</v>
      </c>
      <c r="W78" s="179" t="n">
        <v>0.1229</v>
      </c>
      <c r="X78" s="179" t="n">
        <v>0.0228</v>
      </c>
      <c r="Y78" s="179" t="n">
        <v>0.1149</v>
      </c>
      <c r="Z78" s="179" t="n">
        <v>0.0876</v>
      </c>
      <c r="AA78" s="179" t="n">
        <v>0.2266</v>
      </c>
      <c r="AB78" s="179" t="n">
        <v>0.0858</v>
      </c>
      <c r="AC78" s="179" t="n">
        <v>0.324</v>
      </c>
      <c r="AD78" s="179" t="n">
        <v>0.1096</v>
      </c>
    </row>
    <row r="79" customFormat="false" ht="24.75" hidden="false" customHeight="true" outlineLevel="0" collapsed="false">
      <c r="C79" s="483" t="s">
        <v>539</v>
      </c>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row>
    <row r="80" customFormat="false" ht="24.75" hidden="false" customHeight="true" outlineLevel="0" collapsed="false">
      <c r="C80" s="174" t="s">
        <v>793</v>
      </c>
      <c r="D80" s="175" t="n">
        <v>0.1407</v>
      </c>
      <c r="E80" s="175" t="n">
        <v>0.1338</v>
      </c>
      <c r="F80" s="175" t="n">
        <v>0.1201</v>
      </c>
      <c r="G80" s="175" t="n">
        <v>0.1125</v>
      </c>
      <c r="H80" s="175" t="n">
        <v>0.1134</v>
      </c>
      <c r="I80" s="175" t="n">
        <v>0.1531</v>
      </c>
      <c r="J80" s="175" t="n">
        <v>0.1249</v>
      </c>
      <c r="K80" s="175" t="n">
        <v>0.1341</v>
      </c>
      <c r="L80" s="175" t="n">
        <v>0.1343</v>
      </c>
      <c r="M80" s="175" t="n">
        <v>0.1375</v>
      </c>
      <c r="N80" s="175" t="n">
        <v>0.132</v>
      </c>
      <c r="O80" s="175" t="n">
        <v>0.2081</v>
      </c>
      <c r="P80" s="175" t="n">
        <v>0.141</v>
      </c>
      <c r="Q80" s="175" t="n">
        <v>0.1445</v>
      </c>
      <c r="R80" s="175" t="n">
        <v>0.1535</v>
      </c>
      <c r="S80" s="175" t="n">
        <v>0.1205</v>
      </c>
      <c r="T80" s="175" t="n">
        <v>0.1635</v>
      </c>
      <c r="U80" s="175" t="n">
        <v>0.1461</v>
      </c>
      <c r="V80" s="175" t="n">
        <v>0.1021</v>
      </c>
      <c r="W80" s="175" t="n">
        <v>0.1294</v>
      </c>
      <c r="X80" s="175" t="n">
        <v>0.1297</v>
      </c>
      <c r="Y80" s="175" t="n">
        <v>0.154</v>
      </c>
      <c r="Z80" s="175" t="n">
        <v>0.1305</v>
      </c>
      <c r="AA80" s="175" t="n">
        <v>0.1574</v>
      </c>
      <c r="AB80" s="175" t="n">
        <v>0.1317</v>
      </c>
      <c r="AC80" s="175" t="n">
        <v>0.1241</v>
      </c>
      <c r="AD80" s="175" t="n">
        <v>0.1344</v>
      </c>
    </row>
    <row r="81" customFormat="false" ht="24.75" hidden="false" customHeight="true" outlineLevel="0" collapsed="false">
      <c r="C81" s="178" t="s">
        <v>795</v>
      </c>
      <c r="D81" s="179" t="n">
        <v>0.1339</v>
      </c>
      <c r="E81" s="179" t="n">
        <v>0.1058</v>
      </c>
      <c r="F81" s="179" t="n">
        <v>0.1309</v>
      </c>
      <c r="G81" s="179" t="n">
        <v>0</v>
      </c>
      <c r="H81" s="179" t="n">
        <v>0</v>
      </c>
      <c r="I81" s="179" t="n">
        <v>0.1582</v>
      </c>
      <c r="J81" s="179" t="n">
        <v>0.0622</v>
      </c>
      <c r="K81" s="179" t="n">
        <v>0</v>
      </c>
      <c r="L81" s="179" t="n">
        <v>0</v>
      </c>
      <c r="M81" s="179" t="n">
        <v>0.112</v>
      </c>
      <c r="N81" s="179" t="n">
        <v>0.1177</v>
      </c>
      <c r="O81" s="179" t="n">
        <v>0.2088</v>
      </c>
      <c r="P81" s="179" t="n">
        <v>15.2277</v>
      </c>
      <c r="Q81" s="179" t="n">
        <v>0</v>
      </c>
      <c r="R81" s="179" t="n">
        <v>0.1619</v>
      </c>
      <c r="S81" s="179" t="n">
        <v>0.0905</v>
      </c>
      <c r="T81" s="179" t="n">
        <v>0.1005</v>
      </c>
      <c r="U81" s="179" t="n">
        <v>0.2033</v>
      </c>
      <c r="V81" s="179" t="n">
        <v>0</v>
      </c>
      <c r="W81" s="179" t="n">
        <v>0</v>
      </c>
      <c r="X81" s="179" t="n">
        <v>0</v>
      </c>
      <c r="Y81" s="179" t="n">
        <v>0.1555</v>
      </c>
      <c r="Z81" s="179" t="n">
        <v>0.1092</v>
      </c>
      <c r="AA81" s="179" t="n">
        <v>0.1935</v>
      </c>
      <c r="AB81" s="179" t="n">
        <v>0.1225</v>
      </c>
      <c r="AC81" s="179" t="n">
        <v>0.0909</v>
      </c>
      <c r="AD81" s="179" t="n">
        <v>0.1418</v>
      </c>
    </row>
    <row r="82" customFormat="false" ht="24.75" hidden="false" customHeight="true" outlineLevel="0" collapsed="false">
      <c r="C82" s="178" t="s">
        <v>797</v>
      </c>
      <c r="D82" s="179" t="n">
        <v>0.1505</v>
      </c>
      <c r="E82" s="179" t="n">
        <v>0.3086</v>
      </c>
      <c r="F82" s="179" t="n">
        <v>0.1634</v>
      </c>
      <c r="G82" s="179" t="n">
        <v>0.1666</v>
      </c>
      <c r="H82" s="179" t="n">
        <v>0.1544</v>
      </c>
      <c r="I82" s="179" t="n">
        <v>0.0895</v>
      </c>
      <c r="J82" s="179" t="n">
        <v>0.0506</v>
      </c>
      <c r="K82" s="179" t="n">
        <v>0.0604</v>
      </c>
      <c r="L82" s="179" t="n">
        <v>0.0642</v>
      </c>
      <c r="M82" s="179" t="n">
        <v>0.0435</v>
      </c>
      <c r="N82" s="179" t="n">
        <v>0.6982</v>
      </c>
      <c r="O82" s="179" t="n">
        <v>0.7029</v>
      </c>
      <c r="P82" s="179" t="n">
        <v>0.3064</v>
      </c>
      <c r="Q82" s="179" t="n">
        <v>0.124</v>
      </c>
      <c r="R82" s="179" t="n">
        <v>0.2299</v>
      </c>
      <c r="S82" s="179" t="n">
        <v>0.1215</v>
      </c>
      <c r="T82" s="179" t="n">
        <v>0.3546</v>
      </c>
      <c r="U82" s="179" t="n">
        <v>0.31</v>
      </c>
      <c r="V82" s="179" t="n">
        <v>0.0122</v>
      </c>
      <c r="W82" s="179" t="n">
        <v>0.0644</v>
      </c>
      <c r="X82" s="179" t="n">
        <v>0.2601</v>
      </c>
      <c r="Y82" s="179" t="n">
        <v>0.1353</v>
      </c>
      <c r="Z82" s="179" t="n">
        <v>0.1729</v>
      </c>
      <c r="AA82" s="179" t="n">
        <v>0.1178</v>
      </c>
      <c r="AB82" s="179" t="n">
        <v>0.1209</v>
      </c>
      <c r="AC82" s="179" t="n">
        <v>0.1528</v>
      </c>
      <c r="AD82" s="179" t="n">
        <v>0.1635</v>
      </c>
    </row>
    <row r="83" customFormat="false" ht="24.75" hidden="false" customHeight="true" outlineLevel="0" collapsed="false">
      <c r="C83" s="178" t="s">
        <v>799</v>
      </c>
      <c r="D83" s="179" t="n">
        <v>0.0844</v>
      </c>
      <c r="E83" s="179" t="n">
        <v>0.1943</v>
      </c>
      <c r="F83" s="179" t="n">
        <v>0.2422</v>
      </c>
      <c r="G83" s="179" t="n">
        <v>0</v>
      </c>
      <c r="H83" s="179" t="n">
        <v>0</v>
      </c>
      <c r="I83" s="179" t="n">
        <v>0</v>
      </c>
      <c r="J83" s="179" t="n">
        <v>0.1747</v>
      </c>
      <c r="K83" s="179" t="n">
        <v>0</v>
      </c>
      <c r="L83" s="179" t="n">
        <v>0</v>
      </c>
      <c r="M83" s="179" t="n">
        <v>0.2115</v>
      </c>
      <c r="N83" s="179" t="n">
        <v>0</v>
      </c>
      <c r="O83" s="179" t="n">
        <v>0.2821</v>
      </c>
      <c r="P83" s="179" t="n">
        <v>0</v>
      </c>
      <c r="Q83" s="179" t="n">
        <v>0</v>
      </c>
      <c r="R83" s="179" t="n">
        <v>0.2089</v>
      </c>
      <c r="S83" s="179" t="n">
        <v>0.0001</v>
      </c>
      <c r="T83" s="179" t="n">
        <v>0</v>
      </c>
      <c r="U83" s="179" t="n">
        <v>0</v>
      </c>
      <c r="V83" s="179" t="n">
        <v>0</v>
      </c>
      <c r="W83" s="179" t="n">
        <v>0</v>
      </c>
      <c r="X83" s="179" t="n">
        <v>0.3146</v>
      </c>
      <c r="Y83" s="179" t="n">
        <v>0.3402</v>
      </c>
      <c r="Z83" s="179" t="n">
        <v>0</v>
      </c>
      <c r="AA83" s="179" t="n">
        <v>0</v>
      </c>
      <c r="AB83" s="179" t="n">
        <v>1.8472</v>
      </c>
      <c r="AC83" s="179" t="n">
        <v>0.1076</v>
      </c>
      <c r="AD83" s="179" t="n">
        <v>0.18</v>
      </c>
    </row>
    <row r="84" customFormat="false" ht="24.75" hidden="false" customHeight="true" outlineLevel="0" collapsed="false">
      <c r="C84" s="178" t="s">
        <v>801</v>
      </c>
      <c r="D84" s="179" t="n">
        <v>0.0008</v>
      </c>
      <c r="E84" s="179" t="n">
        <v>0</v>
      </c>
      <c r="F84" s="179" t="n">
        <v>0.0013</v>
      </c>
      <c r="G84" s="179" t="n">
        <v>0</v>
      </c>
      <c r="H84" s="179" t="n">
        <v>0</v>
      </c>
      <c r="I84" s="179" t="n">
        <v>0.0006</v>
      </c>
      <c r="J84" s="179" t="n">
        <v>0</v>
      </c>
      <c r="K84" s="179" t="n">
        <v>0.0035</v>
      </c>
      <c r="L84" s="179" t="n">
        <v>0</v>
      </c>
      <c r="M84" s="179" t="n">
        <v>0</v>
      </c>
      <c r="N84" s="179" t="n">
        <v>0.0001</v>
      </c>
      <c r="O84" s="179" t="n">
        <v>0.0145</v>
      </c>
      <c r="P84" s="179" t="n">
        <v>0.0054</v>
      </c>
      <c r="Q84" s="179" t="n">
        <v>0</v>
      </c>
      <c r="R84" s="179" t="n">
        <v>0</v>
      </c>
      <c r="S84" s="179" t="n">
        <v>0.008</v>
      </c>
      <c r="T84" s="179" t="n">
        <v>0.0037</v>
      </c>
      <c r="U84" s="179" t="n">
        <v>0.0164</v>
      </c>
      <c r="V84" s="179" t="n">
        <v>0</v>
      </c>
      <c r="W84" s="179" t="n">
        <v>0.0099</v>
      </c>
      <c r="X84" s="179" t="n">
        <v>0.0034</v>
      </c>
      <c r="Y84" s="179" t="n">
        <v>0.9889</v>
      </c>
      <c r="Z84" s="179" t="n">
        <v>0.0111</v>
      </c>
      <c r="AA84" s="179" t="n">
        <v>0.0022</v>
      </c>
      <c r="AB84" s="179" t="n">
        <v>0.0012</v>
      </c>
      <c r="AC84" s="179" t="n">
        <v>0.005</v>
      </c>
      <c r="AD84" s="179" t="n">
        <v>0.021</v>
      </c>
    </row>
    <row r="85" customFormat="false" ht="24.75" hidden="false" customHeight="true" outlineLevel="0" collapsed="false">
      <c r="C85" s="178" t="s">
        <v>803</v>
      </c>
      <c r="D85" s="179" t="n">
        <v>0.0038</v>
      </c>
      <c r="E85" s="179" t="n">
        <v>0</v>
      </c>
      <c r="F85" s="179" t="n">
        <v>0.0016</v>
      </c>
      <c r="G85" s="179" t="n">
        <v>0</v>
      </c>
      <c r="H85" s="179" t="n">
        <v>0</v>
      </c>
      <c r="I85" s="179" t="n">
        <v>0.0051</v>
      </c>
      <c r="J85" s="179" t="n">
        <v>0</v>
      </c>
      <c r="K85" s="179" t="n">
        <v>0.0104</v>
      </c>
      <c r="L85" s="179" t="n">
        <v>0</v>
      </c>
      <c r="M85" s="179" t="n">
        <v>0</v>
      </c>
      <c r="N85" s="179" t="n">
        <v>0.0269</v>
      </c>
      <c r="O85" s="179" t="n">
        <v>0.0002</v>
      </c>
      <c r="P85" s="179" t="n">
        <v>1</v>
      </c>
      <c r="Q85" s="179" t="n">
        <v>0</v>
      </c>
      <c r="R85" s="179" t="n">
        <v>0</v>
      </c>
      <c r="S85" s="179" t="n">
        <v>0.0257</v>
      </c>
      <c r="T85" s="179" t="n">
        <v>0.0002</v>
      </c>
      <c r="U85" s="179" t="n">
        <v>0.0111</v>
      </c>
      <c r="V85" s="179" t="n">
        <v>0</v>
      </c>
      <c r="W85" s="179" t="n">
        <v>0.0066</v>
      </c>
      <c r="X85" s="179" t="n">
        <v>0.0264</v>
      </c>
      <c r="Y85" s="179" t="n">
        <v>0</v>
      </c>
      <c r="Z85" s="179" t="n">
        <v>0.0083</v>
      </c>
      <c r="AA85" s="179" t="n">
        <v>0.0017</v>
      </c>
      <c r="AB85" s="179" t="n">
        <v>0.0004</v>
      </c>
      <c r="AC85" s="179" t="n">
        <v>0.0289</v>
      </c>
      <c r="AD85" s="179" t="n">
        <v>0.0021</v>
      </c>
    </row>
    <row r="86" customFormat="false" ht="24.75" hidden="false" customHeight="true" outlineLevel="0" collapsed="false">
      <c r="C86" s="178" t="s">
        <v>805</v>
      </c>
      <c r="D86" s="179" t="n">
        <v>0.0013</v>
      </c>
      <c r="E86" s="179" t="n">
        <v>0</v>
      </c>
      <c r="F86" s="179" t="n">
        <v>0.0015</v>
      </c>
      <c r="G86" s="179" t="n">
        <v>0</v>
      </c>
      <c r="H86" s="179" t="n">
        <v>0</v>
      </c>
      <c r="I86" s="179" t="n">
        <v>0.0015</v>
      </c>
      <c r="J86" s="179" t="n">
        <v>0</v>
      </c>
      <c r="K86" s="179" t="n">
        <v>0.0072</v>
      </c>
      <c r="L86" s="179" t="n">
        <v>0</v>
      </c>
      <c r="M86" s="179" t="n">
        <v>0</v>
      </c>
      <c r="N86" s="179" t="n">
        <v>0.0013</v>
      </c>
      <c r="O86" s="179" t="n">
        <v>0.0136</v>
      </c>
      <c r="P86" s="179" t="n">
        <v>0.0058</v>
      </c>
      <c r="Q86" s="179" t="n">
        <v>0</v>
      </c>
      <c r="R86" s="179" t="n">
        <v>0</v>
      </c>
      <c r="S86" s="179" t="n">
        <v>0.0085</v>
      </c>
      <c r="T86" s="179" t="n">
        <v>0.0006</v>
      </c>
      <c r="U86" s="179" t="n">
        <v>0.0122</v>
      </c>
      <c r="V86" s="179" t="n">
        <v>0</v>
      </c>
      <c r="W86" s="179" t="n">
        <v>0.0075</v>
      </c>
      <c r="X86" s="179" t="n">
        <v>0.0099</v>
      </c>
      <c r="Y86" s="179" t="n">
        <v>0.9889</v>
      </c>
      <c r="Z86" s="179" t="n">
        <v>0.0087</v>
      </c>
      <c r="AA86" s="179" t="n">
        <v>0.0018</v>
      </c>
      <c r="AB86" s="179" t="n">
        <v>0.0006</v>
      </c>
      <c r="AC86" s="179" t="n">
        <v>0.0109</v>
      </c>
      <c r="AD86" s="179" t="n">
        <v>0.014</v>
      </c>
    </row>
    <row r="87" customFormat="false" ht="24.75" hidden="false" customHeight="true" outlineLevel="0" collapsed="false">
      <c r="C87" s="178" t="s">
        <v>807</v>
      </c>
      <c r="D87" s="179" t="n">
        <v>0</v>
      </c>
      <c r="E87" s="179" t="n">
        <v>0</v>
      </c>
      <c r="F87" s="179" t="n">
        <v>0</v>
      </c>
      <c r="G87" s="179" t="n">
        <v>0</v>
      </c>
      <c r="H87" s="179" t="n">
        <v>0</v>
      </c>
      <c r="I87" s="179" t="n">
        <v>0</v>
      </c>
      <c r="J87" s="179" t="n">
        <v>0</v>
      </c>
      <c r="K87" s="179" t="n">
        <v>0</v>
      </c>
      <c r="L87" s="179" t="n">
        <v>0</v>
      </c>
      <c r="M87" s="179" t="n">
        <v>0</v>
      </c>
      <c r="N87" s="179" t="n">
        <v>0</v>
      </c>
      <c r="O87" s="179" t="n">
        <v>0</v>
      </c>
      <c r="P87" s="179" t="n">
        <v>0</v>
      </c>
      <c r="Q87" s="179" t="n">
        <v>0</v>
      </c>
      <c r="R87" s="179" t="n">
        <v>0</v>
      </c>
      <c r="S87" s="179" t="n">
        <v>0</v>
      </c>
      <c r="T87" s="179" t="n">
        <v>0</v>
      </c>
      <c r="U87" s="179" t="n">
        <v>0</v>
      </c>
      <c r="V87" s="179" t="n">
        <v>0</v>
      </c>
      <c r="W87" s="179" t="n">
        <v>0</v>
      </c>
      <c r="X87" s="179" t="n">
        <v>0</v>
      </c>
      <c r="Y87" s="179" t="n">
        <v>0</v>
      </c>
      <c r="Z87" s="179" t="n">
        <v>0</v>
      </c>
      <c r="AA87" s="179" t="n">
        <v>0</v>
      </c>
      <c r="AB87" s="179" t="n">
        <v>0</v>
      </c>
      <c r="AC87" s="179" t="n">
        <v>0</v>
      </c>
      <c r="AD87" s="179" t="n">
        <v>0</v>
      </c>
    </row>
    <row r="88" customFormat="false" ht="24.75" hidden="false" customHeight="true" outlineLevel="0" collapsed="false">
      <c r="C88" s="178" t="s">
        <v>809</v>
      </c>
      <c r="D88" s="179" t="n">
        <v>0.0037</v>
      </c>
      <c r="E88" s="179" t="n">
        <v>0.0072</v>
      </c>
      <c r="F88" s="179" t="n">
        <v>0.0089</v>
      </c>
      <c r="G88" s="179" t="n">
        <v>0.0041</v>
      </c>
      <c r="H88" s="179" t="n">
        <v>0.0068</v>
      </c>
      <c r="I88" s="179" t="n">
        <v>0.0121</v>
      </c>
      <c r="J88" s="179" t="n">
        <v>0.0117</v>
      </c>
      <c r="K88" s="179" t="n">
        <v>0.0047</v>
      </c>
      <c r="L88" s="179" t="n">
        <v>0.0098</v>
      </c>
      <c r="M88" s="179" t="n">
        <v>0.0024</v>
      </c>
      <c r="N88" s="179" t="n">
        <v>0.0063</v>
      </c>
      <c r="O88" s="179" t="n">
        <v>0.0078</v>
      </c>
      <c r="P88" s="179" t="n">
        <v>0.0005</v>
      </c>
      <c r="Q88" s="179" t="n">
        <v>0.0093</v>
      </c>
      <c r="R88" s="179" t="n">
        <v>0.0026</v>
      </c>
      <c r="S88" s="179" t="n">
        <v>0.0096</v>
      </c>
      <c r="T88" s="179" t="n">
        <v>0.0108</v>
      </c>
      <c r="U88" s="179" t="n">
        <v>0.0048</v>
      </c>
      <c r="V88" s="179" t="n">
        <v>0.011</v>
      </c>
      <c r="W88" s="179" t="n">
        <v>0.0063</v>
      </c>
      <c r="X88" s="179" t="n">
        <v>0.0055</v>
      </c>
      <c r="Y88" s="179" t="n">
        <v>0.0211</v>
      </c>
      <c r="Z88" s="179" t="n">
        <v>0.0109</v>
      </c>
      <c r="AA88" s="179" t="n">
        <v>0.0207</v>
      </c>
      <c r="AB88" s="179" t="n">
        <v>0.0037</v>
      </c>
      <c r="AC88" s="179" t="n">
        <v>0.0232</v>
      </c>
      <c r="AD88" s="179" t="n">
        <v>0.0075</v>
      </c>
    </row>
    <row r="89" customFormat="false" ht="24.75" hidden="false" customHeight="true" outlineLevel="0" collapsed="false">
      <c r="C89" s="178" t="s">
        <v>811</v>
      </c>
      <c r="D89" s="179" t="n">
        <v>0.0437</v>
      </c>
      <c r="E89" s="179" t="n">
        <v>0.043</v>
      </c>
      <c r="F89" s="179" t="n">
        <v>0.0503</v>
      </c>
      <c r="G89" s="179" t="n">
        <v>0.028</v>
      </c>
      <c r="H89" s="179" t="n">
        <v>0.0413</v>
      </c>
      <c r="I89" s="179" t="n">
        <v>0.038</v>
      </c>
      <c r="J89" s="179" t="n">
        <v>0.0375</v>
      </c>
      <c r="K89" s="179" t="n">
        <v>0.0454</v>
      </c>
      <c r="L89" s="179" t="n">
        <v>0.0429</v>
      </c>
      <c r="M89" s="179" t="n">
        <v>0.0459</v>
      </c>
      <c r="N89" s="179" t="n">
        <v>0.0254</v>
      </c>
      <c r="O89" s="179" t="n">
        <v>0.0741</v>
      </c>
      <c r="P89" s="179" t="n">
        <v>0.0554</v>
      </c>
      <c r="Q89" s="179" t="n">
        <v>0.0462</v>
      </c>
      <c r="R89" s="179" t="n">
        <v>0.0426</v>
      </c>
      <c r="S89" s="179" t="n">
        <v>0.0394</v>
      </c>
      <c r="T89" s="179" t="n">
        <v>0.0363</v>
      </c>
      <c r="U89" s="179" t="n">
        <v>0.0478</v>
      </c>
      <c r="V89" s="179" t="n">
        <v>0.0237</v>
      </c>
      <c r="W89" s="179" t="n">
        <v>0.0367</v>
      </c>
      <c r="X89" s="179" t="n">
        <v>0.0359</v>
      </c>
      <c r="Y89" s="179" t="n">
        <v>0.0565</v>
      </c>
      <c r="Z89" s="179" t="n">
        <v>0.0408</v>
      </c>
      <c r="AA89" s="179" t="n">
        <v>0.0477</v>
      </c>
      <c r="AB89" s="179" t="n">
        <v>0.0485</v>
      </c>
      <c r="AC89" s="179" t="n">
        <v>0.053</v>
      </c>
      <c r="AD89" s="179" t="n">
        <v>0.0442</v>
      </c>
    </row>
    <row r="90" customFormat="false" ht="24.75" hidden="false" customHeight="true" outlineLevel="0" collapsed="false">
      <c r="C90" s="178" t="s">
        <v>812</v>
      </c>
      <c r="D90" s="179" t="n">
        <v>0</v>
      </c>
      <c r="E90" s="179" t="n">
        <v>0</v>
      </c>
      <c r="F90" s="179" t="n">
        <v>0</v>
      </c>
      <c r="G90" s="179" t="n">
        <v>0</v>
      </c>
      <c r="H90" s="179" t="n">
        <v>0</v>
      </c>
      <c r="I90" s="179" t="n">
        <v>0</v>
      </c>
      <c r="J90" s="179" t="n">
        <v>0</v>
      </c>
      <c r="K90" s="179" t="n">
        <v>0</v>
      </c>
      <c r="L90" s="179" t="n">
        <v>0</v>
      </c>
      <c r="M90" s="179" t="n">
        <v>0</v>
      </c>
      <c r="N90" s="179" t="n">
        <v>0</v>
      </c>
      <c r="O90" s="179" t="n">
        <v>0</v>
      </c>
      <c r="P90" s="179" t="n">
        <v>0</v>
      </c>
      <c r="Q90" s="179" t="n">
        <v>0</v>
      </c>
      <c r="R90" s="179" t="n">
        <v>0</v>
      </c>
      <c r="S90" s="179" t="n">
        <v>0</v>
      </c>
      <c r="T90" s="179" t="n">
        <v>0</v>
      </c>
      <c r="U90" s="179" t="n">
        <v>0</v>
      </c>
      <c r="V90" s="179" t="n">
        <v>0</v>
      </c>
      <c r="W90" s="179" t="n">
        <v>0</v>
      </c>
      <c r="X90" s="179" t="n">
        <v>0</v>
      </c>
      <c r="Y90" s="179" t="n">
        <v>0</v>
      </c>
      <c r="Z90" s="179" t="n">
        <v>0</v>
      </c>
      <c r="AA90" s="179" t="n">
        <v>0</v>
      </c>
      <c r="AB90" s="179" t="n">
        <v>0</v>
      </c>
      <c r="AC90" s="179" t="n">
        <v>0</v>
      </c>
      <c r="AD90" s="179" t="n">
        <v>0</v>
      </c>
    </row>
    <row r="91" customFormat="false" ht="24.75" hidden="false" customHeight="true" outlineLevel="0" collapsed="false">
      <c r="C91" s="178" t="s">
        <v>814</v>
      </c>
      <c r="D91" s="179" t="n">
        <v>0</v>
      </c>
      <c r="E91" s="179" t="n">
        <v>0</v>
      </c>
      <c r="F91" s="179" t="n">
        <v>0</v>
      </c>
      <c r="G91" s="179" t="n">
        <v>0</v>
      </c>
      <c r="H91" s="179" t="n">
        <v>0</v>
      </c>
      <c r="I91" s="179" t="n">
        <v>0</v>
      </c>
      <c r="J91" s="179" t="n">
        <v>0</v>
      </c>
      <c r="K91" s="179" t="n">
        <v>0</v>
      </c>
      <c r="L91" s="179" t="n">
        <v>0</v>
      </c>
      <c r="M91" s="179" t="n">
        <v>0</v>
      </c>
      <c r="N91" s="179" t="n">
        <v>0</v>
      </c>
      <c r="O91" s="179" t="n">
        <v>0</v>
      </c>
      <c r="P91" s="179" t="n">
        <v>0</v>
      </c>
      <c r="Q91" s="179" t="n">
        <v>0</v>
      </c>
      <c r="R91" s="179" t="n">
        <v>0</v>
      </c>
      <c r="S91" s="179" t="n">
        <v>0</v>
      </c>
      <c r="T91" s="179" t="n">
        <v>0</v>
      </c>
      <c r="U91" s="179" t="n">
        <v>0</v>
      </c>
      <c r="V91" s="179" t="n">
        <v>0</v>
      </c>
      <c r="W91" s="179" t="n">
        <v>0</v>
      </c>
      <c r="X91" s="179" t="n">
        <v>0</v>
      </c>
      <c r="Y91" s="179" t="n">
        <v>0</v>
      </c>
      <c r="Z91" s="179" t="n">
        <v>0</v>
      </c>
      <c r="AA91" s="179" t="n">
        <v>0</v>
      </c>
      <c r="AB91" s="179" t="n">
        <v>0.0596</v>
      </c>
      <c r="AC91" s="179" t="n">
        <v>0</v>
      </c>
      <c r="AD91" s="179" t="n">
        <v>0.0596</v>
      </c>
    </row>
    <row r="92" customFormat="false" ht="24.75" hidden="false" customHeight="true" outlineLevel="0" collapsed="false">
      <c r="C92" s="483" t="s">
        <v>552</v>
      </c>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row>
    <row r="93" customFormat="false" ht="24.75" hidden="false" customHeight="true" outlineLevel="0" collapsed="false">
      <c r="C93" s="483" t="s">
        <v>553</v>
      </c>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row>
    <row r="94" customFormat="false" ht="24.75" hidden="false" customHeight="true" outlineLevel="0" collapsed="false">
      <c r="C94" s="174" t="s">
        <v>816</v>
      </c>
      <c r="D94" s="175" t="n">
        <v>0.0682</v>
      </c>
      <c r="E94" s="175" t="n">
        <v>0.0737</v>
      </c>
      <c r="F94" s="175" t="n">
        <v>0.0599</v>
      </c>
      <c r="G94" s="175" t="n">
        <v>0.0532</v>
      </c>
      <c r="H94" s="175" t="n">
        <v>0.0454</v>
      </c>
      <c r="I94" s="175" t="n">
        <v>0.0619</v>
      </c>
      <c r="J94" s="175" t="n">
        <v>0.0621</v>
      </c>
      <c r="K94" s="175" t="n">
        <v>0.0668</v>
      </c>
      <c r="L94" s="175" t="n">
        <v>0.0511</v>
      </c>
      <c r="M94" s="175" t="n">
        <v>0.0729</v>
      </c>
      <c r="N94" s="175" t="n">
        <v>0.047</v>
      </c>
      <c r="O94" s="175" t="n">
        <v>0.1649</v>
      </c>
      <c r="P94" s="175" t="n">
        <v>0.0689</v>
      </c>
      <c r="Q94" s="175" t="n">
        <v>0.0616</v>
      </c>
      <c r="R94" s="175" t="n">
        <v>0.0864</v>
      </c>
      <c r="S94" s="175" t="n">
        <v>0.0521</v>
      </c>
      <c r="T94" s="175" t="n">
        <v>0.0819</v>
      </c>
      <c r="U94" s="175" t="n">
        <v>0.0934</v>
      </c>
      <c r="V94" s="175" t="n">
        <v>0.0335</v>
      </c>
      <c r="W94" s="175" t="n">
        <v>0.0345</v>
      </c>
      <c r="X94" s="175" t="n">
        <v>0.0653</v>
      </c>
      <c r="Y94" s="175" t="n">
        <v>0.0653</v>
      </c>
      <c r="Z94" s="175" t="n">
        <v>0.056</v>
      </c>
      <c r="AA94" s="175" t="n">
        <v>0.0711</v>
      </c>
      <c r="AB94" s="175" t="n">
        <v>0.0815</v>
      </c>
      <c r="AC94" s="175" t="n">
        <v>0.0547</v>
      </c>
      <c r="AD94" s="175" t="n">
        <v>0.0653</v>
      </c>
    </row>
    <row r="95" customFormat="false" ht="24.75" hidden="false" customHeight="true" outlineLevel="0" collapsed="false">
      <c r="C95" s="178" t="s">
        <v>818</v>
      </c>
      <c r="D95" s="179" t="n">
        <v>0.088</v>
      </c>
      <c r="E95" s="179" t="n">
        <v>0.0845</v>
      </c>
      <c r="F95" s="179" t="n">
        <v>0.0694</v>
      </c>
      <c r="G95" s="179" t="n">
        <v>0.0626</v>
      </c>
      <c r="H95" s="179" t="n">
        <v>0.0512</v>
      </c>
      <c r="I95" s="179" t="n">
        <v>0.0714</v>
      </c>
      <c r="J95" s="179" t="n">
        <v>0.0669</v>
      </c>
      <c r="K95" s="179" t="n">
        <v>0.0739</v>
      </c>
      <c r="L95" s="179" t="n">
        <v>0.0598</v>
      </c>
      <c r="M95" s="179" t="n">
        <v>0.0769</v>
      </c>
      <c r="N95" s="179" t="n">
        <v>0.0496</v>
      </c>
      <c r="O95" s="179" t="n">
        <v>0.183</v>
      </c>
      <c r="P95" s="179" t="n">
        <v>0.0891</v>
      </c>
      <c r="Q95" s="179" t="n">
        <v>0.0689</v>
      </c>
      <c r="R95" s="179" t="n">
        <v>0.1025</v>
      </c>
      <c r="S95" s="179" t="n">
        <v>0.0561</v>
      </c>
      <c r="T95" s="179" t="n">
        <v>0.0909</v>
      </c>
      <c r="U95" s="179" t="n">
        <v>0.1072</v>
      </c>
      <c r="V95" s="179" t="n">
        <v>0.0361</v>
      </c>
      <c r="W95" s="179" t="n">
        <v>0.0394</v>
      </c>
      <c r="X95" s="179" t="n">
        <v>0.0733</v>
      </c>
      <c r="Y95" s="179" t="n">
        <v>0.0708</v>
      </c>
      <c r="Z95" s="179" t="n">
        <v>0.0607</v>
      </c>
      <c r="AA95" s="179" t="n">
        <v>0.0776</v>
      </c>
      <c r="AB95" s="179" t="n">
        <v>0.0968</v>
      </c>
      <c r="AC95" s="179" t="n">
        <v>0.0604</v>
      </c>
      <c r="AD95" s="179" t="n">
        <v>0.0763</v>
      </c>
    </row>
    <row r="96" customFormat="false" ht="24.75" hidden="false" customHeight="true" outlineLevel="0" collapsed="false">
      <c r="C96" s="178" t="s">
        <v>820</v>
      </c>
      <c r="D96" s="179" t="n">
        <v>0.0937</v>
      </c>
      <c r="E96" s="179" t="n">
        <v>0.0955</v>
      </c>
      <c r="F96" s="179" t="n">
        <v>0.084</v>
      </c>
      <c r="G96" s="179" t="n">
        <v>0.0712</v>
      </c>
      <c r="H96" s="179" t="n">
        <v>0.0612</v>
      </c>
      <c r="I96" s="179" t="n">
        <v>0.0853</v>
      </c>
      <c r="J96" s="179" t="n">
        <v>0.076</v>
      </c>
      <c r="K96" s="179" t="n">
        <v>0.0793</v>
      </c>
      <c r="L96" s="179" t="n">
        <v>0.0669</v>
      </c>
      <c r="M96" s="179" t="n">
        <v>0.0914</v>
      </c>
      <c r="N96" s="179" t="n">
        <v>0.0565</v>
      </c>
      <c r="O96" s="179" t="n">
        <v>0.1876</v>
      </c>
      <c r="P96" s="179" t="n">
        <v>0.0987</v>
      </c>
      <c r="Q96" s="179" t="n">
        <v>0.0837</v>
      </c>
      <c r="R96" s="179" t="n">
        <v>0.1162</v>
      </c>
      <c r="S96" s="179" t="n">
        <v>0.0611</v>
      </c>
      <c r="T96" s="179" t="n">
        <v>0.1021</v>
      </c>
      <c r="U96" s="179" t="n">
        <v>0.1198</v>
      </c>
      <c r="V96" s="179" t="n">
        <v>0.0441</v>
      </c>
      <c r="W96" s="179" t="n">
        <v>0.0492</v>
      </c>
      <c r="X96" s="179" t="n">
        <v>0.09</v>
      </c>
      <c r="Y96" s="179" t="n">
        <v>0.0753</v>
      </c>
      <c r="Z96" s="179" t="n">
        <v>0.0713</v>
      </c>
      <c r="AA96" s="179" t="n">
        <v>0.0953</v>
      </c>
      <c r="AB96" s="179" t="n">
        <v>0.1058</v>
      </c>
      <c r="AC96" s="179" t="n">
        <v>0.0692</v>
      </c>
      <c r="AD96" s="179" t="n">
        <v>0.0862</v>
      </c>
    </row>
    <row r="97" customFormat="false" ht="24.75" hidden="false" customHeight="true" outlineLevel="0" collapsed="false">
      <c r="C97" s="178" t="s">
        <v>822</v>
      </c>
      <c r="D97" s="179" t="n">
        <v>0.1011</v>
      </c>
      <c r="E97" s="179" t="n">
        <v>0.0975</v>
      </c>
      <c r="F97" s="179" t="n">
        <v>0.0796</v>
      </c>
      <c r="G97" s="179" t="n">
        <v>0.0693</v>
      </c>
      <c r="H97" s="179" t="n">
        <v>0.0691</v>
      </c>
      <c r="I97" s="179" t="n">
        <v>0.0815</v>
      </c>
      <c r="J97" s="179" t="n">
        <v>0.0876</v>
      </c>
      <c r="K97" s="179" t="n">
        <v>0.0945</v>
      </c>
      <c r="L97" s="179" t="n">
        <v>0.0718</v>
      </c>
      <c r="M97" s="179" t="n">
        <v>0.0959</v>
      </c>
      <c r="N97" s="179" t="n">
        <v>0.0676</v>
      </c>
      <c r="O97" s="179" t="n">
        <v>0.2147</v>
      </c>
      <c r="P97" s="179" t="n">
        <v>0.0849</v>
      </c>
      <c r="Q97" s="179" t="n">
        <v>0.0776</v>
      </c>
      <c r="R97" s="179" t="n">
        <v>0.1096</v>
      </c>
      <c r="S97" s="179" t="n">
        <v>0.07</v>
      </c>
      <c r="T97" s="179" t="n">
        <v>0.1362</v>
      </c>
      <c r="U97" s="179" t="n">
        <v>0.1283</v>
      </c>
      <c r="V97" s="179" t="n">
        <v>0.0401</v>
      </c>
      <c r="W97" s="179" t="n">
        <v>0.0421</v>
      </c>
      <c r="X97" s="179" t="n">
        <v>0.0899</v>
      </c>
      <c r="Y97" s="179" t="n">
        <v>0.0827</v>
      </c>
      <c r="Z97" s="179" t="n">
        <v>0.0713</v>
      </c>
      <c r="AA97" s="179" t="n">
        <v>0.0959</v>
      </c>
      <c r="AB97" s="179" t="n">
        <v>0.0997</v>
      </c>
      <c r="AC97" s="179" t="n">
        <v>0.0658</v>
      </c>
      <c r="AD97" s="179" t="n">
        <v>0.0887</v>
      </c>
    </row>
    <row r="98" customFormat="false" ht="24.75" hidden="false" customHeight="true" outlineLevel="0" collapsed="false">
      <c r="C98" s="483" t="s">
        <v>558</v>
      </c>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row>
    <row r="99" customFormat="false" ht="24.75" hidden="false" customHeight="true" outlineLevel="0" collapsed="false">
      <c r="C99" s="174" t="s">
        <v>824</v>
      </c>
      <c r="D99" s="175" t="n">
        <v>0.5484</v>
      </c>
      <c r="E99" s="175" t="n">
        <v>0.5525</v>
      </c>
      <c r="F99" s="175" t="n">
        <v>0.5783</v>
      </c>
      <c r="G99" s="175" t="n">
        <v>0.5786</v>
      </c>
      <c r="H99" s="175" t="n">
        <v>0.5538</v>
      </c>
      <c r="I99" s="175" t="n">
        <v>0.6369</v>
      </c>
      <c r="J99" s="175" t="n">
        <v>0.5674</v>
      </c>
      <c r="K99" s="175" t="n">
        <v>0.5657</v>
      </c>
      <c r="L99" s="175" t="n">
        <v>0.6185</v>
      </c>
      <c r="M99" s="175" t="n">
        <v>0.5247</v>
      </c>
      <c r="N99" s="175" t="n">
        <v>0.7074</v>
      </c>
      <c r="O99" s="175" t="n">
        <v>0.6515</v>
      </c>
      <c r="P99" s="175" t="n">
        <v>0.5931</v>
      </c>
      <c r="Q99" s="175" t="n">
        <v>0.5651</v>
      </c>
      <c r="R99" s="175" t="n">
        <v>0.511</v>
      </c>
      <c r="S99" s="175" t="n">
        <v>0.5872</v>
      </c>
      <c r="T99" s="175" t="n">
        <v>0.5815</v>
      </c>
      <c r="U99" s="175" t="n">
        <v>0.5795</v>
      </c>
      <c r="V99" s="175" t="n">
        <v>0.6388</v>
      </c>
      <c r="W99" s="175" t="n">
        <v>0.6077</v>
      </c>
      <c r="X99" s="175" t="n">
        <v>0.7092</v>
      </c>
      <c r="Y99" s="175" t="n">
        <v>0.5503</v>
      </c>
      <c r="Z99" s="175" t="n">
        <v>0.5998</v>
      </c>
      <c r="AA99" s="175" t="n">
        <v>0.5782</v>
      </c>
      <c r="AB99" s="175" t="n">
        <v>0.4962</v>
      </c>
      <c r="AC99" s="175" t="n">
        <v>0.4945</v>
      </c>
      <c r="AD99" s="175" t="n">
        <v>0.5648</v>
      </c>
    </row>
    <row r="100" customFormat="false" ht="24.75" hidden="false" customHeight="true" outlineLevel="0" collapsed="false">
      <c r="C100" s="166" t="s">
        <v>826</v>
      </c>
      <c r="D100" s="167" t="n">
        <v>0.0447</v>
      </c>
      <c r="E100" s="167" t="n">
        <v>0.0603</v>
      </c>
      <c r="F100" s="167" t="n">
        <v>0.0393</v>
      </c>
      <c r="G100" s="167" t="n">
        <v>0.0357</v>
      </c>
      <c r="H100" s="167" t="n">
        <v>0.0306</v>
      </c>
      <c r="I100" s="167" t="n">
        <v>0.0205</v>
      </c>
      <c r="J100" s="167" t="n">
        <v>0.0425</v>
      </c>
      <c r="K100" s="167" t="n">
        <v>0.0286</v>
      </c>
      <c r="L100" s="167" t="n">
        <v>0.0427</v>
      </c>
      <c r="M100" s="167" t="n">
        <v>0.0392</v>
      </c>
      <c r="N100" s="167" t="n">
        <v>0.0392</v>
      </c>
      <c r="O100" s="167" t="n">
        <v>0.0245</v>
      </c>
      <c r="P100" s="167" t="n">
        <v>0.0431</v>
      </c>
      <c r="Q100" s="167" t="n">
        <v>0.0513</v>
      </c>
      <c r="R100" s="167" t="n">
        <v>0.0695</v>
      </c>
      <c r="S100" s="167" t="n">
        <v>0.0429</v>
      </c>
      <c r="T100" s="167" t="n">
        <v>0.0528</v>
      </c>
      <c r="U100" s="167" t="n">
        <v>0.071</v>
      </c>
      <c r="V100" s="167" t="n">
        <v>0.0689</v>
      </c>
      <c r="W100" s="167" t="n">
        <v>0.0753</v>
      </c>
      <c r="X100" s="167" t="n">
        <v>0.0362</v>
      </c>
      <c r="Y100" s="167" t="n">
        <v>0.0251</v>
      </c>
      <c r="Z100" s="167" t="n">
        <v>0.0649</v>
      </c>
      <c r="AA100" s="167" t="n">
        <v>0.0547</v>
      </c>
      <c r="AB100" s="167" t="n">
        <v>0.0495</v>
      </c>
      <c r="AC100" s="167" t="n">
        <v>0.0717</v>
      </c>
      <c r="AD100" s="167" t="n">
        <v>0.047</v>
      </c>
    </row>
    <row r="101" customFormat="false" ht="24.75" hidden="false" customHeight="true" outlineLevel="0" collapsed="false">
      <c r="C101" s="166" t="s">
        <v>828</v>
      </c>
      <c r="D101" s="167" t="n">
        <v>0.4069</v>
      </c>
      <c r="E101" s="167" t="n">
        <v>0.3872</v>
      </c>
      <c r="F101" s="167" t="n">
        <v>0.3824</v>
      </c>
      <c r="G101" s="167" t="n">
        <v>0.3857</v>
      </c>
      <c r="H101" s="167" t="n">
        <v>0.4157</v>
      </c>
      <c r="I101" s="167" t="n">
        <v>0.3426</v>
      </c>
      <c r="J101" s="167" t="n">
        <v>0.3901</v>
      </c>
      <c r="K101" s="167" t="n">
        <v>0.4057</v>
      </c>
      <c r="L101" s="167" t="n">
        <v>0.3388</v>
      </c>
      <c r="M101" s="167" t="n">
        <v>0.436</v>
      </c>
      <c r="N101" s="167" t="n">
        <v>0.2534</v>
      </c>
      <c r="O101" s="167" t="n">
        <v>0.324</v>
      </c>
      <c r="P101" s="167" t="n">
        <v>0.3638</v>
      </c>
      <c r="Q101" s="167" t="n">
        <v>0.3836</v>
      </c>
      <c r="R101" s="167" t="n">
        <v>0.4195</v>
      </c>
      <c r="S101" s="167" t="n">
        <v>0.3699</v>
      </c>
      <c r="T101" s="167" t="n">
        <v>0.3657</v>
      </c>
      <c r="U101" s="167" t="n">
        <v>0.3495</v>
      </c>
      <c r="V101" s="167" t="n">
        <v>0.2923</v>
      </c>
      <c r="W101" s="167" t="n">
        <v>0.3169</v>
      </c>
      <c r="X101" s="167" t="n">
        <v>0.2545</v>
      </c>
      <c r="Y101" s="167" t="n">
        <v>0.4246</v>
      </c>
      <c r="Z101" s="167" t="n">
        <v>0.3353</v>
      </c>
      <c r="AA101" s="167" t="n">
        <v>0.3671</v>
      </c>
      <c r="AB101" s="167" t="n">
        <v>0.4543</v>
      </c>
      <c r="AC101" s="167" t="n">
        <v>0.4339</v>
      </c>
      <c r="AD101" s="167" t="n">
        <v>0.3882</v>
      </c>
    </row>
    <row r="102" customFormat="false" ht="24.75" hidden="false" customHeight="true" outlineLevel="0" collapsed="false">
      <c r="C102" s="166" t="s">
        <v>830</v>
      </c>
      <c r="D102" s="167" t="n">
        <v>0.5827</v>
      </c>
      <c r="E102" s="167" t="n">
        <v>0.5952</v>
      </c>
      <c r="F102" s="167" t="n">
        <v>0.6508</v>
      </c>
      <c r="G102" s="167" t="n">
        <v>0.6009</v>
      </c>
      <c r="H102" s="167" t="n">
        <v>0.5892</v>
      </c>
      <c r="I102" s="167" t="n">
        <v>0.2493</v>
      </c>
      <c r="J102" s="167" t="n">
        <v>0.6749</v>
      </c>
      <c r="K102" s="167" t="n">
        <v>0.6098</v>
      </c>
      <c r="L102" s="167" t="n">
        <v>0.5997</v>
      </c>
      <c r="M102" s="167" t="n">
        <v>0.735</v>
      </c>
      <c r="N102" s="167" t="n">
        <v>0.5115</v>
      </c>
      <c r="O102" s="167" t="n">
        <v>0.8242</v>
      </c>
      <c r="P102" s="167" t="n">
        <v>0.5737</v>
      </c>
      <c r="Q102" s="167" t="n">
        <v>0.3219</v>
      </c>
      <c r="R102" s="167" t="n">
        <v>0.7239</v>
      </c>
      <c r="S102" s="167" t="n">
        <v>0.5551</v>
      </c>
      <c r="T102" s="167" t="n">
        <v>0.6789</v>
      </c>
      <c r="U102" s="167" t="n">
        <v>0.7073</v>
      </c>
      <c r="V102" s="167" t="n">
        <v>0.5595</v>
      </c>
      <c r="W102" s="167" t="n">
        <v>0.3962</v>
      </c>
      <c r="X102" s="167" t="n">
        <v>0.8135</v>
      </c>
      <c r="Y102" s="167" t="n">
        <v>0.5801</v>
      </c>
      <c r="Z102" s="167" t="n">
        <v>0.6088</v>
      </c>
      <c r="AA102" s="167" t="n">
        <v>0.6446</v>
      </c>
      <c r="AB102" s="167" t="n">
        <v>0.5862</v>
      </c>
      <c r="AC102" s="167" t="n">
        <v>0.5215</v>
      </c>
      <c r="AD102" s="167" t="n">
        <v>0.5773</v>
      </c>
    </row>
    <row r="103" customFormat="false" ht="24.75" hidden="false" customHeight="true" outlineLevel="0" collapsed="false">
      <c r="C103" s="158"/>
      <c r="D103" s="167"/>
      <c r="E103" s="167"/>
      <c r="F103" s="167"/>
      <c r="G103" s="167"/>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row>
    <row r="104" customFormat="false" ht="24.75" hidden="false" customHeight="true" outlineLevel="0" collapsed="false">
      <c r="C104" s="483" t="s">
        <v>563</v>
      </c>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row>
    <row r="105" customFormat="false" ht="24.75" hidden="false" customHeight="true" outlineLevel="0" collapsed="false">
      <c r="C105" s="488"/>
      <c r="D105" s="167"/>
      <c r="E105" s="167"/>
      <c r="F105" s="167"/>
      <c r="G105" s="167"/>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row>
    <row r="106" customFormat="false" ht="24.75" hidden="false" customHeight="true" outlineLevel="0" collapsed="false">
      <c r="C106" s="174" t="s">
        <v>832</v>
      </c>
      <c r="D106" s="175" t="n">
        <v>0.0851</v>
      </c>
      <c r="E106" s="175" t="n">
        <v>0.076</v>
      </c>
      <c r="F106" s="175" t="n">
        <v>0.0652</v>
      </c>
      <c r="G106" s="175" t="n">
        <v>0.0807</v>
      </c>
      <c r="H106" s="175" t="n">
        <v>0.0769</v>
      </c>
      <c r="I106" s="175" t="n">
        <v>0.0948</v>
      </c>
      <c r="J106" s="175" t="n">
        <v>0.0894</v>
      </c>
      <c r="K106" s="175" t="n">
        <v>0.0931</v>
      </c>
      <c r="L106" s="175" t="n">
        <v>0.0828</v>
      </c>
      <c r="M106" s="175" t="n">
        <v>0.0893</v>
      </c>
      <c r="N106" s="175" t="n">
        <v>0.1019</v>
      </c>
      <c r="O106" s="175" t="n">
        <v>0.164</v>
      </c>
      <c r="P106" s="175" t="n">
        <v>0.0885</v>
      </c>
      <c r="Q106" s="175" t="n">
        <v>0.0773</v>
      </c>
      <c r="R106" s="175" t="n">
        <v>0.0982</v>
      </c>
      <c r="S106" s="175" t="n">
        <v>0.0844</v>
      </c>
      <c r="T106" s="175" t="n">
        <v>0.1178</v>
      </c>
      <c r="U106" s="175" t="n">
        <v>0.0975</v>
      </c>
      <c r="V106" s="175" t="n">
        <v>0.0668</v>
      </c>
      <c r="W106" s="175" t="n">
        <v>0.0809</v>
      </c>
      <c r="X106" s="175" t="n">
        <v>0.0822</v>
      </c>
      <c r="Y106" s="175" t="n">
        <v>0.1041</v>
      </c>
      <c r="Z106" s="175" t="n">
        <v>0.0841</v>
      </c>
      <c r="AA106" s="175" t="n">
        <v>0.0952</v>
      </c>
      <c r="AB106" s="175" t="n">
        <v>0.0836</v>
      </c>
      <c r="AC106" s="175" t="n">
        <v>0.0693</v>
      </c>
      <c r="AD106" s="175" t="n">
        <v>0.0836</v>
      </c>
    </row>
    <row r="107" customFormat="false" ht="24.75" hidden="false" customHeight="true" outlineLevel="0" collapsed="false">
      <c r="C107" s="174" t="s">
        <v>834</v>
      </c>
      <c r="D107" s="175" t="n">
        <v>0.0788</v>
      </c>
      <c r="E107" s="175" t="n">
        <v>0.0709</v>
      </c>
      <c r="F107" s="175" t="n">
        <v>0.061</v>
      </c>
      <c r="G107" s="175" t="n">
        <v>0.077</v>
      </c>
      <c r="H107" s="175" t="n">
        <v>0.0695</v>
      </c>
      <c r="I107" s="175" t="n">
        <v>0.0906</v>
      </c>
      <c r="J107" s="175" t="n">
        <v>0.085</v>
      </c>
      <c r="K107" s="175" t="n">
        <v>0.088</v>
      </c>
      <c r="L107" s="175" t="n">
        <v>0.0805</v>
      </c>
      <c r="M107" s="175" t="n">
        <v>0.0877</v>
      </c>
      <c r="N107" s="175" t="n">
        <v>0.1002</v>
      </c>
      <c r="O107" s="175" t="n">
        <v>0.16</v>
      </c>
      <c r="P107" s="175" t="n">
        <v>0.0844</v>
      </c>
      <c r="Q107" s="175" t="n">
        <v>0.0762</v>
      </c>
      <c r="R107" s="175" t="n">
        <v>0.0984</v>
      </c>
      <c r="S107" s="175" t="n">
        <v>0.0829</v>
      </c>
      <c r="T107" s="175" t="n">
        <v>0.1168</v>
      </c>
      <c r="U107" s="175" t="n">
        <v>0.0964</v>
      </c>
      <c r="V107" s="175" t="n">
        <v>0.0667</v>
      </c>
      <c r="W107" s="175" t="n">
        <v>0.0801</v>
      </c>
      <c r="X107" s="175" t="n">
        <v>0.082</v>
      </c>
      <c r="Y107" s="175" t="n">
        <v>0.1029</v>
      </c>
      <c r="Z107" s="175" t="n">
        <v>0.0797</v>
      </c>
      <c r="AA107" s="175" t="n">
        <v>0.0913</v>
      </c>
      <c r="AB107" s="175" t="n">
        <v>0.0742</v>
      </c>
      <c r="AC107" s="175" t="n">
        <v>0.0644</v>
      </c>
      <c r="AD107" s="175" t="n">
        <v>0.0792</v>
      </c>
    </row>
    <row r="108" customFormat="false" ht="24.75" hidden="false" customHeight="true" outlineLevel="0" collapsed="false">
      <c r="C108" s="174" t="s">
        <v>836</v>
      </c>
      <c r="D108" s="175" t="n">
        <v>0.104</v>
      </c>
      <c r="E108" s="175" t="n">
        <v>0.081</v>
      </c>
      <c r="F108" s="175" t="n">
        <v>0.0699</v>
      </c>
      <c r="G108" s="175" t="n">
        <v>0.0882</v>
      </c>
      <c r="H108" s="175" t="n">
        <v>0.0775</v>
      </c>
      <c r="I108" s="175" t="n">
        <v>0.1045</v>
      </c>
      <c r="J108" s="175" t="n">
        <v>0.0916</v>
      </c>
      <c r="K108" s="175" t="n">
        <v>0.0987</v>
      </c>
      <c r="L108" s="175" t="n">
        <v>0.0973</v>
      </c>
      <c r="M108" s="175" t="n">
        <v>0.0933</v>
      </c>
      <c r="N108" s="175" t="n">
        <v>0.104</v>
      </c>
      <c r="O108" s="175" t="n">
        <v>0.164</v>
      </c>
      <c r="P108" s="175" t="n">
        <v>0.1155</v>
      </c>
      <c r="Q108" s="175" t="n">
        <v>0.0876</v>
      </c>
      <c r="R108" s="175" t="n">
        <v>0.1183</v>
      </c>
      <c r="S108" s="175" t="n">
        <v>0.0897</v>
      </c>
      <c r="T108" s="175" t="n">
        <v>0.1296</v>
      </c>
      <c r="U108" s="175" t="n">
        <v>0.1112</v>
      </c>
      <c r="V108" s="175" t="n">
        <v>0.0718</v>
      </c>
      <c r="W108" s="175" t="n">
        <v>0.0927</v>
      </c>
      <c r="X108" s="175" t="n">
        <v>0.091</v>
      </c>
      <c r="Y108" s="175" t="n">
        <v>0.1121</v>
      </c>
      <c r="Z108" s="175" t="n">
        <v>0.0868</v>
      </c>
      <c r="AA108" s="175" t="n">
        <v>0.1018</v>
      </c>
      <c r="AB108" s="175" t="n">
        <v>0.0887</v>
      </c>
      <c r="AC108" s="175" t="n">
        <v>0.0714</v>
      </c>
      <c r="AD108" s="175" t="n">
        <v>0.0931</v>
      </c>
    </row>
    <row r="109" customFormat="false" ht="24.75" hidden="false" customHeight="true" outlineLevel="0" collapsed="false">
      <c r="C109" s="174" t="s">
        <v>838</v>
      </c>
      <c r="D109" s="175" t="n">
        <v>0.1276</v>
      </c>
      <c r="E109" s="175" t="n">
        <v>0.1131</v>
      </c>
      <c r="F109" s="175" t="n">
        <v>0.0971</v>
      </c>
      <c r="G109" s="175" t="n">
        <v>0.0971</v>
      </c>
      <c r="H109" s="175" t="n">
        <v>0.0939</v>
      </c>
      <c r="I109" s="175" t="n">
        <v>0.1241</v>
      </c>
      <c r="J109" s="175" t="n">
        <v>0.1079</v>
      </c>
      <c r="K109" s="175" t="n">
        <v>0.1225</v>
      </c>
      <c r="L109" s="175" t="n">
        <v>0.1195</v>
      </c>
      <c r="M109" s="175" t="n">
        <v>0.1162</v>
      </c>
      <c r="N109" s="175" t="n">
        <v>0.1165</v>
      </c>
      <c r="O109" s="175" t="n">
        <v>0.1979</v>
      </c>
      <c r="P109" s="175" t="n">
        <v>0.1423</v>
      </c>
      <c r="Q109" s="175" t="n">
        <v>0.1172</v>
      </c>
      <c r="R109" s="175" t="n">
        <v>0.1353</v>
      </c>
      <c r="S109" s="175" t="n">
        <v>0.1099</v>
      </c>
      <c r="T109" s="175" t="n">
        <v>0.1449</v>
      </c>
      <c r="U109" s="175" t="n">
        <v>0.1307</v>
      </c>
      <c r="V109" s="175" t="n">
        <v>0.0835</v>
      </c>
      <c r="W109" s="175" t="n">
        <v>0.1032</v>
      </c>
      <c r="X109" s="175" t="n">
        <v>0.1051</v>
      </c>
      <c r="Y109" s="175" t="n">
        <v>0.1433</v>
      </c>
      <c r="Z109" s="175" t="n">
        <v>0.1108</v>
      </c>
      <c r="AA109" s="175" t="n">
        <v>0.1287</v>
      </c>
      <c r="AB109" s="175" t="n">
        <v>0.1184</v>
      </c>
      <c r="AC109" s="175" t="n">
        <v>0.1062</v>
      </c>
      <c r="AD109" s="175" t="n">
        <v>0.1167</v>
      </c>
    </row>
    <row r="110" customFormat="false" ht="24.75" hidden="false" customHeight="true" outlineLevel="0" collapsed="false">
      <c r="C110" s="174" t="s">
        <v>840</v>
      </c>
      <c r="D110" s="175" t="n">
        <v>-0.0235</v>
      </c>
      <c r="E110" s="175" t="n">
        <v>-0.0321</v>
      </c>
      <c r="F110" s="175" t="n">
        <v>-0.0272</v>
      </c>
      <c r="G110" s="175" t="n">
        <v>-0.0089</v>
      </c>
      <c r="H110" s="175" t="n">
        <v>-0.0165</v>
      </c>
      <c r="I110" s="175" t="n">
        <v>-0.0196</v>
      </c>
      <c r="J110" s="175" t="n">
        <v>-0.0163</v>
      </c>
      <c r="K110" s="175" t="n">
        <v>-0.0238</v>
      </c>
      <c r="L110" s="175" t="n">
        <v>-0.0222</v>
      </c>
      <c r="M110" s="175" t="n">
        <v>-0.0229</v>
      </c>
      <c r="N110" s="175" t="n">
        <v>-0.0125</v>
      </c>
      <c r="O110" s="175" t="n">
        <v>-0.034</v>
      </c>
      <c r="P110" s="175" t="n">
        <v>-0.0268</v>
      </c>
      <c r="Q110" s="175" t="n">
        <v>-0.0297</v>
      </c>
      <c r="R110" s="175" t="n">
        <v>-0.017</v>
      </c>
      <c r="S110" s="175" t="n">
        <v>-0.0202</v>
      </c>
      <c r="T110" s="175" t="n">
        <v>-0.0153</v>
      </c>
      <c r="U110" s="175" t="n">
        <v>-0.0195</v>
      </c>
      <c r="V110" s="175" t="n">
        <v>-0.0117</v>
      </c>
      <c r="W110" s="175" t="n">
        <v>-0.0105</v>
      </c>
      <c r="X110" s="175" t="n">
        <v>-0.0141</v>
      </c>
      <c r="Y110" s="175" t="n">
        <v>-0.0312</v>
      </c>
      <c r="Z110" s="175" t="n">
        <v>-0.024</v>
      </c>
      <c r="AA110" s="175" t="n">
        <v>-0.0269</v>
      </c>
      <c r="AB110" s="175" t="n">
        <v>-0.0297</v>
      </c>
      <c r="AC110" s="175" t="n">
        <v>-0.0348</v>
      </c>
      <c r="AD110" s="175" t="n">
        <v>-0.0236</v>
      </c>
    </row>
    <row r="111" customFormat="false" ht="24.75" hidden="false" customHeight="true" outlineLevel="0" collapsed="false">
      <c r="C111" s="174" t="s">
        <v>842</v>
      </c>
      <c r="D111" s="175" t="n">
        <v>-0.0252</v>
      </c>
      <c r="E111" s="175" t="n">
        <v>-0.0101</v>
      </c>
      <c r="F111" s="175" t="n">
        <v>-0.0089</v>
      </c>
      <c r="G111" s="175" t="n">
        <v>-0.0112</v>
      </c>
      <c r="H111" s="175" t="n">
        <v>-0.008</v>
      </c>
      <c r="I111" s="175" t="n">
        <v>-0.0139</v>
      </c>
      <c r="J111" s="175" t="n">
        <v>-0.0066</v>
      </c>
      <c r="K111" s="175" t="n">
        <v>-0.0107</v>
      </c>
      <c r="L111" s="175" t="n">
        <v>-0.0168</v>
      </c>
      <c r="M111" s="175" t="n">
        <v>-0.0057</v>
      </c>
      <c r="N111" s="175" t="n">
        <v>-0.0038</v>
      </c>
      <c r="O111" s="175" t="n">
        <v>-0.004</v>
      </c>
      <c r="P111" s="175" t="n">
        <v>-0.0311</v>
      </c>
      <c r="Q111" s="175" t="n">
        <v>-0.0113</v>
      </c>
      <c r="R111" s="175" t="n">
        <v>-0.0199</v>
      </c>
      <c r="S111" s="175" t="n">
        <v>-0.0068</v>
      </c>
      <c r="T111" s="175" t="n">
        <v>-0.0128</v>
      </c>
      <c r="U111" s="175" t="n">
        <v>-0.0148</v>
      </c>
      <c r="V111" s="175" t="n">
        <v>-0.0051</v>
      </c>
      <c r="W111" s="175" t="n">
        <v>-0.0126</v>
      </c>
      <c r="X111" s="175" t="n">
        <v>-0.0091</v>
      </c>
      <c r="Y111" s="175" t="n">
        <v>-0.0092</v>
      </c>
      <c r="Z111" s="175" t="n">
        <v>-0.0072</v>
      </c>
      <c r="AA111" s="175" t="n">
        <v>-0.0104</v>
      </c>
      <c r="AB111" s="175" t="n">
        <v>-0.0144</v>
      </c>
      <c r="AC111" s="175" t="n">
        <v>-0.007</v>
      </c>
      <c r="AD111" s="175" t="n">
        <v>-0.0139</v>
      </c>
    </row>
    <row r="112" customFormat="false" ht="24.75" hidden="false" customHeight="true" outlineLevel="0" collapsed="false">
      <c r="C112" s="174" t="s">
        <v>844</v>
      </c>
      <c r="D112" s="175" t="n">
        <v>0.0051</v>
      </c>
      <c r="E112" s="175" t="n">
        <v>0.0052</v>
      </c>
      <c r="F112" s="175" t="n">
        <v>0.0042</v>
      </c>
      <c r="G112" s="175" t="n">
        <v>0.0037</v>
      </c>
      <c r="H112" s="175" t="n">
        <v>0.0074</v>
      </c>
      <c r="I112" s="175" t="n">
        <v>0.0042</v>
      </c>
      <c r="J112" s="175" t="n">
        <v>0.0044</v>
      </c>
      <c r="K112" s="175" t="n">
        <v>0.005</v>
      </c>
      <c r="L112" s="175" t="n">
        <v>0.0018</v>
      </c>
      <c r="M112" s="175" t="n">
        <v>0.0013</v>
      </c>
      <c r="N112" s="175" t="n">
        <v>0.0017</v>
      </c>
      <c r="O112" s="175" t="n">
        <v>0.004</v>
      </c>
      <c r="P112" s="175" t="n">
        <v>0.0041</v>
      </c>
      <c r="Q112" s="175" t="n">
        <v>0.0011</v>
      </c>
      <c r="R112" s="175" t="n">
        <v>-0.0001</v>
      </c>
      <c r="S112" s="175" t="n">
        <v>0.001</v>
      </c>
      <c r="T112" s="175" t="n">
        <v>0.0005</v>
      </c>
      <c r="U112" s="175" t="n">
        <v>0.0011</v>
      </c>
      <c r="V112" s="175" t="n">
        <v>0.0001</v>
      </c>
      <c r="W112" s="175" t="n">
        <v>0.0008</v>
      </c>
      <c r="X112" s="175" t="n">
        <v>0.0003</v>
      </c>
      <c r="Y112" s="175" t="n">
        <v>0.0011</v>
      </c>
      <c r="Z112" s="175" t="n">
        <v>0.0044</v>
      </c>
      <c r="AA112" s="175" t="n">
        <v>0.0039</v>
      </c>
      <c r="AB112" s="175" t="n">
        <v>0.0093</v>
      </c>
      <c r="AC112" s="175" t="n">
        <v>0.0049</v>
      </c>
      <c r="AD112" s="175" t="n">
        <v>0.004</v>
      </c>
    </row>
    <row r="113" customFormat="false" ht="24.75" hidden="false" customHeight="true" outlineLevel="0" collapsed="false">
      <c r="C113" s="489" t="s">
        <v>845</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row>
    <row r="114" customFormat="false" ht="24.75" hidden="false" customHeight="true" outlineLevel="0" collapsed="false">
      <c r="C114" s="483" t="s">
        <v>832</v>
      </c>
      <c r="D114" s="490" t="n">
        <v>0.0851</v>
      </c>
      <c r="E114" s="490" t="n">
        <v>0.076</v>
      </c>
      <c r="F114" s="490" t="n">
        <v>0.0652</v>
      </c>
      <c r="G114" s="490" t="n">
        <v>0.0807</v>
      </c>
      <c r="H114" s="490" t="n">
        <v>0.0769</v>
      </c>
      <c r="I114" s="490" t="n">
        <v>0.0948</v>
      </c>
      <c r="J114" s="490" t="n">
        <v>0.0894</v>
      </c>
      <c r="K114" s="490" t="n">
        <v>0.0931</v>
      </c>
      <c r="L114" s="490" t="n">
        <v>0.0828</v>
      </c>
      <c r="M114" s="490" t="n">
        <v>0.0893</v>
      </c>
      <c r="N114" s="490" t="n">
        <v>0.1019</v>
      </c>
      <c r="O114" s="490" t="n">
        <v>0.164</v>
      </c>
      <c r="P114" s="490" t="n">
        <v>0.0885</v>
      </c>
      <c r="Q114" s="490" t="n">
        <v>0.0773</v>
      </c>
      <c r="R114" s="490" t="n">
        <v>0.0982</v>
      </c>
      <c r="S114" s="490" t="n">
        <v>0.0844</v>
      </c>
      <c r="T114" s="490" t="n">
        <v>0.1178</v>
      </c>
      <c r="U114" s="490" t="n">
        <v>0.0975</v>
      </c>
      <c r="V114" s="490" t="n">
        <v>0.0668</v>
      </c>
      <c r="W114" s="490" t="n">
        <v>0.0809</v>
      </c>
      <c r="X114" s="490" t="n">
        <v>0.0822</v>
      </c>
      <c r="Y114" s="490" t="n">
        <v>0.1041</v>
      </c>
      <c r="Z114" s="490" t="n">
        <v>0.0841</v>
      </c>
      <c r="AA114" s="490" t="n">
        <v>0.0952</v>
      </c>
      <c r="AB114" s="490" t="n">
        <v>0.0836</v>
      </c>
      <c r="AC114" s="490" t="n">
        <v>0.0693</v>
      </c>
      <c r="AD114" s="490" t="n">
        <v>0.0836</v>
      </c>
    </row>
    <row r="115" customFormat="false" ht="24.75" hidden="false" customHeight="true" outlineLevel="0" collapsed="false">
      <c r="C115" s="174" t="s">
        <v>847</v>
      </c>
      <c r="D115" s="175" t="n">
        <v>0.0076</v>
      </c>
      <c r="E115" s="175" t="n">
        <v>0.0007</v>
      </c>
      <c r="F115" s="175" t="n">
        <v>0.0067</v>
      </c>
      <c r="G115" s="175" t="n">
        <v>-0.0157</v>
      </c>
      <c r="H115" s="175" t="n">
        <v>-0.0068</v>
      </c>
      <c r="I115" s="175" t="n">
        <v>0.0004</v>
      </c>
      <c r="J115" s="175" t="n">
        <v>0.0065</v>
      </c>
      <c r="K115" s="175" t="n">
        <v>-0.006</v>
      </c>
      <c r="L115" s="175" t="n">
        <v>-0.0098</v>
      </c>
      <c r="M115" s="175" t="n">
        <v>-0.0001</v>
      </c>
      <c r="N115" s="175" t="n">
        <v>-0.0109</v>
      </c>
      <c r="O115" s="175" t="n">
        <v>0.0068</v>
      </c>
      <c r="P115" s="175" t="n">
        <v>-0.0095</v>
      </c>
      <c r="Q115" s="175" t="n">
        <v>0.0063</v>
      </c>
      <c r="R115" s="175" t="n">
        <v>-0.0103</v>
      </c>
      <c r="S115" s="175" t="n">
        <v>0.0015</v>
      </c>
      <c r="T115" s="175" t="n">
        <v>0.0056</v>
      </c>
      <c r="U115" s="175" t="n">
        <v>-0.0032</v>
      </c>
      <c r="V115" s="175" t="n">
        <v>0.0017</v>
      </c>
      <c r="W115" s="175" t="n">
        <v>-0.0037</v>
      </c>
      <c r="X115" s="175" t="n">
        <v>0.0011</v>
      </c>
      <c r="Y115" s="175" t="n">
        <v>-0.0123</v>
      </c>
      <c r="Z115" s="175" t="n">
        <v>0.0046</v>
      </c>
      <c r="AA115" s="175" t="n">
        <v>-0.0061</v>
      </c>
      <c r="AB115" s="175" t="n">
        <v>-0.0043</v>
      </c>
      <c r="AC115" s="175" t="n">
        <v>-0.0014</v>
      </c>
      <c r="AD115" s="175" t="n">
        <v>0.0011</v>
      </c>
    </row>
    <row r="116" customFormat="false" ht="24.75" hidden="false" customHeight="true" outlineLevel="0" collapsed="false">
      <c r="C116" s="178" t="s">
        <v>849</v>
      </c>
      <c r="D116" s="179" t="n">
        <v>-0.0682</v>
      </c>
      <c r="E116" s="179" t="n">
        <v>-0.0737</v>
      </c>
      <c r="F116" s="179" t="n">
        <v>-0.0599</v>
      </c>
      <c r="G116" s="179" t="n">
        <v>-0.0532</v>
      </c>
      <c r="H116" s="179" t="n">
        <v>-0.0454</v>
      </c>
      <c r="I116" s="179" t="n">
        <v>-0.0619</v>
      </c>
      <c r="J116" s="179" t="n">
        <v>-0.0621</v>
      </c>
      <c r="K116" s="179" t="n">
        <v>-0.0668</v>
      </c>
      <c r="L116" s="179" t="n">
        <v>-0.0511</v>
      </c>
      <c r="M116" s="179" t="n">
        <v>-0.0729</v>
      </c>
      <c r="N116" s="179" t="n">
        <v>-0.047</v>
      </c>
      <c r="O116" s="179" t="n">
        <v>-0.1649</v>
      </c>
      <c r="P116" s="179" t="n">
        <v>-0.0689</v>
      </c>
      <c r="Q116" s="179" t="n">
        <v>-0.0616</v>
      </c>
      <c r="R116" s="179" t="n">
        <v>-0.0864</v>
      </c>
      <c r="S116" s="179" t="n">
        <v>-0.0521</v>
      </c>
      <c r="T116" s="179" t="n">
        <v>-0.0819</v>
      </c>
      <c r="U116" s="179" t="n">
        <v>-0.0934</v>
      </c>
      <c r="V116" s="179" t="n">
        <v>-0.0335</v>
      </c>
      <c r="W116" s="179" t="n">
        <v>-0.0345</v>
      </c>
      <c r="X116" s="179" t="n">
        <v>-0.0653</v>
      </c>
      <c r="Y116" s="179" t="n">
        <v>-0.0653</v>
      </c>
      <c r="Z116" s="179" t="n">
        <v>-0.056</v>
      </c>
      <c r="AA116" s="179" t="n">
        <v>-0.0711</v>
      </c>
      <c r="AB116" s="179" t="n">
        <v>-0.0815</v>
      </c>
      <c r="AC116" s="179" t="n">
        <v>-0.0547</v>
      </c>
      <c r="AD116" s="179" t="n">
        <v>-0.0653</v>
      </c>
    </row>
    <row r="117" customFormat="false" ht="24.75" hidden="false" customHeight="true" outlineLevel="0" collapsed="false">
      <c r="C117" s="178" t="s">
        <v>851</v>
      </c>
      <c r="D117" s="179" t="n">
        <v>0</v>
      </c>
      <c r="E117" s="179" t="n">
        <v>0</v>
      </c>
      <c r="F117" s="179" t="n">
        <v>0</v>
      </c>
      <c r="G117" s="179" t="n">
        <v>0</v>
      </c>
      <c r="H117" s="179" t="n">
        <v>0</v>
      </c>
      <c r="I117" s="179" t="n">
        <v>0</v>
      </c>
      <c r="J117" s="179" t="n">
        <v>0</v>
      </c>
      <c r="K117" s="179" t="n">
        <v>0</v>
      </c>
      <c r="L117" s="179" t="n">
        <v>0</v>
      </c>
      <c r="M117" s="179" t="n">
        <v>0</v>
      </c>
      <c r="N117" s="179" t="n">
        <v>0</v>
      </c>
      <c r="O117" s="179" t="n">
        <v>0</v>
      </c>
      <c r="P117" s="179" t="n">
        <v>0.0025</v>
      </c>
      <c r="Q117" s="179" t="n">
        <v>-0.0062</v>
      </c>
      <c r="R117" s="179" t="n">
        <v>0</v>
      </c>
      <c r="S117" s="179" t="n">
        <v>0</v>
      </c>
      <c r="T117" s="179" t="n">
        <v>0</v>
      </c>
      <c r="U117" s="179" t="n">
        <v>0.0003</v>
      </c>
      <c r="V117" s="179" t="n">
        <v>0</v>
      </c>
      <c r="W117" s="179" t="n">
        <v>0</v>
      </c>
      <c r="X117" s="179" t="n">
        <v>0</v>
      </c>
      <c r="Y117" s="179" t="n">
        <v>0</v>
      </c>
      <c r="Z117" s="179" t="n">
        <v>-0.0002</v>
      </c>
      <c r="AA117" s="179" t="n">
        <v>0</v>
      </c>
      <c r="AB117" s="179" t="n">
        <v>0</v>
      </c>
      <c r="AC117" s="179" t="n">
        <v>0</v>
      </c>
      <c r="AD117" s="179" t="n">
        <v>-0.0001</v>
      </c>
    </row>
    <row r="118" customFormat="false" ht="24.75" hidden="false" customHeight="true" outlineLevel="0" collapsed="false">
      <c r="C118" s="178" t="s">
        <v>853</v>
      </c>
      <c r="D118" s="179" t="n">
        <v>0</v>
      </c>
      <c r="E118" s="179" t="n">
        <v>0</v>
      </c>
      <c r="F118" s="179" t="n">
        <v>0.0005</v>
      </c>
      <c r="G118" s="179" t="n">
        <v>-0.0057</v>
      </c>
      <c r="H118" s="179" t="n">
        <v>0</v>
      </c>
      <c r="I118" s="179" t="n">
        <v>-0.001</v>
      </c>
      <c r="J118" s="179" t="n">
        <v>-0.0014</v>
      </c>
      <c r="K118" s="179" t="n">
        <v>-0.0004</v>
      </c>
      <c r="L118" s="179" t="n">
        <v>-0.0007</v>
      </c>
      <c r="M118" s="179" t="n">
        <v>0.0002</v>
      </c>
      <c r="N118" s="179" t="n">
        <v>0</v>
      </c>
      <c r="O118" s="179" t="n">
        <v>0</v>
      </c>
      <c r="P118" s="179" t="n">
        <v>0.0056</v>
      </c>
      <c r="Q118" s="179" t="n">
        <v>-0.0012</v>
      </c>
      <c r="R118" s="179" t="n">
        <v>-0.0002</v>
      </c>
      <c r="S118" s="179" t="n">
        <v>0.0003</v>
      </c>
      <c r="T118" s="179" t="n">
        <v>-0.0001</v>
      </c>
      <c r="U118" s="179" t="n">
        <v>-0.0004</v>
      </c>
      <c r="V118" s="179" t="n">
        <v>-0.0006</v>
      </c>
      <c r="W118" s="179" t="n">
        <v>-0.0023</v>
      </c>
      <c r="X118" s="179" t="n">
        <v>0.0001</v>
      </c>
      <c r="Y118" s="179" t="n">
        <v>0</v>
      </c>
      <c r="Z118" s="179" t="n">
        <v>-0.0005</v>
      </c>
      <c r="AA118" s="179" t="n">
        <v>-0.0004</v>
      </c>
      <c r="AB118" s="179" t="n">
        <v>0</v>
      </c>
      <c r="AC118" s="179" t="n">
        <v>-0.0016</v>
      </c>
      <c r="AD118" s="179" t="n">
        <v>-0.0003</v>
      </c>
    </row>
    <row r="119" customFormat="false" ht="24.75" hidden="false" customHeight="true" outlineLevel="0" collapsed="false">
      <c r="C119" s="178" t="s">
        <v>854</v>
      </c>
      <c r="D119" s="179" t="n">
        <v>0</v>
      </c>
      <c r="E119" s="179" t="n">
        <v>0</v>
      </c>
      <c r="F119" s="179" t="n">
        <v>0.0001</v>
      </c>
      <c r="G119" s="179" t="n">
        <v>0.0003</v>
      </c>
      <c r="H119" s="179" t="n">
        <v>0</v>
      </c>
      <c r="I119" s="179" t="n">
        <v>0</v>
      </c>
      <c r="J119" s="179" t="n">
        <v>0</v>
      </c>
      <c r="K119" s="179" t="n">
        <v>0</v>
      </c>
      <c r="L119" s="179" t="n">
        <v>0</v>
      </c>
      <c r="M119" s="179" t="n">
        <v>0</v>
      </c>
      <c r="N119" s="179" t="n">
        <v>0</v>
      </c>
      <c r="O119" s="179" t="n">
        <v>0.0001</v>
      </c>
      <c r="P119" s="179" t="n">
        <v>0</v>
      </c>
      <c r="Q119" s="179" t="n">
        <v>-0.0001</v>
      </c>
      <c r="R119" s="179" t="n">
        <v>0.0016</v>
      </c>
      <c r="S119" s="179" t="n">
        <v>0</v>
      </c>
      <c r="T119" s="179" t="n">
        <v>0</v>
      </c>
      <c r="U119" s="179" t="n">
        <v>0.0001</v>
      </c>
      <c r="V119" s="179" t="n">
        <v>0</v>
      </c>
      <c r="W119" s="179" t="n">
        <v>0</v>
      </c>
      <c r="X119" s="179" t="n">
        <v>0</v>
      </c>
      <c r="Y119" s="179" t="n">
        <v>-0.0013</v>
      </c>
      <c r="Z119" s="179" t="n">
        <v>0</v>
      </c>
      <c r="AA119" s="179" t="n">
        <v>0</v>
      </c>
      <c r="AB119" s="179" t="n">
        <v>0</v>
      </c>
      <c r="AC119" s="179" t="n">
        <v>0</v>
      </c>
      <c r="AD119" s="179" t="n">
        <v>0</v>
      </c>
    </row>
    <row r="120" customFormat="false" ht="24.75" hidden="false" customHeight="true" outlineLevel="0" collapsed="false">
      <c r="C120" s="483" t="s">
        <v>856</v>
      </c>
      <c r="D120" s="490" t="n">
        <v>0.0232</v>
      </c>
      <c r="E120" s="490" t="n">
        <v>0.003</v>
      </c>
      <c r="F120" s="490" t="n">
        <v>0.0125</v>
      </c>
      <c r="G120" s="490" t="n">
        <v>0.0064</v>
      </c>
      <c r="H120" s="490" t="n">
        <v>0.0247</v>
      </c>
      <c r="I120" s="490" t="n">
        <v>0.0322</v>
      </c>
      <c r="J120" s="490" t="n">
        <v>0.0324</v>
      </c>
      <c r="K120" s="490" t="n">
        <v>0.0198</v>
      </c>
      <c r="L120" s="490" t="n">
        <v>0.0207</v>
      </c>
      <c r="M120" s="490" t="n">
        <v>0.0161</v>
      </c>
      <c r="N120" s="490" t="n">
        <v>0.0439</v>
      </c>
      <c r="O120" s="490" t="n">
        <v>0.006</v>
      </c>
      <c r="P120" s="490" t="n">
        <v>0.0183</v>
      </c>
      <c r="Q120" s="490" t="n">
        <v>0.0146</v>
      </c>
      <c r="R120" s="490" t="n">
        <v>0.003</v>
      </c>
      <c r="S120" s="490" t="n">
        <v>0.0337</v>
      </c>
      <c r="T120" s="490" t="n">
        <v>0.0409</v>
      </c>
      <c r="U120" s="490" t="n">
        <v>0.0008</v>
      </c>
      <c r="V120" s="490" t="n">
        <v>0.0344</v>
      </c>
      <c r="W120" s="490" t="n">
        <v>0.0405</v>
      </c>
      <c r="X120" s="490" t="n">
        <v>0.0182</v>
      </c>
      <c r="Y120" s="490" t="n">
        <v>0.0251</v>
      </c>
      <c r="Z120" s="490" t="n">
        <v>0.0319</v>
      </c>
      <c r="AA120" s="490" t="n">
        <v>0.0176</v>
      </c>
      <c r="AB120" s="490" t="n">
        <v>-0.0022</v>
      </c>
      <c r="AC120" s="490" t="n">
        <v>0.0117</v>
      </c>
      <c r="AD120" s="490" t="n">
        <v>0.0187</v>
      </c>
    </row>
    <row r="121" customFormat="false" ht="15" hidden="false" customHeight="false" outlineLevel="0" collapsed="false">
      <c r="C121" s="591"/>
    </row>
    <row r="122" customFormat="false" ht="15" hidden="false" customHeight="false" outlineLevel="0" collapsed="false">
      <c r="C122" s="592"/>
      <c r="D122" s="592"/>
      <c r="E122" s="592"/>
      <c r="F122" s="592"/>
      <c r="G122" s="592"/>
      <c r="H122" s="592"/>
      <c r="I122" s="592"/>
      <c r="J122" s="592"/>
      <c r="K122" s="592"/>
      <c r="L122" s="592"/>
      <c r="M122" s="592"/>
      <c r="N122" s="592"/>
      <c r="O122" s="592"/>
      <c r="P122" s="592"/>
      <c r="Q122" s="592"/>
      <c r="R122" s="592"/>
      <c r="S122" s="592"/>
      <c r="T122" s="592"/>
      <c r="U122" s="592"/>
      <c r="V122" s="592"/>
      <c r="W122" s="592"/>
      <c r="X122" s="592"/>
      <c r="Y122" s="592"/>
      <c r="Z122" s="592"/>
      <c r="AA122" s="592"/>
      <c r="AB122" s="592"/>
      <c r="AC122" s="592"/>
      <c r="AD122" s="592"/>
    </row>
    <row r="123" customFormat="false" ht="15" hidden="false" customHeight="false" outlineLevel="0" collapsed="false">
      <c r="C123" s="593" t="s">
        <v>578</v>
      </c>
    </row>
    <row r="124" customFormat="false" ht="14.25" hidden="false" customHeight="false" outlineLevel="0" collapsed="false">
      <c r="C124" s="593" t="s">
        <v>857</v>
      </c>
    </row>
    <row r="125" customFormat="false" ht="14.25" hidden="false" customHeight="false" outlineLevel="0" collapsed="false">
      <c r="C125" s="593" t="s">
        <v>858</v>
      </c>
    </row>
    <row r="126" customFormat="false" ht="14.25" hidden="false" customHeight="false" outlineLevel="0" collapsed="false">
      <c r="C126" s="593" t="s">
        <v>581</v>
      </c>
    </row>
    <row r="127" customFormat="false" ht="14.25" hidden="false" customHeight="false" outlineLevel="0" collapsed="false">
      <c r="C127" s="593" t="s">
        <v>582</v>
      </c>
    </row>
    <row r="128" customFormat="false" ht="14.25" hidden="false" customHeight="false" outlineLevel="0" collapsed="false">
      <c r="C128" s="593" t="s">
        <v>583</v>
      </c>
    </row>
    <row r="129" customFormat="false" ht="14.25" hidden="false" customHeight="false" outlineLevel="0" collapsed="false">
      <c r="C129" s="593" t="s">
        <v>859</v>
      </c>
    </row>
    <row r="130" customFormat="false" ht="14.25" hidden="false" customHeight="false" outlineLevel="0" collapsed="false">
      <c r="C130" s="593" t="s">
        <v>585</v>
      </c>
    </row>
    <row r="131" customFormat="false" ht="14.25" hidden="false" customHeight="false" outlineLevel="0" collapsed="false">
      <c r="C131" s="593" t="s">
        <v>586</v>
      </c>
    </row>
    <row r="132" customFormat="false" ht="14.25" hidden="false" customHeight="false" outlineLevel="0" collapsed="false">
      <c r="C132" s="593" t="s">
        <v>587</v>
      </c>
    </row>
  </sheetData>
  <mergeCells count="5">
    <mergeCell ref="C2:AD2"/>
    <mergeCell ref="C3:AD3"/>
    <mergeCell ref="C4:AD4"/>
    <mergeCell ref="C56:D56"/>
    <mergeCell ref="C57:D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7" activeCellId="0" sqref="A17"/>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5" min="2" style="103" width="17.99"/>
    <col collapsed="false" customWidth="true" hidden="false" outlineLevel="0" max="8" min="6" style="103" width="20.28"/>
    <col collapsed="false" customWidth="true" hidden="false" outlineLevel="0" max="9" min="9" style="104" width="20.28"/>
    <col collapsed="false" customWidth="false" hidden="true" outlineLevel="0" max="257" min="10" style="103" width="9.14"/>
  </cols>
  <sheetData>
    <row r="1" customFormat="false" ht="43.5" hidden="false" customHeight="true" outlineLevel="0" collapsed="false">
      <c r="A1" s="105" t="s">
        <v>1176</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92080929.459709</v>
      </c>
      <c r="C8" s="113" t="n">
        <v>423573305.934003</v>
      </c>
      <c r="D8" s="113" t="n">
        <v>513692073.933142</v>
      </c>
      <c r="E8" s="113" t="n">
        <v>595042395.300288</v>
      </c>
      <c r="F8" s="113" t="n">
        <v>682871860.505831</v>
      </c>
      <c r="G8" s="113" t="n">
        <v>687469963.325073</v>
      </c>
      <c r="H8" s="113" t="n">
        <v>780390675.327988</v>
      </c>
      <c r="I8" s="113" t="n">
        <v>788593137.351312</v>
      </c>
    </row>
    <row r="9" s="116" customFormat="true" ht="21" hidden="false" customHeight="true" outlineLevel="0" collapsed="false">
      <c r="A9" s="114" t="s">
        <v>164</v>
      </c>
      <c r="B9" s="115" t="n">
        <v>39724174.1770145</v>
      </c>
      <c r="C9" s="115" t="n">
        <v>40373309.7288379</v>
      </c>
      <c r="D9" s="115" t="n">
        <v>50045978.9225251</v>
      </c>
      <c r="E9" s="115" t="n">
        <v>53751115.5878963</v>
      </c>
      <c r="F9" s="115" t="n">
        <v>83988736.8571429</v>
      </c>
      <c r="G9" s="115" t="n">
        <v>80528128.680758</v>
      </c>
      <c r="H9" s="115" t="n">
        <v>84104401.5976677</v>
      </c>
      <c r="I9" s="115" t="n">
        <v>86025205.180758</v>
      </c>
    </row>
    <row r="10" s="116" customFormat="true" ht="21" hidden="false" customHeight="true" outlineLevel="0" collapsed="false">
      <c r="A10" s="114" t="s">
        <v>173</v>
      </c>
      <c r="B10" s="115" t="n">
        <v>56970117.4729194</v>
      </c>
      <c r="C10" s="115" t="n">
        <v>57038403.4375897</v>
      </c>
      <c r="D10" s="115" t="n">
        <v>96650799.5902439</v>
      </c>
      <c r="E10" s="115" t="n">
        <v>92862944.7008646</v>
      </c>
      <c r="F10" s="115" t="n">
        <v>69511512.7667639</v>
      </c>
      <c r="G10" s="115" t="n">
        <v>71153841.483965</v>
      </c>
      <c r="H10" s="115" t="n">
        <v>94513237.0495627</v>
      </c>
      <c r="I10" s="115" t="n">
        <v>97192988.9067055</v>
      </c>
    </row>
    <row r="11" s="116" customFormat="true" ht="21" hidden="false" customHeight="true" outlineLevel="0" collapsed="false">
      <c r="A11" s="114" t="s">
        <v>182</v>
      </c>
      <c r="B11" s="115" t="n">
        <v>266766838.875826</v>
      </c>
      <c r="C11" s="115" t="n">
        <v>299116319.299857</v>
      </c>
      <c r="D11" s="115" t="n">
        <v>338267242.876614</v>
      </c>
      <c r="E11" s="115" t="n">
        <v>411307278.067723</v>
      </c>
      <c r="F11" s="115" t="n">
        <v>492629805.672012</v>
      </c>
      <c r="G11" s="115" t="n">
        <v>499233323.727405</v>
      </c>
      <c r="H11" s="115" t="n">
        <v>561725804.030612</v>
      </c>
      <c r="I11" s="115" t="n">
        <v>563503691.946064</v>
      </c>
    </row>
    <row r="12" s="116" customFormat="true" ht="21" hidden="false" customHeight="true" outlineLevel="0" collapsed="false">
      <c r="A12" s="117" t="s">
        <v>598</v>
      </c>
      <c r="B12" s="115" t="n">
        <v>275651478.327609</v>
      </c>
      <c r="C12" s="115" t="n">
        <v>308850513.466284</v>
      </c>
      <c r="D12" s="115" t="n">
        <v>349052656.156384</v>
      </c>
      <c r="E12" s="115" t="n">
        <v>424990492.57781</v>
      </c>
      <c r="F12" s="115" t="n">
        <v>509196386.989796</v>
      </c>
      <c r="G12" s="115" t="n">
        <v>514130157.928571</v>
      </c>
      <c r="H12" s="115" t="n">
        <v>582090564.014577</v>
      </c>
      <c r="I12" s="115" t="n">
        <v>579771245.769679</v>
      </c>
    </row>
    <row r="13" s="116" customFormat="true" ht="21" hidden="false" customHeight="true" outlineLevel="0" collapsed="false">
      <c r="A13" s="117" t="s">
        <v>599</v>
      </c>
      <c r="B13" s="115" t="n">
        <v>264077665.076618</v>
      </c>
      <c r="C13" s="115" t="n">
        <v>299842121.002869</v>
      </c>
      <c r="D13" s="115" t="n">
        <v>340655581.104735</v>
      </c>
      <c r="E13" s="115" t="n">
        <v>416667655.530259</v>
      </c>
      <c r="F13" s="115" t="n">
        <v>502018516.381924</v>
      </c>
      <c r="G13" s="115" t="n">
        <v>507421948.338192</v>
      </c>
      <c r="H13" s="115" t="n">
        <v>574755426.911079</v>
      </c>
      <c r="I13" s="115" t="n">
        <v>572350205.670554</v>
      </c>
    </row>
    <row r="14" s="116" customFormat="true" ht="21" hidden="false" customHeight="true" outlineLevel="0" collapsed="false">
      <c r="A14" s="117" t="s">
        <v>600</v>
      </c>
      <c r="B14" s="115" t="n">
        <v>11573813.2509908</v>
      </c>
      <c r="C14" s="115" t="n">
        <v>9008392.46341463</v>
      </c>
      <c r="D14" s="115" t="n">
        <v>8397075.05164993</v>
      </c>
      <c r="E14" s="115" t="n">
        <v>8322837.04755043</v>
      </c>
      <c r="F14" s="115" t="n">
        <v>7177870.60787172</v>
      </c>
      <c r="G14" s="115" t="n">
        <v>6708209.59037901</v>
      </c>
      <c r="H14" s="115" t="n">
        <v>7335137.10349854</v>
      </c>
      <c r="I14" s="115" t="n">
        <v>7421040.09912536</v>
      </c>
    </row>
    <row r="15" s="116" customFormat="true" ht="21" hidden="false" customHeight="true" outlineLevel="0" collapsed="false">
      <c r="A15" s="117" t="s">
        <v>601</v>
      </c>
      <c r="B15" s="115" t="n">
        <v>2082500.80317041</v>
      </c>
      <c r="C15" s="115" t="n">
        <v>2641815.24390244</v>
      </c>
      <c r="D15" s="115" t="n">
        <v>2542280.77905309</v>
      </c>
      <c r="E15" s="115" t="n">
        <v>2966954.81412104</v>
      </c>
      <c r="F15" s="115" t="n">
        <v>2797890.76239067</v>
      </c>
      <c r="G15" s="115" t="n">
        <v>5478306.08600583</v>
      </c>
      <c r="H15" s="115" t="n">
        <v>3575915.30466472</v>
      </c>
      <c r="I15" s="115" t="n">
        <v>7839289.56122449</v>
      </c>
    </row>
    <row r="16" s="116" customFormat="true" ht="21" hidden="false" customHeight="true" outlineLevel="0" collapsed="false">
      <c r="A16" s="117" t="s">
        <v>602</v>
      </c>
      <c r="B16" s="115" t="n">
        <v>1664968.44385733</v>
      </c>
      <c r="C16" s="115" t="n">
        <v>2143149.42898135</v>
      </c>
      <c r="D16" s="115" t="n">
        <v>2196791.76901004</v>
      </c>
      <c r="E16" s="115" t="n">
        <v>2546888.91786744</v>
      </c>
      <c r="F16" s="115" t="n">
        <v>2442388.12827988</v>
      </c>
      <c r="G16" s="115" t="n">
        <v>4837498.59329446</v>
      </c>
      <c r="H16" s="115" t="n">
        <v>3305762.83673469</v>
      </c>
      <c r="I16" s="115" t="n">
        <v>7326147.09912537</v>
      </c>
    </row>
    <row r="17" s="116" customFormat="true" ht="21" hidden="false" customHeight="true" outlineLevel="0" collapsed="false">
      <c r="A17" s="117" t="s">
        <v>603</v>
      </c>
      <c r="B17" s="115" t="n">
        <v>417532.359313078</v>
      </c>
      <c r="C17" s="115" t="n">
        <v>498665.81492109</v>
      </c>
      <c r="D17" s="115" t="n">
        <v>345489.010043042</v>
      </c>
      <c r="E17" s="115" t="n">
        <v>420065.896253602</v>
      </c>
      <c r="F17" s="115" t="n">
        <v>355502.634110787</v>
      </c>
      <c r="G17" s="115" t="n">
        <v>640807.49271137</v>
      </c>
      <c r="H17" s="115" t="n">
        <v>270152.467930029</v>
      </c>
      <c r="I17" s="115" t="n">
        <v>513142.462099125</v>
      </c>
    </row>
    <row r="18" s="116" customFormat="true" ht="21" hidden="false" customHeight="true" outlineLevel="0" collapsed="false">
      <c r="A18" s="117" t="s">
        <v>604</v>
      </c>
      <c r="B18" s="115" t="n">
        <v>6082912.38177015</v>
      </c>
      <c r="C18" s="115" t="n">
        <v>5294177.10329986</v>
      </c>
      <c r="D18" s="115" t="n">
        <v>5848866.44045911</v>
      </c>
      <c r="E18" s="115" t="n">
        <v>6120886.0518732</v>
      </c>
      <c r="F18" s="115" t="n">
        <v>6910134.19533528</v>
      </c>
      <c r="G18" s="115" t="n">
        <v>7209705.67638484</v>
      </c>
      <c r="H18" s="115" t="n">
        <v>7683888.69387755</v>
      </c>
      <c r="I18" s="115" t="n">
        <v>7930491.17784257</v>
      </c>
    </row>
    <row r="19" s="116" customFormat="true" ht="21" hidden="false" customHeight="true" outlineLevel="0" collapsed="false">
      <c r="A19" s="117" t="s">
        <v>605</v>
      </c>
      <c r="B19" s="115" t="n">
        <v>4321895.09511229</v>
      </c>
      <c r="C19" s="115" t="n">
        <v>3662179.63271162</v>
      </c>
      <c r="D19" s="115" t="n">
        <v>4175265.72453372</v>
      </c>
      <c r="E19" s="115" t="n">
        <v>4419209.53746398</v>
      </c>
      <c r="F19" s="115" t="n">
        <v>5258598.08600583</v>
      </c>
      <c r="G19" s="115" t="n">
        <v>5606845.26822157</v>
      </c>
      <c r="H19" s="115" t="n">
        <v>6137270.97230321</v>
      </c>
      <c r="I19" s="115" t="n">
        <v>6420568.88338192</v>
      </c>
    </row>
    <row r="20" s="116" customFormat="true" ht="21" hidden="false" customHeight="true" outlineLevel="0" collapsed="false">
      <c r="A20" s="117" t="s">
        <v>606</v>
      </c>
      <c r="B20" s="115" t="n">
        <v>1761017.28665786</v>
      </c>
      <c r="C20" s="115" t="n">
        <v>1631997.47058824</v>
      </c>
      <c r="D20" s="115" t="n">
        <v>1673600.71592539</v>
      </c>
      <c r="E20" s="115" t="n">
        <v>1701676.51440922</v>
      </c>
      <c r="F20" s="115" t="n">
        <v>1651536.10932945</v>
      </c>
      <c r="G20" s="115" t="n">
        <v>1602860.40816327</v>
      </c>
      <c r="H20" s="115" t="n">
        <v>1546617.72157434</v>
      </c>
      <c r="I20" s="115" t="n">
        <v>1509922.29446064</v>
      </c>
    </row>
    <row r="21" s="116" customFormat="true" ht="21" hidden="false" customHeight="true" outlineLevel="0" collapsed="false">
      <c r="A21" s="117" t="s">
        <v>195</v>
      </c>
      <c r="B21" s="115" t="n">
        <v>2283266.68295905</v>
      </c>
      <c r="C21" s="115" t="n">
        <v>2598337.26685796</v>
      </c>
      <c r="D21" s="115" t="n">
        <v>2941450.23529412</v>
      </c>
      <c r="E21" s="115" t="n">
        <v>3533813.26224784</v>
      </c>
      <c r="F21" s="115" t="n">
        <v>4090433.77842566</v>
      </c>
      <c r="G21" s="115" t="n">
        <v>3875398.26822157</v>
      </c>
      <c r="H21" s="115" t="n">
        <v>4735344.53206997</v>
      </c>
      <c r="I21" s="115" t="n">
        <v>4318266.49125364</v>
      </c>
    </row>
    <row r="22" s="116" customFormat="true" ht="21" hidden="false" customHeight="true" outlineLevel="0" collapsed="false">
      <c r="A22" s="117" t="s">
        <v>607</v>
      </c>
      <c r="B22" s="115" t="n">
        <v>-19333319.319683</v>
      </c>
      <c r="C22" s="115" t="n">
        <v>-20268523.7819225</v>
      </c>
      <c r="D22" s="115" t="n">
        <v>-22118010.7345768</v>
      </c>
      <c r="E22" s="115" t="n">
        <v>-26304868.6383285</v>
      </c>
      <c r="F22" s="115" t="n">
        <v>-30365040.0539359</v>
      </c>
      <c r="G22" s="115" t="n">
        <v>-31460244.2317784</v>
      </c>
      <c r="H22" s="115" t="n">
        <v>-36359908.5145773</v>
      </c>
      <c r="I22" s="115" t="n">
        <v>-36355601.0539359</v>
      </c>
    </row>
    <row r="23" s="116" customFormat="true" ht="21" hidden="false" customHeight="true" outlineLevel="0" collapsed="false">
      <c r="A23" s="114" t="s">
        <v>213</v>
      </c>
      <c r="B23" s="115" t="n">
        <v>3675647.95376486</v>
      </c>
      <c r="C23" s="115" t="n">
        <v>4027112.71018651</v>
      </c>
      <c r="D23" s="115" t="n">
        <v>2924610.78048781</v>
      </c>
      <c r="E23" s="115" t="n">
        <v>4865029.3962536</v>
      </c>
      <c r="F23" s="115" t="n">
        <v>5195459.84402332</v>
      </c>
      <c r="G23" s="115" t="n">
        <v>5408812.40524781</v>
      </c>
      <c r="H23" s="115" t="n">
        <v>5916600.91690962</v>
      </c>
      <c r="I23" s="115" t="n">
        <v>5191794.70408163</v>
      </c>
    </row>
    <row r="24" s="116" customFormat="true" ht="21" hidden="false" customHeight="true" outlineLevel="0" collapsed="false">
      <c r="A24" s="114" t="s">
        <v>219</v>
      </c>
      <c r="B24" s="115" t="n">
        <v>537714.746367239</v>
      </c>
      <c r="C24" s="115" t="n">
        <v>198003.865136298</v>
      </c>
      <c r="D24" s="115" t="n">
        <v>140875.566714491</v>
      </c>
      <c r="E24" s="115" t="n">
        <v>109575.204610951</v>
      </c>
      <c r="F24" s="115" t="n">
        <v>35618.8862973761</v>
      </c>
      <c r="G24" s="115" t="n">
        <v>33712.4241982507</v>
      </c>
      <c r="H24" s="115" t="n">
        <v>30512.7332361516</v>
      </c>
      <c r="I24" s="115" t="n">
        <v>34101.8906705539</v>
      </c>
    </row>
    <row r="25" s="116" customFormat="true" ht="21" hidden="false" customHeight="true" outlineLevel="0" collapsed="false">
      <c r="A25" s="114" t="s">
        <v>608</v>
      </c>
      <c r="B25" s="115" t="n">
        <v>11402617.0184941</v>
      </c>
      <c r="C25" s="115" t="n">
        <v>7007329.48350072</v>
      </c>
      <c r="D25" s="115" t="n">
        <v>8223304.65566715</v>
      </c>
      <c r="E25" s="115" t="n">
        <v>9766816.47262248</v>
      </c>
      <c r="F25" s="115" t="n">
        <v>7284600.90087464</v>
      </c>
      <c r="G25" s="115" t="n">
        <v>6862417.19825073</v>
      </c>
      <c r="H25" s="115" t="n">
        <v>5873081.78425656</v>
      </c>
      <c r="I25" s="115" t="n">
        <v>7667376.61078717</v>
      </c>
    </row>
    <row r="26" s="116" customFormat="true" ht="21" hidden="false" customHeight="true" outlineLevel="0" collapsed="false">
      <c r="A26" s="114" t="s">
        <v>230</v>
      </c>
      <c r="B26" s="115" t="n">
        <v>12260058.8295905</v>
      </c>
      <c r="C26" s="115" t="n">
        <v>14935538.9842181</v>
      </c>
      <c r="D26" s="115" t="n">
        <v>16174930.4074605</v>
      </c>
      <c r="E26" s="115" t="n">
        <v>20544798.073487</v>
      </c>
      <c r="F26" s="115" t="n">
        <v>22692180.8090379</v>
      </c>
      <c r="G26" s="115" t="n">
        <v>22624023.8279883</v>
      </c>
      <c r="H26" s="115" t="n">
        <v>25758766.5335277</v>
      </c>
      <c r="I26" s="115" t="n">
        <v>25980821.516035</v>
      </c>
    </row>
    <row r="27" s="120" customFormat="true" ht="43.5" hidden="false" customHeight="true" outlineLevel="0" collapsed="false">
      <c r="A27" s="118" t="s">
        <v>609</v>
      </c>
      <c r="B27" s="119" t="n">
        <v>743760.385733157</v>
      </c>
      <c r="C27" s="119" t="n">
        <v>877288.424677188</v>
      </c>
      <c r="D27" s="119" t="n">
        <v>1264331.13342898</v>
      </c>
      <c r="E27" s="119" t="n">
        <v>1834837.79682997</v>
      </c>
      <c r="F27" s="119" t="n">
        <v>1533944.7696793</v>
      </c>
      <c r="G27" s="119" t="n">
        <v>1625703.57725948</v>
      </c>
      <c r="H27" s="119" t="n">
        <v>2468270.68221574</v>
      </c>
      <c r="I27" s="119" t="n">
        <v>2997156.59620991</v>
      </c>
    </row>
    <row r="28" customFormat="false" ht="24" hidden="false" customHeight="true" outlineLevel="0" collapsed="false">
      <c r="A28" s="112" t="s">
        <v>610</v>
      </c>
      <c r="B28" s="113" t="n">
        <v>332883770.071334</v>
      </c>
      <c r="C28" s="113" t="n">
        <v>352010759.992826</v>
      </c>
      <c r="D28" s="113" t="n">
        <v>435471612.059684</v>
      </c>
      <c r="E28" s="113" t="n">
        <v>506106597.900576</v>
      </c>
      <c r="F28" s="113" t="n">
        <v>584691156.54519</v>
      </c>
      <c r="G28" s="113" t="n">
        <v>587727452.473761</v>
      </c>
      <c r="H28" s="113" t="n">
        <v>673347460.85277</v>
      </c>
      <c r="I28" s="113" t="n">
        <v>678848018.857143</v>
      </c>
    </row>
    <row r="29" s="116" customFormat="true" ht="21" hidden="false" customHeight="true" outlineLevel="0" collapsed="false">
      <c r="A29" s="114" t="s">
        <v>611</v>
      </c>
      <c r="B29" s="115" t="n">
        <v>310941990.599736</v>
      </c>
      <c r="C29" s="115" t="n">
        <v>329168713.012912</v>
      </c>
      <c r="D29" s="115" t="n">
        <v>406034464.469154</v>
      </c>
      <c r="E29" s="115" t="n">
        <v>472343914.233429</v>
      </c>
      <c r="F29" s="115" t="n">
        <v>545782943.09621</v>
      </c>
      <c r="G29" s="115" t="n">
        <v>547997420.552478</v>
      </c>
      <c r="H29" s="115" t="n">
        <v>606458935.042274</v>
      </c>
      <c r="I29" s="115" t="n">
        <v>609203696.346939</v>
      </c>
    </row>
    <row r="30" s="116" customFormat="true" ht="21" hidden="false" customHeight="true" outlineLevel="0" collapsed="false">
      <c r="A30" s="117" t="s">
        <v>612</v>
      </c>
      <c r="B30" s="115" t="n">
        <v>284631.858652576</v>
      </c>
      <c r="C30" s="115" t="n">
        <v>160496.756097561</v>
      </c>
      <c r="D30" s="115" t="n">
        <v>400460.12195122</v>
      </c>
      <c r="E30" s="115" t="n">
        <v>287714.305475504</v>
      </c>
      <c r="F30" s="115" t="n">
        <v>512540.142857143</v>
      </c>
      <c r="G30" s="115" t="n">
        <v>349237.339650146</v>
      </c>
      <c r="H30" s="115" t="n">
        <v>518531.536443149</v>
      </c>
      <c r="I30" s="115" t="n">
        <v>365348.983965015</v>
      </c>
    </row>
    <row r="31" s="116" customFormat="true" ht="21" hidden="false" customHeight="true" outlineLevel="0" collapsed="false">
      <c r="A31" s="117" t="s">
        <v>613</v>
      </c>
      <c r="B31" s="115" t="n">
        <v>140854273.498019</v>
      </c>
      <c r="C31" s="115" t="n">
        <v>153599327.895265</v>
      </c>
      <c r="D31" s="115" t="n">
        <v>186687640.202296</v>
      </c>
      <c r="E31" s="115" t="n">
        <v>205546432.799712</v>
      </c>
      <c r="F31" s="115" t="n">
        <v>233984102.693878</v>
      </c>
      <c r="G31" s="115" t="n">
        <v>232466662.766764</v>
      </c>
      <c r="H31" s="115" t="n">
        <v>246615448.93586</v>
      </c>
      <c r="I31" s="115" t="n">
        <v>239449303.263848</v>
      </c>
    </row>
    <row r="32" s="116" customFormat="true" ht="21" hidden="false" customHeight="true" outlineLevel="0" collapsed="false">
      <c r="A32" s="117" t="s">
        <v>614</v>
      </c>
      <c r="B32" s="115" t="n">
        <v>154161648.124174</v>
      </c>
      <c r="C32" s="115" t="n">
        <v>158264538.05165</v>
      </c>
      <c r="D32" s="115" t="n">
        <v>198077687.624103</v>
      </c>
      <c r="E32" s="115" t="n">
        <v>242078610.923631</v>
      </c>
      <c r="F32" s="115" t="n">
        <v>283901706.953353</v>
      </c>
      <c r="G32" s="115" t="n">
        <v>287681175.166181</v>
      </c>
      <c r="H32" s="115" t="n">
        <v>329478899.855685</v>
      </c>
      <c r="I32" s="115" t="n">
        <v>339691090.548105</v>
      </c>
    </row>
    <row r="33" s="116" customFormat="true" ht="21" hidden="false" customHeight="true" outlineLevel="0" collapsed="false">
      <c r="A33" s="117" t="s">
        <v>615</v>
      </c>
      <c r="B33" s="115" t="n">
        <v>12738541.6340819</v>
      </c>
      <c r="C33" s="115" t="n">
        <v>13813302.1836442</v>
      </c>
      <c r="D33" s="115" t="n">
        <v>16708176.1104735</v>
      </c>
      <c r="E33" s="115" t="n">
        <v>20194261.0778098</v>
      </c>
      <c r="F33" s="115" t="n">
        <v>22214281.3979592</v>
      </c>
      <c r="G33" s="115" t="n">
        <v>22457003.2478134</v>
      </c>
      <c r="H33" s="115" t="n">
        <v>23183485.6822157</v>
      </c>
      <c r="I33" s="115" t="n">
        <v>22854664.0335277</v>
      </c>
    </row>
    <row r="34" s="116" customFormat="true" ht="21" hidden="false" customHeight="true" outlineLevel="0" collapsed="false">
      <c r="A34" s="117" t="s">
        <v>616</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7</v>
      </c>
      <c r="B35" s="115" t="n">
        <v>2902895.48480845</v>
      </c>
      <c r="C35" s="115" t="n">
        <v>3331048.12625538</v>
      </c>
      <c r="D35" s="115" t="n">
        <v>4160500.41032999</v>
      </c>
      <c r="E35" s="115" t="n">
        <v>4236895.12680115</v>
      </c>
      <c r="F35" s="115" t="n">
        <v>5170311.90816327</v>
      </c>
      <c r="G35" s="115" t="n">
        <v>5043342.03206997</v>
      </c>
      <c r="H35" s="115" t="n">
        <v>6662569.03206997</v>
      </c>
      <c r="I35" s="115" t="n">
        <v>6843289.51749271</v>
      </c>
    </row>
    <row r="36" s="116" customFormat="true" ht="21" hidden="false" customHeight="true" outlineLevel="0" collapsed="false">
      <c r="A36" s="114" t="s">
        <v>618</v>
      </c>
      <c r="B36" s="115" t="n">
        <v>483.959048877147</v>
      </c>
      <c r="C36" s="115" t="n">
        <v>3883.69727403156</v>
      </c>
      <c r="D36" s="115" t="n">
        <v>99062.3888091822</v>
      </c>
      <c r="E36" s="115" t="n">
        <v>8915.60086455331</v>
      </c>
      <c r="F36" s="115" t="n">
        <v>6086.65597667639</v>
      </c>
      <c r="G36" s="115" t="n">
        <v>4641.16618075802</v>
      </c>
      <c r="H36" s="115" t="n">
        <v>14767.5262390671</v>
      </c>
      <c r="I36" s="115" t="n">
        <v>7855.03935860058</v>
      </c>
    </row>
    <row r="37" s="116" customFormat="true" ht="21" hidden="false" customHeight="true" outlineLevel="0" collapsed="false">
      <c r="A37" s="114" t="s">
        <v>619</v>
      </c>
      <c r="B37" s="115" t="n">
        <v>2039097.10964333</v>
      </c>
      <c r="C37" s="115" t="n">
        <v>1718791.87374462</v>
      </c>
      <c r="D37" s="115" t="n">
        <v>5147964.35150646</v>
      </c>
      <c r="E37" s="115" t="n">
        <v>6136884.65273775</v>
      </c>
      <c r="F37" s="115" t="n">
        <v>8715680.82069971</v>
      </c>
      <c r="G37" s="115" t="n">
        <v>8618157.85276968</v>
      </c>
      <c r="H37" s="115" t="n">
        <v>31569153.0699708</v>
      </c>
      <c r="I37" s="115" t="n">
        <v>33908954.909621</v>
      </c>
    </row>
    <row r="38" s="116" customFormat="true" ht="21" hidden="false" customHeight="true" outlineLevel="0" collapsed="false">
      <c r="A38" s="114" t="s">
        <v>620</v>
      </c>
      <c r="B38" s="115" t="n">
        <v>10713539.660502</v>
      </c>
      <c r="C38" s="115" t="n">
        <v>11021231.7819225</v>
      </c>
      <c r="D38" s="115" t="n">
        <v>12916339.4111908</v>
      </c>
      <c r="E38" s="115" t="n">
        <v>15307057.1239193</v>
      </c>
      <c r="F38" s="115" t="n">
        <v>16846470.4154519</v>
      </c>
      <c r="G38" s="115" t="n">
        <v>17524081.2682216</v>
      </c>
      <c r="H38" s="115" t="n">
        <v>19988199.7623907</v>
      </c>
      <c r="I38" s="115" t="n">
        <v>20433902.0131195</v>
      </c>
    </row>
    <row r="39" s="116" customFormat="true" ht="21" hidden="false" customHeight="true" outlineLevel="0" collapsed="false">
      <c r="A39" s="114" t="s">
        <v>284</v>
      </c>
      <c r="B39" s="115" t="n">
        <v>6654685.0673712</v>
      </c>
      <c r="C39" s="115" t="n">
        <v>8052638.19655667</v>
      </c>
      <c r="D39" s="115" t="n">
        <v>9658774.33715925</v>
      </c>
      <c r="E39" s="115" t="n">
        <v>11636926.4193084</v>
      </c>
      <c r="F39" s="115" t="n">
        <v>13167211.5174927</v>
      </c>
      <c r="G39" s="115" t="n">
        <v>13410387.5947522</v>
      </c>
      <c r="H39" s="115" t="n">
        <v>15093019.4125364</v>
      </c>
      <c r="I39" s="115" t="n">
        <v>15070224.5087464</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2533973.67503303</v>
      </c>
      <c r="C41" s="115" t="n">
        <v>2045501.43041607</v>
      </c>
      <c r="D41" s="115" t="n">
        <v>1615007.10186514</v>
      </c>
      <c r="E41" s="115" t="n">
        <v>672899.870317003</v>
      </c>
      <c r="F41" s="115" t="n">
        <v>172764.039358601</v>
      </c>
      <c r="G41" s="115" t="n">
        <v>172764.039358601</v>
      </c>
      <c r="H41" s="115" t="n">
        <v>223386.039358601</v>
      </c>
      <c r="I41" s="115" t="n">
        <v>223386.039358601</v>
      </c>
    </row>
    <row r="42" s="120" customFormat="true" ht="43.5" hidden="false" customHeight="true" outlineLevel="0" collapsed="false">
      <c r="A42" s="118" t="s">
        <v>265</v>
      </c>
      <c r="B42" s="119"/>
      <c r="C42" s="119"/>
      <c r="D42" s="119" t="n">
        <v>0</v>
      </c>
      <c r="E42" s="119" t="n">
        <v>0</v>
      </c>
      <c r="F42" s="119" t="n">
        <v>0</v>
      </c>
      <c r="G42" s="119" t="n">
        <v>0</v>
      </c>
      <c r="H42" s="119" t="n">
        <v>0</v>
      </c>
      <c r="I42" s="119" t="n">
        <v>0</v>
      </c>
    </row>
    <row r="43" customFormat="false" ht="24" hidden="false" customHeight="true" outlineLevel="0" collapsed="false">
      <c r="A43" s="112" t="s">
        <v>622</v>
      </c>
      <c r="B43" s="113" t="n">
        <v>59197159.3963012</v>
      </c>
      <c r="C43" s="113" t="n">
        <v>71562545.9368723</v>
      </c>
      <c r="D43" s="113" t="n">
        <v>78220461.8450502</v>
      </c>
      <c r="E43" s="113" t="n">
        <v>88935797.4639769</v>
      </c>
      <c r="F43" s="113" t="n">
        <v>98180704.0699709</v>
      </c>
      <c r="G43" s="113" t="n">
        <v>99742511.1020408</v>
      </c>
      <c r="H43" s="113" t="n">
        <v>107043214.599125</v>
      </c>
      <c r="I43" s="113" t="n">
        <v>109745118.657434</v>
      </c>
    </row>
    <row r="44" s="116" customFormat="true" ht="21" hidden="false" customHeight="true" outlineLevel="0" collapsed="false">
      <c r="A44" s="114" t="s">
        <v>305</v>
      </c>
      <c r="B44" s="115" t="n">
        <v>18892205.7622193</v>
      </c>
      <c r="C44" s="115" t="n">
        <v>23145754.6728838</v>
      </c>
      <c r="D44" s="115" t="n">
        <v>24609856.7977044</v>
      </c>
      <c r="E44" s="115" t="n">
        <v>28666826.9740634</v>
      </c>
      <c r="F44" s="115" t="n">
        <v>32378171.9795918</v>
      </c>
      <c r="G44" s="115" t="n">
        <v>33190185.8746356</v>
      </c>
      <c r="H44" s="115" t="n">
        <v>35398138.9125364</v>
      </c>
      <c r="I44" s="115" t="n">
        <v>35902763.5510204</v>
      </c>
    </row>
    <row r="45" s="116" customFormat="true" ht="21" hidden="false" customHeight="true" outlineLevel="0" collapsed="false">
      <c r="A45" s="114" t="s">
        <v>309</v>
      </c>
      <c r="B45" s="115" t="n">
        <v>1937805.34081902</v>
      </c>
      <c r="C45" s="115" t="n">
        <v>1915740.46054519</v>
      </c>
      <c r="D45" s="115" t="n">
        <v>2013828.46054519</v>
      </c>
      <c r="E45" s="115" t="n">
        <v>2839509.20028818</v>
      </c>
      <c r="F45" s="115" t="n">
        <v>2841564.71137026</v>
      </c>
      <c r="G45" s="115" t="n">
        <v>2841570.54227405</v>
      </c>
      <c r="H45" s="115" t="n">
        <v>2863044.62973761</v>
      </c>
      <c r="I45" s="115" t="n">
        <v>2863059.75655977</v>
      </c>
    </row>
    <row r="46" s="116" customFormat="true" ht="21" hidden="false" customHeight="true" outlineLevel="0" collapsed="false">
      <c r="A46" s="114" t="s">
        <v>313</v>
      </c>
      <c r="B46" s="115" t="n">
        <v>7047.68428005284</v>
      </c>
      <c r="C46" s="115" t="n">
        <v>7654.37159253946</v>
      </c>
      <c r="D46" s="115" t="n">
        <v>7654.37159253946</v>
      </c>
      <c r="E46" s="115" t="n">
        <v>0</v>
      </c>
      <c r="F46" s="115" t="n">
        <v>0</v>
      </c>
      <c r="G46" s="115" t="n">
        <v>0</v>
      </c>
      <c r="H46" s="115" t="n">
        <v>0</v>
      </c>
      <c r="I46" s="115" t="n">
        <v>0</v>
      </c>
    </row>
    <row r="47" s="116" customFormat="true" ht="21" hidden="false" customHeight="true" outlineLevel="0" collapsed="false">
      <c r="A47" s="114" t="s">
        <v>623</v>
      </c>
      <c r="B47" s="115" t="n">
        <v>31578796.6076618</v>
      </c>
      <c r="C47" s="115" t="n">
        <v>40851301.1879483</v>
      </c>
      <c r="D47" s="115" t="n">
        <v>44976343.0545194</v>
      </c>
      <c r="E47" s="115" t="n">
        <v>50276131.1772334</v>
      </c>
      <c r="F47" s="115" t="n">
        <v>55749246.5247814</v>
      </c>
      <c r="G47" s="115" t="n">
        <v>56538546.3673469</v>
      </c>
      <c r="H47" s="115" t="n">
        <v>61595383.8396502</v>
      </c>
      <c r="I47" s="115" t="n">
        <v>62132169.2186589</v>
      </c>
    </row>
    <row r="48" s="116" customFormat="true" ht="21" hidden="false" customHeight="true" outlineLevel="0" collapsed="false">
      <c r="A48" s="114" t="s">
        <v>138</v>
      </c>
      <c r="B48" s="115" t="n">
        <v>6781304.001321</v>
      </c>
      <c r="C48" s="115" t="n">
        <v>5642095.24390244</v>
      </c>
      <c r="D48" s="115" t="n">
        <v>6612779.16068867</v>
      </c>
      <c r="E48" s="115" t="n">
        <v>7153330.11239193</v>
      </c>
      <c r="F48" s="115" t="n">
        <v>7211720.85422741</v>
      </c>
      <c r="G48" s="115" t="n">
        <v>7172208.31778426</v>
      </c>
      <c r="H48" s="115" t="n">
        <v>7186647.21720117</v>
      </c>
      <c r="I48" s="115" t="n">
        <v>8847126.13119534</v>
      </c>
    </row>
    <row r="49" s="116" customFormat="true" ht="21" hidden="false" customHeight="true" outlineLevel="0" collapsed="false">
      <c r="A49" s="117" t="s">
        <v>624</v>
      </c>
      <c r="B49" s="115" t="n">
        <v>236326.886393659</v>
      </c>
      <c r="C49" s="115" t="n">
        <v>1680185.83500717</v>
      </c>
      <c r="D49" s="115" t="n">
        <v>546026.807747489</v>
      </c>
      <c r="E49" s="115" t="n">
        <v>366018.051873199</v>
      </c>
      <c r="F49" s="115" t="n">
        <v>39240.3483965015</v>
      </c>
      <c r="G49" s="115" t="n">
        <v>5813350.99708455</v>
      </c>
      <c r="H49" s="115" t="n">
        <v>39267.0160349854</v>
      </c>
      <c r="I49" s="115" t="n">
        <v>6566618.40670554</v>
      </c>
    </row>
    <row r="50" s="120" customFormat="true" ht="40.5" hidden="false" customHeight="true" outlineLevel="0" collapsed="false">
      <c r="A50" s="121" t="s">
        <v>625</v>
      </c>
      <c r="B50" s="119" t="n">
        <v>6544977.11492735</v>
      </c>
      <c r="C50" s="119" t="n">
        <v>3961909.40889527</v>
      </c>
      <c r="D50" s="119" t="n">
        <v>6066752.35294118</v>
      </c>
      <c r="E50" s="119" t="n">
        <v>6787312.06051873</v>
      </c>
      <c r="F50" s="119" t="n">
        <v>7172480.5058309</v>
      </c>
      <c r="G50" s="119" t="n">
        <v>1358857.32069971</v>
      </c>
      <c r="H50" s="119" t="n">
        <v>7147380.20116618</v>
      </c>
      <c r="I50" s="119" t="n">
        <v>2280507.7244898</v>
      </c>
    </row>
    <row r="51" customFormat="false" ht="24" hidden="false" customHeight="true" outlineLevel="0" collapsed="false">
      <c r="A51" s="112" t="s">
        <v>626</v>
      </c>
      <c r="B51" s="113" t="n">
        <v>392080929.467635</v>
      </c>
      <c r="C51" s="113" t="n">
        <v>423573305.929699</v>
      </c>
      <c r="D51" s="113" t="n">
        <v>513692073.904735</v>
      </c>
      <c r="E51" s="113" t="n">
        <v>595042395.364553</v>
      </c>
      <c r="F51" s="113" t="n">
        <v>682871860.61516</v>
      </c>
      <c r="G51" s="113" t="n">
        <v>687469963.575802</v>
      </c>
      <c r="H51" s="113" t="n">
        <v>780390675.451895</v>
      </c>
      <c r="I51" s="113" t="n">
        <v>788593137.514577</v>
      </c>
    </row>
    <row r="52" s="116" customFormat="true" ht="24" hidden="false" customHeight="true" outlineLevel="0" collapsed="false">
      <c r="A52" s="122" t="s">
        <v>627</v>
      </c>
      <c r="B52" s="115" t="n">
        <v>30033.7661822985</v>
      </c>
      <c r="C52" s="115" t="n">
        <v>60875.2525107604</v>
      </c>
      <c r="D52" s="115" t="n">
        <v>70650.8952654232</v>
      </c>
      <c r="E52" s="115" t="n">
        <v>67067.7190201729</v>
      </c>
      <c r="F52" s="115" t="n">
        <v>51640.9591836735</v>
      </c>
      <c r="G52" s="115" t="n">
        <v>52704.2069970846</v>
      </c>
      <c r="H52" s="115" t="n">
        <v>17663.4912536443</v>
      </c>
      <c r="I52" s="115" t="n">
        <v>18304.5349854227</v>
      </c>
    </row>
    <row r="53" s="120" customFormat="true" ht="21" hidden="false" customHeight="true" outlineLevel="0" collapsed="false">
      <c r="A53" s="121" t="s">
        <v>628</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29</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30033.7661822985</v>
      </c>
      <c r="C56" s="119" t="n">
        <v>60875.2525107604</v>
      </c>
      <c r="D56" s="119" t="n">
        <v>70650.8952654232</v>
      </c>
      <c r="E56" s="119" t="n">
        <v>67067.7190201729</v>
      </c>
      <c r="F56" s="119" t="n">
        <v>51640.9591836735</v>
      </c>
      <c r="G56" s="119" t="n">
        <v>52704.2069970846</v>
      </c>
      <c r="H56" s="119" t="n">
        <v>17663.4912536443</v>
      </c>
      <c r="I56" s="119" t="n">
        <v>18304.5349854227</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567353150.694848</v>
      </c>
      <c r="C58" s="119" t="n">
        <v>567412188.596844</v>
      </c>
      <c r="D58" s="119" t="n">
        <v>785154003.770445</v>
      </c>
      <c r="E58" s="119" t="n">
        <v>807205796.870317</v>
      </c>
      <c r="F58" s="119" t="n">
        <v>1002565307.91837</v>
      </c>
      <c r="G58" s="119" t="n">
        <v>1030992054.44461</v>
      </c>
      <c r="H58" s="119" t="n">
        <v>1214400021.9344</v>
      </c>
      <c r="I58" s="119" t="n">
        <v>1230947962.31924</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41558020.7225892</v>
      </c>
      <c r="C60" s="125" t="n">
        <v>50077379.1219512</v>
      </c>
      <c r="D60" s="125" t="n">
        <v>53319026.9296987</v>
      </c>
      <c r="E60" s="125" t="n">
        <v>60886847.1902017</v>
      </c>
      <c r="F60" s="125" t="n">
        <v>68529780.3965015</v>
      </c>
      <c r="G60" s="125" t="n">
        <v>12293431.2099125</v>
      </c>
      <c r="H60" s="125" t="n">
        <v>80160628.2623907</v>
      </c>
      <c r="I60" s="125" t="n">
        <v>13530391.6166181</v>
      </c>
    </row>
    <row r="61" customFormat="false" ht="21" hidden="false" customHeight="true" outlineLevel="0" collapsed="false">
      <c r="A61" s="126" t="s">
        <v>636</v>
      </c>
      <c r="B61" s="125" t="n">
        <v>-11582111.7437252</v>
      </c>
      <c r="C61" s="125" t="n">
        <v>-13011191.517934</v>
      </c>
      <c r="D61" s="125" t="n">
        <v>-15192753.4275466</v>
      </c>
      <c r="E61" s="125" t="n">
        <v>-13916867.926513</v>
      </c>
      <c r="F61" s="125" t="n">
        <v>-13863278.3265306</v>
      </c>
      <c r="G61" s="125" t="n">
        <v>-2443059.33673469</v>
      </c>
      <c r="H61" s="125" t="n">
        <v>-17169836.5524781</v>
      </c>
      <c r="I61" s="125" t="n">
        <v>-3107149.30174927</v>
      </c>
    </row>
    <row r="62" customFormat="false" ht="21.75" hidden="false" customHeight="true" outlineLevel="0" collapsed="false">
      <c r="A62" s="127" t="s">
        <v>637</v>
      </c>
      <c r="B62" s="125" t="n">
        <v>29975908.9788639</v>
      </c>
      <c r="C62" s="125" t="n">
        <v>37066187.6040172</v>
      </c>
      <c r="D62" s="125" t="n">
        <v>38126273.5021521</v>
      </c>
      <c r="E62" s="125" t="n">
        <v>46969979.2636888</v>
      </c>
      <c r="F62" s="125" t="n">
        <v>54666502.0699708</v>
      </c>
      <c r="G62" s="125" t="n">
        <v>9850371.87317784</v>
      </c>
      <c r="H62" s="125" t="n">
        <v>62990791.7099125</v>
      </c>
      <c r="I62" s="125" t="n">
        <v>10423242.3148688</v>
      </c>
    </row>
    <row r="63" customFormat="false" ht="18" hidden="false" customHeight="false" outlineLevel="0" collapsed="false">
      <c r="A63" s="124" t="s">
        <v>638</v>
      </c>
      <c r="B63" s="125" t="n">
        <v>6667056.40951123</v>
      </c>
      <c r="C63" s="125" t="n">
        <v>8042364.40028694</v>
      </c>
      <c r="D63" s="125" t="n">
        <v>7254184.88091822</v>
      </c>
      <c r="E63" s="125" t="n">
        <v>6781222.06916427</v>
      </c>
      <c r="F63" s="125" t="n">
        <v>5958809.27988338</v>
      </c>
      <c r="G63" s="125" t="n">
        <v>775010.793002916</v>
      </c>
      <c r="H63" s="125" t="n">
        <v>5313826.37755102</v>
      </c>
      <c r="I63" s="125" t="n">
        <v>714574.61516035</v>
      </c>
    </row>
    <row r="64" customFormat="false" ht="18" hidden="false" customHeight="false" outlineLevel="0" collapsed="false">
      <c r="A64" s="126" t="s">
        <v>639</v>
      </c>
      <c r="B64" s="125" t="n">
        <v>-2207745.64861295</v>
      </c>
      <c r="C64" s="125" t="n">
        <v>-1719240.91678623</v>
      </c>
      <c r="D64" s="125" t="n">
        <v>-1625632.95839311</v>
      </c>
      <c r="E64" s="125" t="n">
        <v>-1161138.88472623</v>
      </c>
      <c r="F64" s="125" t="n">
        <v>-1060252.89795918</v>
      </c>
      <c r="G64" s="125" t="n">
        <v>-122438.247813411</v>
      </c>
      <c r="H64" s="125" t="n">
        <v>-1186031.46209913</v>
      </c>
      <c r="I64" s="125" t="n">
        <v>-161793.466472303</v>
      </c>
    </row>
    <row r="65" customFormat="false" ht="18" hidden="false" customHeight="false" outlineLevel="0" collapsed="false">
      <c r="A65" s="128" t="s">
        <v>640</v>
      </c>
      <c r="B65" s="125" t="n">
        <v>34435219.7397622</v>
      </c>
      <c r="C65" s="125" t="n">
        <v>43389311.0875179</v>
      </c>
      <c r="D65" s="125" t="n">
        <v>43754825.4246772</v>
      </c>
      <c r="E65" s="125" t="n">
        <v>52590062.4481268</v>
      </c>
      <c r="F65" s="125" t="n">
        <v>59565058.451895</v>
      </c>
      <c r="G65" s="125" t="n">
        <v>10502944.4183673</v>
      </c>
      <c r="H65" s="125" t="n">
        <v>67118586.6253644</v>
      </c>
      <c r="I65" s="125" t="n">
        <v>10976023.4635569</v>
      </c>
    </row>
    <row r="66" customFormat="false" ht="18" hidden="false" customHeight="false" outlineLevel="0" collapsed="false">
      <c r="A66" s="124" t="s">
        <v>641</v>
      </c>
      <c r="B66" s="125" t="n">
        <v>4187200.6010568</v>
      </c>
      <c r="C66" s="125" t="n">
        <v>4800298.43758967</v>
      </c>
      <c r="D66" s="125" t="n">
        <v>5640123.91965567</v>
      </c>
      <c r="E66" s="125" t="n">
        <v>6900429.62824207</v>
      </c>
      <c r="F66" s="125" t="n">
        <v>8256818.22740525</v>
      </c>
      <c r="G66" s="125" t="n">
        <v>1233055.74781341</v>
      </c>
      <c r="H66" s="125" t="n">
        <v>11863972.3163265</v>
      </c>
      <c r="I66" s="125" t="n">
        <v>2761236.79446064</v>
      </c>
    </row>
    <row r="67" customFormat="false" ht="18" hidden="false" customHeight="false" outlineLevel="0" collapsed="false">
      <c r="A67" s="124" t="s">
        <v>642</v>
      </c>
      <c r="B67" s="125" t="n">
        <v>-7645765.2655218</v>
      </c>
      <c r="C67" s="125" t="n">
        <v>-8698029.79053085</v>
      </c>
      <c r="D67" s="125" t="n">
        <v>-9347417.50502152</v>
      </c>
      <c r="E67" s="125" t="n">
        <v>-13020887.7291066</v>
      </c>
      <c r="F67" s="125" t="n">
        <v>-14548142.1253644</v>
      </c>
      <c r="G67" s="125" t="n">
        <v>-2556839.49562682</v>
      </c>
      <c r="H67" s="125" t="n">
        <v>-19965964.7594752</v>
      </c>
      <c r="I67" s="125" t="n">
        <v>-2709456.46793003</v>
      </c>
    </row>
    <row r="68" customFormat="false" ht="18" hidden="false" customHeight="false" outlineLevel="0" collapsed="false">
      <c r="A68" s="127" t="s">
        <v>643</v>
      </c>
      <c r="B68" s="125" t="n">
        <v>30976655.0752972</v>
      </c>
      <c r="C68" s="125" t="n">
        <v>39491579.7345768</v>
      </c>
      <c r="D68" s="125" t="n">
        <v>40047531.8393113</v>
      </c>
      <c r="E68" s="125" t="n">
        <v>46469604.3472623</v>
      </c>
      <c r="F68" s="125" t="n">
        <v>53273734.5539359</v>
      </c>
      <c r="G68" s="125" t="n">
        <v>9179160.67055394</v>
      </c>
      <c r="H68" s="125" t="n">
        <v>59016594.1822157</v>
      </c>
      <c r="I68" s="125" t="n">
        <v>11027803.7900875</v>
      </c>
    </row>
    <row r="69" customFormat="false" ht="18" hidden="false" customHeight="false" outlineLevel="0" collapsed="false">
      <c r="A69" s="126" t="s">
        <v>644</v>
      </c>
      <c r="B69" s="125" t="n">
        <v>-23790696.8520476</v>
      </c>
      <c r="C69" s="125" t="n">
        <v>-28585324.7776184</v>
      </c>
      <c r="D69" s="125" t="n">
        <v>-33072924.3256815</v>
      </c>
      <c r="E69" s="125" t="n">
        <v>-38461503.8746398</v>
      </c>
      <c r="F69" s="125" t="n">
        <v>-44956030.516035</v>
      </c>
      <c r="G69" s="125" t="n">
        <v>-7580460.87026239</v>
      </c>
      <c r="H69" s="125" t="n">
        <v>-51011644.0408163</v>
      </c>
      <c r="I69" s="125" t="n">
        <v>-8540752.18658892</v>
      </c>
    </row>
    <row r="70" customFormat="false" ht="18" hidden="false" customHeight="false" outlineLevel="0" collapsed="false">
      <c r="A70" s="128" t="s">
        <v>645</v>
      </c>
      <c r="B70" s="125" t="n">
        <v>7185958.22324967</v>
      </c>
      <c r="C70" s="125" t="n">
        <v>10906254.9569584</v>
      </c>
      <c r="D70" s="125" t="n">
        <v>6974607.51362984</v>
      </c>
      <c r="E70" s="125" t="n">
        <v>8008100.47262248</v>
      </c>
      <c r="F70" s="125" t="n">
        <v>8317704.03790088</v>
      </c>
      <c r="G70" s="125" t="n">
        <v>1598699.80029155</v>
      </c>
      <c r="H70" s="125" t="n">
        <v>8004950.14139942</v>
      </c>
      <c r="I70" s="125" t="n">
        <v>2487051.60349854</v>
      </c>
    </row>
    <row r="71" customFormat="false" ht="18" hidden="false" customHeight="false" outlineLevel="0" collapsed="false">
      <c r="A71" s="128" t="s">
        <v>646</v>
      </c>
      <c r="B71" s="125" t="n">
        <v>-16270886.7754293</v>
      </c>
      <c r="C71" s="125" t="n">
        <v>-23752595.1047346</v>
      </c>
      <c r="D71" s="125" t="n">
        <v>184061.50215208</v>
      </c>
      <c r="E71" s="125" t="n">
        <v>-1522490.9221902</v>
      </c>
      <c r="F71" s="125" t="n">
        <v>-4016370.46938776</v>
      </c>
      <c r="G71" s="125" t="n">
        <v>5168.7944606414</v>
      </c>
      <c r="H71" s="125" t="n">
        <v>34069.0116618076</v>
      </c>
      <c r="I71" s="125" t="n">
        <v>3107.18804664723</v>
      </c>
    </row>
    <row r="72" customFormat="false" ht="18" hidden="false" customHeight="false" outlineLevel="0" collapsed="false">
      <c r="A72" s="124" t="s">
        <v>647</v>
      </c>
      <c r="B72" s="125" t="s">
        <v>648</v>
      </c>
      <c r="C72" s="125" t="n">
        <v>-24184512.2998565</v>
      </c>
      <c r="D72" s="125" t="n">
        <v>48632.0172166428</v>
      </c>
      <c r="E72" s="125" t="n">
        <v>-1534346.37463977</v>
      </c>
      <c r="F72" s="125" t="n">
        <v>-4028526.1909621</v>
      </c>
      <c r="G72" s="125" t="n">
        <v>4633.36443148688</v>
      </c>
      <c r="H72" s="125" t="n">
        <v>32071.0393586006</v>
      </c>
      <c r="I72" s="125" t="n">
        <v>2847.87026239067</v>
      </c>
    </row>
    <row r="73" customFormat="false" ht="18" hidden="false" customHeight="false" outlineLevel="0" collapsed="false">
      <c r="A73" s="124" t="s">
        <v>649</v>
      </c>
      <c r="B73" s="125" t="s">
        <v>648</v>
      </c>
      <c r="C73" s="125" t="n">
        <v>431917.195121951</v>
      </c>
      <c r="D73" s="125" t="n">
        <v>135429.482065997</v>
      </c>
      <c r="E73" s="125" t="n">
        <v>11855.4524495677</v>
      </c>
      <c r="F73" s="125" t="n">
        <v>12155.721574344</v>
      </c>
      <c r="G73" s="125" t="n">
        <v>535.430029154519</v>
      </c>
      <c r="H73" s="125" t="n">
        <v>1997.972303207</v>
      </c>
      <c r="I73" s="125" t="n">
        <v>259.31778425656</v>
      </c>
    </row>
    <row r="74" customFormat="false" ht="18" hidden="false" customHeight="false" outlineLevel="0" collapsed="false">
      <c r="A74" s="127" t="s">
        <v>650</v>
      </c>
      <c r="B74" s="125" t="n">
        <v>16598461.2575958</v>
      </c>
      <c r="C74" s="125" t="n">
        <v>20552893.2367288</v>
      </c>
      <c r="D74" s="125" t="n">
        <v>-163520.863701578</v>
      </c>
      <c r="E74" s="125" t="n">
        <v>1423230.31412104</v>
      </c>
      <c r="F74" s="125" t="n">
        <v>3762971.33965015</v>
      </c>
      <c r="G74" s="125" t="n">
        <v>-3886.14431486881</v>
      </c>
      <c r="H74" s="125" t="n">
        <v>-53803.3177842566</v>
      </c>
      <c r="I74" s="125" t="n">
        <v>-3004.77696793003</v>
      </c>
    </row>
    <row r="75" customFormat="false" ht="18" hidden="false" customHeight="false" outlineLevel="0" collapsed="false">
      <c r="A75" s="127" t="s">
        <v>651</v>
      </c>
      <c r="B75" s="125" t="s">
        <v>648</v>
      </c>
      <c r="C75" s="125" t="n">
        <v>20723879.5136298</v>
      </c>
      <c r="D75" s="125" t="n">
        <v>-88453.7288378766</v>
      </c>
      <c r="E75" s="125" t="n">
        <v>1429797.72766571</v>
      </c>
      <c r="F75" s="125" t="n">
        <v>3770891.36005831</v>
      </c>
      <c r="G75" s="125" t="n">
        <v>-2904.3527696793</v>
      </c>
      <c r="H75" s="125" t="n">
        <v>-50155.9912536443</v>
      </c>
      <c r="I75" s="125" t="n">
        <v>-2487.60058309038</v>
      </c>
    </row>
    <row r="76" customFormat="false" ht="18" hidden="false" customHeight="false" outlineLevel="0" collapsed="false">
      <c r="A76" s="126" t="s">
        <v>652</v>
      </c>
      <c r="B76" s="125" t="s">
        <v>648</v>
      </c>
      <c r="C76" s="125" t="n">
        <v>-170986.276901004</v>
      </c>
      <c r="D76" s="125" t="n">
        <v>-75067.1764705882</v>
      </c>
      <c r="E76" s="125" t="n">
        <v>-6567.41354466859</v>
      </c>
      <c r="F76" s="125" t="n">
        <v>-7920.04227405248</v>
      </c>
      <c r="G76" s="125" t="n">
        <v>-981.791545189504</v>
      </c>
      <c r="H76" s="125" t="n">
        <v>-3647.32653061225</v>
      </c>
      <c r="I76" s="125" t="n">
        <v>-517.17638483965</v>
      </c>
    </row>
    <row r="77" customFormat="false" ht="18" hidden="false" customHeight="false" outlineLevel="0" collapsed="false">
      <c r="A77" s="127" t="s">
        <v>653</v>
      </c>
      <c r="B77" s="125" t="n">
        <v>7513532.70541612</v>
      </c>
      <c r="C77" s="125" t="n">
        <v>7706553.08895265</v>
      </c>
      <c r="D77" s="125" t="n">
        <v>6995148.15208034</v>
      </c>
      <c r="E77" s="125" t="n">
        <v>7908839.86455331</v>
      </c>
      <c r="F77" s="125" t="n">
        <v>8064304.90816327</v>
      </c>
      <c r="G77" s="125" t="n">
        <v>1599982.45043732</v>
      </c>
      <c r="H77" s="125" t="n">
        <v>7985215.83527697</v>
      </c>
      <c r="I77" s="125" t="n">
        <v>2487154.01457726</v>
      </c>
    </row>
    <row r="78" customFormat="false" ht="18" hidden="false" customHeight="false" outlineLevel="0" collapsed="false">
      <c r="A78" s="126" t="s">
        <v>654</v>
      </c>
      <c r="B78" s="125" t="n">
        <v>-61287.7107001321</v>
      </c>
      <c r="C78" s="125" t="n">
        <v>-2349.41032998565</v>
      </c>
      <c r="D78" s="125" t="n">
        <v>-33326.649928264</v>
      </c>
      <c r="E78" s="125" t="n">
        <v>31500.9654178674</v>
      </c>
      <c r="F78" s="125" t="n">
        <v>-16104.9941690962</v>
      </c>
      <c r="G78" s="125" t="n">
        <v>-11302.7113702624</v>
      </c>
      <c r="H78" s="125" t="n">
        <v>-41744.2536443149</v>
      </c>
      <c r="I78" s="125" t="n">
        <v>-11667.8790087464</v>
      </c>
    </row>
    <row r="79" customFormat="false" ht="18" hidden="false" customHeight="false" outlineLevel="0" collapsed="false">
      <c r="A79" s="128" t="s">
        <v>655</v>
      </c>
      <c r="B79" s="125" t="n">
        <v>7452244.99471598</v>
      </c>
      <c r="C79" s="125" t="n">
        <v>7704203.67862267</v>
      </c>
      <c r="D79" s="125" t="n">
        <v>6961821.50215208</v>
      </c>
      <c r="E79" s="125" t="n">
        <v>7940340.82997118</v>
      </c>
      <c r="F79" s="125" t="n">
        <v>8048199.91399417</v>
      </c>
      <c r="G79" s="125" t="n">
        <v>1588679.73906706</v>
      </c>
      <c r="H79" s="125" t="n">
        <v>7943471.58163265</v>
      </c>
      <c r="I79" s="125" t="n">
        <v>2475486.13556851</v>
      </c>
    </row>
    <row r="80" customFormat="false" ht="18" hidden="false" customHeight="false" outlineLevel="0" collapsed="false">
      <c r="A80" s="124" t="s">
        <v>656</v>
      </c>
      <c r="B80" s="125" t="n">
        <v>-196941.58652576</v>
      </c>
      <c r="C80" s="125" t="n">
        <v>432065.583931133</v>
      </c>
      <c r="D80" s="125" t="n">
        <v>64285.0545193687</v>
      </c>
      <c r="E80" s="125" t="n">
        <v>21138.4481268012</v>
      </c>
      <c r="F80" s="125" t="n">
        <v>108288.395043732</v>
      </c>
      <c r="G80" s="125" t="n">
        <v>-88758.6778425656</v>
      </c>
      <c r="H80" s="125" t="n">
        <v>237112.82361516</v>
      </c>
      <c r="I80" s="125" t="n">
        <v>-32741.9475218659</v>
      </c>
    </row>
    <row r="81" customFormat="false" ht="21" hidden="false" customHeight="true" outlineLevel="0" collapsed="false">
      <c r="A81" s="127" t="s">
        <v>657</v>
      </c>
      <c r="B81" s="125" t="n">
        <v>7255303.40819022</v>
      </c>
      <c r="C81" s="125" t="n">
        <v>8136269.2625538</v>
      </c>
      <c r="D81" s="125" t="n">
        <v>7026106.55667145</v>
      </c>
      <c r="E81" s="125" t="n">
        <v>7961479.27809798</v>
      </c>
      <c r="F81" s="125" t="n">
        <v>8156488.3090379</v>
      </c>
      <c r="G81" s="125" t="n">
        <v>1499921.06122449</v>
      </c>
      <c r="H81" s="125" t="n">
        <v>8180584.40524781</v>
      </c>
      <c r="I81" s="125" t="n">
        <v>2442744.18804665</v>
      </c>
    </row>
    <row r="82" customFormat="false" ht="21" hidden="false" customHeight="true" outlineLevel="0" collapsed="false">
      <c r="A82" s="124" t="s">
        <v>658</v>
      </c>
      <c r="B82" s="125" t="s">
        <v>648</v>
      </c>
      <c r="C82" s="125" t="n">
        <v>-3473417.33859397</v>
      </c>
      <c r="D82" s="125" t="n">
        <v>-0.0229555236728838</v>
      </c>
      <c r="E82" s="125" t="n">
        <v>134.646974063401</v>
      </c>
      <c r="F82" s="125" t="n">
        <v>0.0699708454810496</v>
      </c>
      <c r="G82" s="125" t="n">
        <v>0</v>
      </c>
      <c r="H82" s="125" t="n">
        <v>0</v>
      </c>
      <c r="I82" s="125" t="n">
        <v>0</v>
      </c>
    </row>
    <row r="83" customFormat="false" ht="21" hidden="false" customHeight="true" outlineLevel="0" collapsed="false">
      <c r="A83" s="127" t="s">
        <v>659</v>
      </c>
      <c r="B83" s="125" t="n">
        <v>7255303.40819022</v>
      </c>
      <c r="C83" s="125" t="n">
        <v>4662851.92395983</v>
      </c>
      <c r="D83" s="125" t="n">
        <v>7026106.53371593</v>
      </c>
      <c r="E83" s="125" t="n">
        <v>7961613.92507205</v>
      </c>
      <c r="F83" s="125" t="n">
        <v>8156488.37900875</v>
      </c>
      <c r="G83" s="125" t="n">
        <v>1499921.06122449</v>
      </c>
      <c r="H83" s="125" t="n">
        <v>8180584.40524781</v>
      </c>
      <c r="I83" s="125" t="n">
        <v>2442744.18804665</v>
      </c>
    </row>
    <row r="84" customFormat="false" ht="18" hidden="false" customHeight="true" outlineLevel="0" collapsed="false">
      <c r="A84" s="124" t="s">
        <v>660</v>
      </c>
      <c r="B84" s="125" t="n">
        <v>-710326.29326288</v>
      </c>
      <c r="C84" s="125" t="n">
        <v>-700942.512195122</v>
      </c>
      <c r="D84" s="125" t="n">
        <v>-959354.179340029</v>
      </c>
      <c r="E84" s="125" t="n">
        <v>-1174301.86455331</v>
      </c>
      <c r="F84" s="125" t="n">
        <v>-984007.873177843</v>
      </c>
      <c r="G84" s="125" t="n">
        <v>-141063.740524781</v>
      </c>
      <c r="H84" s="125" t="n">
        <v>-1033204.20553936</v>
      </c>
      <c r="I84" s="125" t="n">
        <v>-162236.463556851</v>
      </c>
    </row>
    <row r="85" customFormat="false" ht="24" hidden="false" customHeight="true" outlineLevel="0" collapsed="false">
      <c r="A85" s="112" t="s">
        <v>661</v>
      </c>
      <c r="B85" s="113" t="n">
        <v>6544977.11492735</v>
      </c>
      <c r="C85" s="113" t="n">
        <v>3961909.41176471</v>
      </c>
      <c r="D85" s="113" t="n">
        <v>6066752.3543759</v>
      </c>
      <c r="E85" s="113" t="n">
        <v>6787312.06051873</v>
      </c>
      <c r="F85" s="113" t="n">
        <v>7172480.5058309</v>
      </c>
      <c r="G85" s="113" t="n">
        <v>1358857.32069971</v>
      </c>
      <c r="H85" s="113" t="n">
        <v>7147380.19970846</v>
      </c>
      <c r="I85" s="113" t="n">
        <v>2280507.7244898</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D11" activeCellId="0" sqref="D11"/>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76</v>
      </c>
      <c r="B2" s="148"/>
      <c r="C2" s="148"/>
      <c r="D2" s="148"/>
      <c r="E2" s="148"/>
      <c r="F2" s="148"/>
      <c r="G2" s="148"/>
      <c r="H2" s="148"/>
      <c r="I2" s="148"/>
      <c r="J2" s="148"/>
      <c r="K2" s="148"/>
    </row>
    <row r="3" s="147" customFormat="true" ht="28.5" hidden="false" customHeight="true" outlineLevel="0" collapsed="false">
      <c r="A3" s="145"/>
      <c r="B3" s="145"/>
      <c r="C3" s="148" t="s">
        <v>678</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0</v>
      </c>
      <c r="E6" s="155" t="s">
        <v>591</v>
      </c>
      <c r="F6" s="155" t="s">
        <v>592</v>
      </c>
      <c r="G6" s="155" t="s">
        <v>593</v>
      </c>
      <c r="H6" s="155" t="s">
        <v>594</v>
      </c>
      <c r="I6" s="155" t="s">
        <v>595</v>
      </c>
      <c r="J6" s="156" t="s">
        <v>596</v>
      </c>
      <c r="K6" s="156" t="s">
        <v>597</v>
      </c>
      <c r="L6" s="157" t="s">
        <v>679</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5</v>
      </c>
      <c r="D8" s="162"/>
      <c r="E8" s="162"/>
      <c r="F8" s="162"/>
      <c r="G8" s="162"/>
      <c r="H8" s="162"/>
      <c r="I8" s="162"/>
      <c r="J8" s="163"/>
      <c r="K8" s="163"/>
      <c r="L8" s="164"/>
    </row>
    <row r="9" customFormat="false" ht="22.5" hidden="false" customHeight="true" outlineLevel="0" collapsed="false">
      <c r="A9" s="144" t="s">
        <v>680</v>
      </c>
      <c r="B9" s="165" t="s">
        <v>681</v>
      </c>
      <c r="C9" s="166" t="s">
        <v>682</v>
      </c>
      <c r="D9" s="167" t="n">
        <v>0.1013</v>
      </c>
      <c r="E9" s="167" t="n">
        <v>0.0953</v>
      </c>
      <c r="F9" s="167" t="n">
        <v>0.0974</v>
      </c>
      <c r="G9" s="167" t="n">
        <v>0.0903</v>
      </c>
      <c r="H9" s="167" t="n">
        <v>0.123</v>
      </c>
      <c r="I9" s="167" t="n">
        <v>0.1171</v>
      </c>
      <c r="J9" s="167" t="n">
        <v>0.1078</v>
      </c>
      <c r="K9" s="167" t="n">
        <v>0.1091</v>
      </c>
    </row>
    <row r="10" customFormat="false" ht="22.5" hidden="false" customHeight="true" outlineLevel="0" collapsed="false">
      <c r="A10" s="144" t="s">
        <v>680</v>
      </c>
      <c r="B10" s="165" t="s">
        <v>683</v>
      </c>
      <c r="C10" s="166" t="s">
        <v>684</v>
      </c>
      <c r="D10" s="167" t="n">
        <v>0.6804</v>
      </c>
      <c r="E10" s="167" t="n">
        <v>0.7062</v>
      </c>
      <c r="F10" s="167" t="n">
        <v>0.6585</v>
      </c>
      <c r="G10" s="167" t="n">
        <v>0.6912</v>
      </c>
      <c r="H10" s="167" t="n">
        <v>0.7214</v>
      </c>
      <c r="I10" s="167" t="n">
        <v>0.7262</v>
      </c>
      <c r="J10" s="167" t="n">
        <v>0.7198</v>
      </c>
      <c r="K10" s="167" t="n">
        <v>0.7146</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8</v>
      </c>
      <c r="D12" s="162"/>
      <c r="E12" s="162"/>
      <c r="F12" s="162"/>
      <c r="G12" s="162"/>
      <c r="H12" s="162"/>
      <c r="I12" s="162"/>
      <c r="J12" s="163"/>
      <c r="K12" s="163"/>
      <c r="L12" s="172"/>
    </row>
    <row r="13" s="153" customFormat="true" ht="32.25" hidden="false" customHeight="true" outlineLevel="0" collapsed="false">
      <c r="A13" s="153" t="s">
        <v>680</v>
      </c>
      <c r="B13" s="173" t="s">
        <v>685</v>
      </c>
      <c r="C13" s="174" t="s">
        <v>686</v>
      </c>
      <c r="D13" s="175" t="n">
        <v>0.7931</v>
      </c>
      <c r="E13" s="175" t="n">
        <v>0.7771</v>
      </c>
      <c r="F13" s="175" t="n">
        <v>0.7904</v>
      </c>
      <c r="G13" s="175" t="n">
        <v>0.7938</v>
      </c>
      <c r="H13" s="175" t="n">
        <v>0.7992</v>
      </c>
      <c r="I13" s="175" t="n">
        <v>0.7971</v>
      </c>
      <c r="J13" s="175" t="n">
        <v>0.7771</v>
      </c>
      <c r="K13" s="175" t="n">
        <v>0.7725</v>
      </c>
    </row>
    <row r="14" s="176" customFormat="true" ht="23.25" hidden="false" customHeight="true" outlineLevel="0" collapsed="false">
      <c r="A14" s="176" t="s">
        <v>680</v>
      </c>
      <c r="B14" s="177" t="s">
        <v>687</v>
      </c>
      <c r="C14" s="178" t="s">
        <v>688</v>
      </c>
      <c r="D14" s="179"/>
      <c r="E14" s="179"/>
      <c r="F14" s="179" t="n">
        <v>0.7904</v>
      </c>
      <c r="G14" s="179" t="n">
        <v>0.7938</v>
      </c>
      <c r="H14" s="179" t="n">
        <v>0.7992</v>
      </c>
      <c r="I14" s="179" t="n">
        <v>0.7971</v>
      </c>
      <c r="J14" s="179" t="n">
        <v>0.7771</v>
      </c>
      <c r="K14" s="179" t="n">
        <v>0.7725</v>
      </c>
    </row>
    <row r="15" s="176" customFormat="true" ht="23.25" hidden="false" customHeight="true" outlineLevel="0" collapsed="false">
      <c r="B15" s="177"/>
      <c r="C15" s="178" t="s">
        <v>689</v>
      </c>
      <c r="D15" s="179" t="n">
        <v>0.0052</v>
      </c>
      <c r="E15" s="179" t="n">
        <v>0.0041</v>
      </c>
      <c r="F15" s="179" t="n">
        <v>0.01</v>
      </c>
      <c r="G15" s="179" t="n">
        <v>0.0103</v>
      </c>
      <c r="H15" s="179" t="n">
        <v>0.0128</v>
      </c>
      <c r="I15" s="179" t="n">
        <v>0.0125</v>
      </c>
      <c r="J15" s="179" t="n">
        <v>0.0405</v>
      </c>
      <c r="K15" s="179" t="n">
        <v>0.043</v>
      </c>
    </row>
    <row r="16" s="176" customFormat="true" ht="41.25" hidden="false" customHeight="true" outlineLevel="0" collapsed="false">
      <c r="A16" s="176" t="s">
        <v>680</v>
      </c>
      <c r="B16" s="177" t="s">
        <v>690</v>
      </c>
      <c r="C16" s="178" t="s">
        <v>691</v>
      </c>
      <c r="D16" s="179" t="n">
        <v>0.0065</v>
      </c>
      <c r="E16" s="179" t="n">
        <v>0.0048</v>
      </c>
      <c r="F16" s="179" t="n">
        <v>0.0031</v>
      </c>
      <c r="G16" s="179" t="n">
        <v>0.0011</v>
      </c>
      <c r="H16" s="179" t="n">
        <v>0.0003</v>
      </c>
      <c r="I16" s="179" t="n">
        <v>0.0003</v>
      </c>
      <c r="J16" s="179" t="n">
        <v>0.0003</v>
      </c>
      <c r="K16" s="179" t="n">
        <v>0.0003</v>
      </c>
    </row>
    <row r="17" s="170" customFormat="true" ht="24" hidden="false" customHeight="true" outlineLevel="0" collapsed="false">
      <c r="B17" s="171"/>
      <c r="C17" s="161" t="s">
        <v>692</v>
      </c>
      <c r="D17" s="162"/>
      <c r="E17" s="162"/>
      <c r="F17" s="162"/>
      <c r="G17" s="162"/>
      <c r="H17" s="162"/>
      <c r="I17" s="162"/>
      <c r="J17" s="163"/>
      <c r="K17" s="163"/>
      <c r="L17" s="172"/>
    </row>
    <row r="18" s="153" customFormat="true" ht="32.25" hidden="false" customHeight="true" outlineLevel="0" collapsed="false">
      <c r="A18" s="153" t="s">
        <v>680</v>
      </c>
      <c r="B18" s="173" t="s">
        <v>693</v>
      </c>
      <c r="C18" s="174" t="s">
        <v>694</v>
      </c>
      <c r="D18" s="175" t="n">
        <v>0.0562</v>
      </c>
      <c r="E18" s="175" t="n">
        <v>0.0555</v>
      </c>
      <c r="F18" s="175" t="n">
        <v>0.0673</v>
      </c>
      <c r="G18" s="175" t="n">
        <v>0.0611</v>
      </c>
      <c r="H18" s="175" t="n">
        <v>0.1346</v>
      </c>
      <c r="I18" s="175" t="n">
        <v>0.1362</v>
      </c>
      <c r="J18" s="175" t="n">
        <v>0.162</v>
      </c>
      <c r="K18" s="175" t="n">
        <v>0.1677</v>
      </c>
    </row>
    <row r="19" s="176" customFormat="true" ht="23.25" hidden="false" customHeight="true" outlineLevel="0" collapsed="false">
      <c r="A19" s="176" t="s">
        <v>680</v>
      </c>
      <c r="B19" s="177" t="s">
        <v>695</v>
      </c>
      <c r="C19" s="178" t="s">
        <v>696</v>
      </c>
      <c r="D19" s="179" t="n">
        <v>0.9438</v>
      </c>
      <c r="E19" s="179" t="n">
        <v>0.9445</v>
      </c>
      <c r="F19" s="179" t="n">
        <v>0.9327</v>
      </c>
      <c r="G19" s="179" t="n">
        <v>0.9389</v>
      </c>
      <c r="H19" s="179" t="n">
        <v>0.8654</v>
      </c>
      <c r="I19" s="179" t="n">
        <v>0.8638</v>
      </c>
      <c r="J19" s="179" t="n">
        <v>0.838</v>
      </c>
      <c r="K19" s="179" t="n">
        <v>0.8323</v>
      </c>
    </row>
    <row r="20" s="176" customFormat="true" ht="41.25" hidden="false" customHeight="true" outlineLevel="0" collapsed="false">
      <c r="A20" s="176" t="s">
        <v>680</v>
      </c>
      <c r="B20" s="177" t="s">
        <v>697</v>
      </c>
      <c r="C20" s="178" t="s">
        <v>698</v>
      </c>
      <c r="D20" s="180" t="n">
        <v>501.6172</v>
      </c>
      <c r="E20" s="180" t="n">
        <v>489.8325</v>
      </c>
      <c r="F20" s="180" t="n">
        <v>457.7342</v>
      </c>
      <c r="G20" s="180" t="n">
        <v>487.3914</v>
      </c>
      <c r="H20" s="180" t="n">
        <v>549.422</v>
      </c>
      <c r="I20" s="180" t="n">
        <v>555.7393</v>
      </c>
      <c r="J20" s="180" t="n">
        <v>575.6602</v>
      </c>
      <c r="K20" s="180" t="n">
        <v>586.9209</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699</v>
      </c>
      <c r="D21" s="162"/>
      <c r="E21" s="162"/>
      <c r="F21" s="162"/>
      <c r="G21" s="162"/>
      <c r="H21" s="162"/>
      <c r="I21" s="162"/>
      <c r="J21" s="163"/>
      <c r="K21" s="163"/>
      <c r="L21" s="172"/>
    </row>
    <row r="22" s="153" customFormat="true" ht="32.25" hidden="false" customHeight="true" outlineLevel="0" collapsed="false">
      <c r="A22" s="153" t="s">
        <v>680</v>
      </c>
      <c r="B22" s="173" t="s">
        <v>700</v>
      </c>
      <c r="C22" s="174" t="s">
        <v>701</v>
      </c>
      <c r="D22" s="175" t="n">
        <v>0.9712</v>
      </c>
      <c r="E22" s="175" t="n">
        <v>0.9749</v>
      </c>
      <c r="F22" s="175" t="n">
        <v>0.9765</v>
      </c>
      <c r="G22" s="175" t="n">
        <v>0.9791</v>
      </c>
      <c r="H22" s="175" t="n">
        <v>0.9813</v>
      </c>
      <c r="I22" s="175" t="n">
        <v>0.9759</v>
      </c>
      <c r="J22" s="175" t="n">
        <v>0.981</v>
      </c>
      <c r="K22" s="175" t="n">
        <v>0.9735</v>
      </c>
    </row>
    <row r="23" s="176" customFormat="true" ht="23.25" hidden="false" customHeight="true" outlineLevel="0" collapsed="false">
      <c r="A23" s="176" t="s">
        <v>680</v>
      </c>
      <c r="B23" s="177" t="s">
        <v>702</v>
      </c>
      <c r="C23" s="178" t="s">
        <v>703</v>
      </c>
      <c r="D23" s="179" t="n">
        <v>0.0485</v>
      </c>
      <c r="E23" s="179" t="n">
        <v>0.0352</v>
      </c>
      <c r="F23" s="179" t="n">
        <v>0.0291</v>
      </c>
      <c r="G23" s="179" t="n">
        <v>0.0241</v>
      </c>
      <c r="H23" s="179" t="n">
        <v>0.0177</v>
      </c>
      <c r="I23" s="179" t="n">
        <v>0.017</v>
      </c>
      <c r="J23" s="179" t="n">
        <v>0.0154</v>
      </c>
      <c r="K23" s="179" t="n">
        <v>0.0159</v>
      </c>
    </row>
    <row r="24" s="176" customFormat="true" ht="23.25" hidden="false" customHeight="true" outlineLevel="0" collapsed="false">
      <c r="A24" s="176" t="s">
        <v>680</v>
      </c>
      <c r="B24" s="177" t="s">
        <v>704</v>
      </c>
      <c r="C24" s="178" t="s">
        <v>705</v>
      </c>
      <c r="D24" s="179" t="n">
        <v>0.0288</v>
      </c>
      <c r="E24" s="179" t="n">
        <v>0.0251</v>
      </c>
      <c r="F24" s="179" t="n">
        <v>0.0235</v>
      </c>
      <c r="G24" s="179" t="n">
        <v>0.0209</v>
      </c>
      <c r="H24" s="179" t="n">
        <v>0.0187</v>
      </c>
      <c r="I24" s="179" t="n">
        <v>0.0241</v>
      </c>
      <c r="J24" s="179" t="n">
        <v>0.019</v>
      </c>
      <c r="K24" s="179" t="n">
        <v>0.0265</v>
      </c>
    </row>
    <row r="25" s="176" customFormat="true" ht="23.25" hidden="false" customHeight="true" outlineLevel="0" collapsed="false">
      <c r="A25" s="176" t="s">
        <v>680</v>
      </c>
      <c r="B25" s="177" t="s">
        <v>706</v>
      </c>
      <c r="C25" s="178" t="s">
        <v>707</v>
      </c>
      <c r="D25" s="179" t="n">
        <v>0.042</v>
      </c>
      <c r="E25" s="179" t="n">
        <v>0.0292</v>
      </c>
      <c r="F25" s="179" t="n">
        <v>0.0241</v>
      </c>
      <c r="G25" s="179" t="n">
        <v>0.0196</v>
      </c>
      <c r="H25" s="179" t="n">
        <v>0.0141</v>
      </c>
      <c r="I25" s="179" t="n">
        <v>0.013</v>
      </c>
      <c r="J25" s="179" t="n">
        <v>0.0126</v>
      </c>
      <c r="K25" s="179" t="n">
        <v>0.0128</v>
      </c>
    </row>
    <row r="26" s="176" customFormat="true" ht="23.25" hidden="false" customHeight="true" outlineLevel="0" collapsed="false">
      <c r="A26" s="176" t="s">
        <v>680</v>
      </c>
      <c r="B26" s="177" t="s">
        <v>708</v>
      </c>
      <c r="C26" s="178" t="s">
        <v>709</v>
      </c>
      <c r="D26" s="179" t="n">
        <v>0.1584</v>
      </c>
      <c r="E26" s="179" t="n">
        <v>0.1913</v>
      </c>
      <c r="F26" s="179" t="n">
        <v>0.1938</v>
      </c>
      <c r="G26" s="179" t="n">
        <v>0.2031</v>
      </c>
      <c r="H26" s="179" t="n">
        <v>0.2185</v>
      </c>
      <c r="I26" s="179" t="n">
        <v>0.2506</v>
      </c>
      <c r="J26" s="179" t="n">
        <v>0.1985</v>
      </c>
      <c r="K26" s="179" t="n">
        <v>0.2142</v>
      </c>
    </row>
    <row r="27" s="176" customFormat="true" ht="23.25" hidden="false" customHeight="true" outlineLevel="0" collapsed="false">
      <c r="A27" s="176" t="s">
        <v>680</v>
      </c>
      <c r="B27" s="177" t="s">
        <v>710</v>
      </c>
      <c r="C27" s="178" t="s">
        <v>711</v>
      </c>
      <c r="D27" s="179" t="n">
        <v>0.008</v>
      </c>
      <c r="E27" s="179" t="n">
        <v>0.0082</v>
      </c>
      <c r="F27" s="179" t="n">
        <v>0.0082</v>
      </c>
      <c r="G27" s="179" t="n">
        <v>0.0081</v>
      </c>
      <c r="H27" s="179" t="n">
        <v>0.0079</v>
      </c>
      <c r="I27" s="179" t="n">
        <v>0.0074</v>
      </c>
      <c r="J27" s="179" t="n">
        <v>0.008</v>
      </c>
      <c r="K27" s="179" t="n">
        <v>0.0073</v>
      </c>
    </row>
    <row r="28" s="176" customFormat="true" ht="23.25" hidden="false" customHeight="true" outlineLevel="0" collapsed="false">
      <c r="A28" s="176" t="s">
        <v>680</v>
      </c>
      <c r="B28" s="177" t="s">
        <v>712</v>
      </c>
      <c r="C28" s="178" t="s">
        <v>713</v>
      </c>
      <c r="D28" s="179" t="n">
        <v>0.0911</v>
      </c>
      <c r="E28" s="179" t="n">
        <v>0.0849</v>
      </c>
      <c r="F28" s="179" t="n">
        <v>0.0804</v>
      </c>
      <c r="G28" s="179" t="n">
        <v>0.0765</v>
      </c>
      <c r="H28" s="179" t="n">
        <v>0.0725</v>
      </c>
      <c r="I28" s="179" t="n">
        <v>0.0736</v>
      </c>
      <c r="J28" s="179" t="n">
        <v>0.075</v>
      </c>
      <c r="K28" s="179" t="n">
        <v>0.0748</v>
      </c>
    </row>
    <row r="29" s="176" customFormat="true" ht="23.25" hidden="false" customHeight="true" outlineLevel="0" collapsed="false">
      <c r="A29" s="176" t="s">
        <v>680</v>
      </c>
      <c r="B29" s="177" t="s">
        <v>714</v>
      </c>
      <c r="C29" s="178" t="s">
        <v>715</v>
      </c>
      <c r="D29" s="179" t="n">
        <v>0.9274</v>
      </c>
      <c r="E29" s="179" t="n">
        <v>0.9318</v>
      </c>
      <c r="F29" s="179" t="n">
        <v>0.9459</v>
      </c>
      <c r="G29" s="179" t="n">
        <v>0.9535</v>
      </c>
      <c r="H29" s="179" t="n">
        <v>0.9593</v>
      </c>
      <c r="I29" s="179" t="n">
        <v>0.9432</v>
      </c>
      <c r="J29" s="179" t="n">
        <v>0.9581</v>
      </c>
      <c r="K29" s="179" t="n">
        <v>0.9455</v>
      </c>
    </row>
    <row r="30" s="176" customFormat="true" ht="23.25" hidden="false" customHeight="true" outlineLevel="0" collapsed="false">
      <c r="A30" s="176" t="s">
        <v>680</v>
      </c>
      <c r="B30" s="177" t="s">
        <v>716</v>
      </c>
      <c r="C30" s="178" t="s">
        <v>717</v>
      </c>
      <c r="D30" s="179" t="n">
        <v>0.0269</v>
      </c>
      <c r="E30" s="179" t="n">
        <v>0.0252</v>
      </c>
      <c r="F30" s="179" t="n">
        <v>0.0185</v>
      </c>
      <c r="G30" s="179" t="n">
        <v>0.0193</v>
      </c>
      <c r="H30" s="179" t="n">
        <v>0.0175</v>
      </c>
      <c r="I30" s="179" t="n">
        <v>0.0285</v>
      </c>
      <c r="J30" s="179" t="n">
        <v>0.019</v>
      </c>
      <c r="K30" s="179" t="n">
        <v>0.027</v>
      </c>
    </row>
    <row r="31" s="176" customFormat="true" ht="23.25" hidden="false" customHeight="true" outlineLevel="0" collapsed="false">
      <c r="A31" s="176" t="s">
        <v>680</v>
      </c>
      <c r="B31" s="177" t="s">
        <v>718</v>
      </c>
      <c r="C31" s="178" t="s">
        <v>719</v>
      </c>
      <c r="D31" s="179" t="n">
        <v>0.0006</v>
      </c>
      <c r="E31" s="179" t="n">
        <v>0.0019</v>
      </c>
      <c r="F31" s="179" t="n">
        <v>0</v>
      </c>
      <c r="G31" s="179" t="n">
        <v>0</v>
      </c>
      <c r="H31" s="179" t="n">
        <v>0</v>
      </c>
      <c r="I31" s="179" t="n">
        <v>0</v>
      </c>
      <c r="J31" s="179" t="n">
        <v>0</v>
      </c>
      <c r="K31" s="182" t="n">
        <v>0</v>
      </c>
    </row>
    <row r="32" s="176" customFormat="true" ht="23.25" hidden="false" customHeight="true" outlineLevel="0" collapsed="false">
      <c r="A32" s="176" t="s">
        <v>680</v>
      </c>
      <c r="B32" s="177" t="s">
        <v>720</v>
      </c>
      <c r="C32" s="178" t="s">
        <v>721</v>
      </c>
      <c r="D32" s="179" t="n">
        <v>0.0089</v>
      </c>
      <c r="E32" s="179" t="n">
        <v>0.0133</v>
      </c>
      <c r="F32" s="179" t="n">
        <v>0.0084</v>
      </c>
      <c r="G32" s="179" t="n">
        <v>0.0041</v>
      </c>
      <c r="H32" s="179" t="n">
        <v>0.0042</v>
      </c>
      <c r="I32" s="179" t="n">
        <v>0.0081</v>
      </c>
      <c r="J32" s="179" t="n">
        <v>0.0038</v>
      </c>
      <c r="K32" s="179" t="n">
        <v>0.0072</v>
      </c>
    </row>
    <row r="33" s="176" customFormat="true" ht="23.25" hidden="false" customHeight="true" outlineLevel="0" collapsed="false">
      <c r="A33" s="176" t="s">
        <v>680</v>
      </c>
      <c r="B33" s="177" t="s">
        <v>722</v>
      </c>
      <c r="C33" s="178" t="s">
        <v>723</v>
      </c>
      <c r="D33" s="179" t="n">
        <v>0.0006</v>
      </c>
      <c r="E33" s="179" t="n">
        <v>0.0007</v>
      </c>
      <c r="F33" s="179" t="n">
        <v>0.0005</v>
      </c>
      <c r="G33" s="179" t="n">
        <v>0</v>
      </c>
      <c r="H33" s="179" t="n">
        <v>0</v>
      </c>
      <c r="I33" s="179" t="n">
        <v>0</v>
      </c>
      <c r="J33" s="179" t="n">
        <v>0</v>
      </c>
      <c r="K33" s="182" t="n">
        <v>0</v>
      </c>
    </row>
    <row r="34" s="176" customFormat="true" ht="23.25" hidden="false" customHeight="true" outlineLevel="0" collapsed="false">
      <c r="A34" s="176" t="s">
        <v>680</v>
      </c>
      <c r="B34" s="177" t="s">
        <v>724</v>
      </c>
      <c r="C34" s="178" t="s">
        <v>725</v>
      </c>
      <c r="D34" s="179" t="n">
        <v>0.0045</v>
      </c>
      <c r="E34" s="179" t="n">
        <v>0.0039</v>
      </c>
      <c r="F34" s="179" t="n">
        <v>0.0046</v>
      </c>
      <c r="G34" s="179" t="n">
        <v>0.0033</v>
      </c>
      <c r="H34" s="179" t="n">
        <v>0.0018</v>
      </c>
      <c r="I34" s="179" t="n">
        <v>0.0019</v>
      </c>
      <c r="J34" s="179" t="n">
        <v>0.0014</v>
      </c>
      <c r="K34" s="179" t="n">
        <v>0.0029</v>
      </c>
    </row>
    <row r="35" s="176" customFormat="true" ht="23.25" hidden="false" customHeight="true" outlineLevel="0" collapsed="false">
      <c r="A35" s="176" t="s">
        <v>680</v>
      </c>
      <c r="B35" s="177" t="s">
        <v>726</v>
      </c>
      <c r="C35" s="178" t="s">
        <v>727</v>
      </c>
      <c r="D35" s="179" t="n">
        <v>0</v>
      </c>
      <c r="E35" s="179" t="n">
        <v>0</v>
      </c>
      <c r="F35" s="179" t="n">
        <v>0</v>
      </c>
      <c r="G35" s="179" t="n">
        <v>0.0012</v>
      </c>
      <c r="H35" s="179" t="n">
        <v>0.001</v>
      </c>
      <c r="I35" s="179" t="n">
        <v>0.0017</v>
      </c>
      <c r="J35" s="179" t="n">
        <v>0.0014</v>
      </c>
      <c r="K35" s="179" t="n">
        <v>0.0019</v>
      </c>
    </row>
    <row r="36" s="176" customFormat="true" ht="41.25" hidden="false" customHeight="true" outlineLevel="0" collapsed="false">
      <c r="A36" s="176" t="s">
        <v>680</v>
      </c>
      <c r="B36" s="183" t="s">
        <v>728</v>
      </c>
      <c r="C36" s="178" t="s">
        <v>729</v>
      </c>
      <c r="D36" s="179" t="n">
        <v>0.0311</v>
      </c>
      <c r="E36" s="179" t="n">
        <v>0.0232</v>
      </c>
      <c r="F36" s="179" t="n">
        <v>0.0221</v>
      </c>
      <c r="G36" s="179" t="n">
        <v>0.0186</v>
      </c>
      <c r="H36" s="179" t="n">
        <v>0.0161</v>
      </c>
      <c r="I36" s="179" t="n">
        <v>0.0166</v>
      </c>
      <c r="J36" s="179" t="n">
        <v>0.0163</v>
      </c>
      <c r="K36" s="179" t="n">
        <v>0.0155</v>
      </c>
    </row>
    <row r="37" s="170" customFormat="true" ht="24" hidden="false" customHeight="true" outlineLevel="0" collapsed="false">
      <c r="B37" s="171"/>
      <c r="C37" s="161" t="s">
        <v>501</v>
      </c>
      <c r="D37" s="162"/>
      <c r="E37" s="162"/>
      <c r="F37" s="162"/>
      <c r="G37" s="162"/>
      <c r="H37" s="162"/>
      <c r="I37" s="162"/>
      <c r="J37" s="163"/>
      <c r="K37" s="163"/>
      <c r="L37" s="172"/>
    </row>
    <row r="38" s="153" customFormat="true" ht="31.5" hidden="false" customHeight="true" outlineLevel="0" collapsed="false">
      <c r="A38" s="153" t="s">
        <v>680</v>
      </c>
      <c r="B38" s="173" t="s">
        <v>730</v>
      </c>
      <c r="C38" s="174" t="s">
        <v>731</v>
      </c>
      <c r="D38" s="175" t="n">
        <v>0.2551</v>
      </c>
      <c r="E38" s="175" t="n">
        <v>0.2408</v>
      </c>
      <c r="F38" s="175" t="n">
        <v>0.2467</v>
      </c>
      <c r="G38" s="175" t="n">
        <v>0.2403</v>
      </c>
      <c r="H38" s="175" t="n">
        <v>0.3348</v>
      </c>
      <c r="I38" s="175" t="n">
        <v>0.3212</v>
      </c>
      <c r="J38" s="175" t="n">
        <v>0.3154</v>
      </c>
      <c r="K38" s="175" t="n">
        <v>0.3357</v>
      </c>
    </row>
    <row r="39" s="176" customFormat="true" ht="22.5" hidden="false" customHeight="true" outlineLevel="0" collapsed="false">
      <c r="A39" s="176" t="s">
        <v>680</v>
      </c>
      <c r="B39" s="177" t="s">
        <v>732</v>
      </c>
      <c r="C39" s="178" t="s">
        <v>733</v>
      </c>
      <c r="D39" s="179" t="n">
        <v>0.621</v>
      </c>
      <c r="E39" s="179" t="n">
        <v>0.581</v>
      </c>
      <c r="F39" s="179" t="n">
        <v>0.7233</v>
      </c>
      <c r="G39" s="179" t="n">
        <v>0.6556</v>
      </c>
      <c r="H39" s="179" t="n">
        <v>0.6119</v>
      </c>
      <c r="I39" s="179" t="n">
        <v>0.605</v>
      </c>
      <c r="J39" s="179" t="n">
        <v>0.6699</v>
      </c>
      <c r="K39" s="179" t="n">
        <v>0.715</v>
      </c>
    </row>
    <row r="40" s="176" customFormat="true" ht="22.5" hidden="false" customHeight="true" outlineLevel="0" collapsed="false">
      <c r="A40" s="176" t="s">
        <v>680</v>
      </c>
      <c r="B40" s="177" t="s">
        <v>734</v>
      </c>
      <c r="C40" s="178" t="s">
        <v>735</v>
      </c>
      <c r="D40" s="179" t="n">
        <v>0.2905</v>
      </c>
      <c r="E40" s="179" t="n">
        <v>0.2767</v>
      </c>
      <c r="F40" s="179" t="n">
        <v>0.3369</v>
      </c>
      <c r="G40" s="179" t="n">
        <v>0.2897</v>
      </c>
      <c r="H40" s="179" t="n">
        <v>0.2625</v>
      </c>
      <c r="I40" s="179" t="n">
        <v>0.2581</v>
      </c>
      <c r="J40" s="179" t="n">
        <v>0.2653</v>
      </c>
      <c r="K40" s="179" t="n">
        <v>0.2699</v>
      </c>
    </row>
    <row r="41" s="176" customFormat="true" ht="40.5" hidden="false" customHeight="true" outlineLevel="0" collapsed="false">
      <c r="A41" s="176" t="s">
        <v>680</v>
      </c>
      <c r="B41" s="177" t="s">
        <v>736</v>
      </c>
      <c r="C41" s="178" t="s">
        <v>737</v>
      </c>
      <c r="D41" s="179" t="n">
        <v>0.2466</v>
      </c>
      <c r="E41" s="179" t="n">
        <v>0.23</v>
      </c>
      <c r="F41" s="179" t="n">
        <v>0.2856</v>
      </c>
      <c r="G41" s="179" t="n">
        <v>0.2464</v>
      </c>
      <c r="H41" s="179" t="n">
        <v>0.2248</v>
      </c>
      <c r="I41" s="179" t="n">
        <v>0.2206</v>
      </c>
      <c r="J41" s="179" t="n">
        <v>0.2289</v>
      </c>
      <c r="K41" s="179" t="n">
        <v>0.2323</v>
      </c>
    </row>
    <row r="42" s="170" customFormat="true" ht="24" hidden="false" customHeight="true" outlineLevel="0" collapsed="false">
      <c r="B42" s="171"/>
      <c r="C42" s="161" t="s">
        <v>506</v>
      </c>
      <c r="D42" s="162"/>
      <c r="E42" s="162"/>
      <c r="F42" s="162"/>
      <c r="G42" s="162"/>
      <c r="H42" s="162"/>
      <c r="I42" s="162"/>
      <c r="J42" s="163"/>
      <c r="K42" s="163"/>
      <c r="L42" s="172"/>
    </row>
    <row r="43" s="153" customFormat="true" ht="31.5" hidden="false" customHeight="true" outlineLevel="0" collapsed="false">
      <c r="A43" s="153" t="s">
        <v>680</v>
      </c>
      <c r="B43" s="173" t="s">
        <v>738</v>
      </c>
      <c r="C43" s="174" t="s">
        <v>739</v>
      </c>
      <c r="D43" s="175" t="n">
        <v>0.151</v>
      </c>
      <c r="E43" s="175" t="n">
        <v>0.1689</v>
      </c>
      <c r="F43" s="175" t="n">
        <v>0.1523</v>
      </c>
      <c r="G43" s="175" t="n">
        <v>0.1495</v>
      </c>
      <c r="H43" s="175" t="n">
        <v>0.1438</v>
      </c>
      <c r="I43" s="175" t="n">
        <v>0.1451</v>
      </c>
      <c r="J43" s="175" t="n">
        <v>0.1372</v>
      </c>
      <c r="K43" s="175" t="n">
        <v>0.1392</v>
      </c>
    </row>
    <row r="44" s="176" customFormat="true" ht="22.5" hidden="false" customHeight="true" outlineLevel="0" collapsed="false">
      <c r="A44" s="176" t="s">
        <v>680</v>
      </c>
      <c r="B44" s="177" t="s">
        <v>740</v>
      </c>
      <c r="C44" s="178" t="s">
        <v>741</v>
      </c>
      <c r="D44" s="179" t="n">
        <v>0.151</v>
      </c>
      <c r="E44" s="179" t="n">
        <v>0.1689</v>
      </c>
      <c r="F44" s="179" t="n">
        <v>0.1523</v>
      </c>
      <c r="G44" s="179" t="n">
        <v>0.1494</v>
      </c>
      <c r="H44" s="179" t="n">
        <v>0.1438</v>
      </c>
      <c r="I44" s="179" t="n">
        <v>0.1451</v>
      </c>
      <c r="J44" s="179" t="n">
        <v>0.1372</v>
      </c>
      <c r="K44" s="179" t="n">
        <v>0.1392</v>
      </c>
    </row>
    <row r="45" s="176" customFormat="true" ht="22.5" hidden="false" customHeight="true" outlineLevel="0" collapsed="false">
      <c r="A45" s="176" t="s">
        <v>680</v>
      </c>
      <c r="B45" s="177" t="s">
        <v>742</v>
      </c>
      <c r="C45" s="178" t="s">
        <v>743</v>
      </c>
      <c r="D45" s="179" t="n">
        <v>0.1379</v>
      </c>
      <c r="E45" s="179" t="n">
        <v>0.1109</v>
      </c>
      <c r="F45" s="179" t="n">
        <v>0.1073</v>
      </c>
      <c r="G45" s="179" t="n">
        <v>0.1022</v>
      </c>
      <c r="H45" s="179" t="n">
        <v>0.0989</v>
      </c>
      <c r="I45" s="179" t="n">
        <v>0.1272</v>
      </c>
      <c r="J45" s="179" t="n">
        <v>0.1052</v>
      </c>
      <c r="K45" s="179" t="n">
        <v>0.1437</v>
      </c>
    </row>
    <row r="46" s="176" customFormat="true" ht="22.5" hidden="false" customHeight="true" outlineLevel="0" collapsed="false">
      <c r="A46" s="176" t="s">
        <v>680</v>
      </c>
      <c r="B46" s="177" t="s">
        <v>744</v>
      </c>
      <c r="C46" s="178" t="s">
        <v>745</v>
      </c>
      <c r="D46" s="179" t="n">
        <v>0.0368</v>
      </c>
      <c r="E46" s="179" t="n">
        <v>0.0298</v>
      </c>
      <c r="F46" s="179" t="n">
        <v>0.0258</v>
      </c>
      <c r="G46" s="179" t="n">
        <v>0.0239</v>
      </c>
      <c r="H46" s="179" t="n">
        <v>0.0204</v>
      </c>
      <c r="I46" s="179" t="n">
        <v>0.0225</v>
      </c>
      <c r="J46" s="179" t="n">
        <v>0.017</v>
      </c>
      <c r="K46" s="179" t="n">
        <v>0.0184</v>
      </c>
    </row>
    <row r="47" s="176" customFormat="true" ht="22.5" hidden="false" customHeight="true" outlineLevel="0" collapsed="false">
      <c r="A47" s="176" t="s">
        <v>680</v>
      </c>
      <c r="B47" s="177" t="s">
        <v>746</v>
      </c>
      <c r="C47" s="178" t="s">
        <v>747</v>
      </c>
      <c r="D47" s="179" t="n">
        <v>0.0433</v>
      </c>
      <c r="E47" s="179" t="n">
        <v>0.034</v>
      </c>
      <c r="F47" s="179" t="n">
        <v>0.0297</v>
      </c>
      <c r="G47" s="179" t="n">
        <v>0.0247</v>
      </c>
      <c r="H47" s="179" t="n">
        <v>0.0218</v>
      </c>
      <c r="I47" s="179" t="n">
        <v>0.0414</v>
      </c>
      <c r="J47" s="179" t="n">
        <v>0.025</v>
      </c>
      <c r="K47" s="179" t="n">
        <v>0.046</v>
      </c>
    </row>
    <row r="48" s="176" customFormat="true" ht="40.5" hidden="false" customHeight="true" outlineLevel="0" collapsed="false">
      <c r="A48" s="176" t="s">
        <v>680</v>
      </c>
      <c r="B48" s="177" t="s">
        <v>748</v>
      </c>
      <c r="C48" s="178" t="s">
        <v>749</v>
      </c>
      <c r="D48" s="179" t="n">
        <v>0.2082</v>
      </c>
      <c r="E48" s="179" t="n">
        <v>0.232</v>
      </c>
      <c r="F48" s="179" t="n">
        <v>0.2202</v>
      </c>
      <c r="G48" s="179" t="n">
        <v>0.2071</v>
      </c>
      <c r="H48" s="179" t="n">
        <v>0.2</v>
      </c>
      <c r="I48" s="179" t="n">
        <v>0.1996</v>
      </c>
      <c r="J48" s="179" t="n">
        <v>0.1937</v>
      </c>
      <c r="K48" s="179" t="n">
        <v>0.1948</v>
      </c>
    </row>
    <row r="49" s="159" customFormat="true" ht="24" hidden="false" customHeight="true" outlineLevel="0" collapsed="false">
      <c r="B49" s="160"/>
      <c r="C49" s="161" t="s">
        <v>750</v>
      </c>
      <c r="D49" s="162"/>
      <c r="E49" s="162"/>
      <c r="F49" s="162"/>
      <c r="G49" s="162"/>
      <c r="H49" s="162"/>
      <c r="I49" s="162"/>
      <c r="J49" s="163"/>
      <c r="K49" s="163"/>
      <c r="L49" s="164"/>
    </row>
    <row r="50" s="153" customFormat="true" ht="31.5" hidden="false" customHeight="true" outlineLevel="0" collapsed="false">
      <c r="A50" s="153" t="s">
        <v>680</v>
      </c>
      <c r="B50" s="173" t="s">
        <v>751</v>
      </c>
      <c r="C50" s="174" t="s">
        <v>752</v>
      </c>
      <c r="D50" s="175" t="n">
        <v>0.8602</v>
      </c>
      <c r="E50" s="175" t="n">
        <v>0.8631</v>
      </c>
      <c r="F50" s="175" t="n">
        <v>0.8688</v>
      </c>
      <c r="G50" s="175" t="n">
        <v>0.8707</v>
      </c>
      <c r="H50" s="175" t="n">
        <v>0.8415</v>
      </c>
      <c r="I50" s="175" t="n">
        <v>0.8446</v>
      </c>
      <c r="J50" s="175" t="n">
        <v>0.8578</v>
      </c>
      <c r="K50" s="175" t="n">
        <v>0.8543</v>
      </c>
    </row>
    <row r="51" s="176" customFormat="true" ht="22.5" hidden="false" customHeight="true" outlineLevel="0" collapsed="false">
      <c r="A51" s="176" t="s">
        <v>680</v>
      </c>
      <c r="B51" s="177" t="s">
        <v>753</v>
      </c>
      <c r="C51" s="178" t="s">
        <v>754</v>
      </c>
      <c r="D51" s="179" t="n">
        <v>0.9376</v>
      </c>
      <c r="E51" s="179" t="n">
        <v>0.9348</v>
      </c>
      <c r="F51" s="179" t="n">
        <v>0.9364</v>
      </c>
      <c r="G51" s="179" t="n">
        <v>0.9368</v>
      </c>
      <c r="H51" s="179" t="n">
        <v>0.9372</v>
      </c>
      <c r="I51" s="179" t="n">
        <v>0.9364</v>
      </c>
      <c r="J51" s="179" t="n">
        <v>0.9349</v>
      </c>
      <c r="K51" s="179" t="n">
        <v>0.935</v>
      </c>
    </row>
    <row r="52" s="176" customFormat="true" ht="22.5" hidden="false" customHeight="true" outlineLevel="0" collapsed="false">
      <c r="A52" s="176" t="s">
        <v>680</v>
      </c>
      <c r="B52" s="177" t="s">
        <v>755</v>
      </c>
      <c r="C52" s="178" t="s">
        <v>756</v>
      </c>
      <c r="D52" s="179" t="n">
        <v>0.0806</v>
      </c>
      <c r="E52" s="179" t="n">
        <v>0.111</v>
      </c>
      <c r="F52" s="179" t="n">
        <v>0.0945</v>
      </c>
      <c r="G52" s="179" t="n">
        <v>0.0927</v>
      </c>
      <c r="H52" s="179" t="n">
        <v>0.0486</v>
      </c>
      <c r="I52" s="179" t="n">
        <v>0.055</v>
      </c>
      <c r="J52" s="179" t="n">
        <v>0.0634</v>
      </c>
      <c r="K52" s="179" t="n">
        <v>0.0614</v>
      </c>
    </row>
    <row r="53" s="176" customFormat="true" ht="22.5" hidden="false" customHeight="true" outlineLevel="0" collapsed="false">
      <c r="A53" s="176" t="s">
        <v>680</v>
      </c>
      <c r="B53" s="177" t="s">
        <v>757</v>
      </c>
      <c r="C53" s="178" t="s">
        <v>758</v>
      </c>
      <c r="D53" s="179" t="n">
        <v>0.9259</v>
      </c>
      <c r="E53" s="179" t="n">
        <v>0.8102</v>
      </c>
      <c r="F53" s="179" t="n">
        <v>0.8615</v>
      </c>
      <c r="G53" s="179" t="n">
        <v>0.8655</v>
      </c>
      <c r="H53" s="179" t="n">
        <v>1.1025</v>
      </c>
      <c r="I53" s="179" t="n">
        <v>1.071</v>
      </c>
      <c r="J53" s="179" t="n">
        <v>1.0364</v>
      </c>
      <c r="K53" s="179" t="n">
        <v>1.0473</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79</v>
      </c>
      <c r="B55" s="168" t="s">
        <v>679</v>
      </c>
      <c r="C55" s="186" t="s">
        <v>518</v>
      </c>
      <c r="D55" s="187"/>
      <c r="E55" s="188"/>
      <c r="F55" s="188"/>
      <c r="G55" s="188"/>
      <c r="H55" s="188"/>
      <c r="I55" s="188"/>
    </row>
    <row r="56" customFormat="false" ht="33.75" hidden="false" customHeight="true" outlineLevel="0" collapsed="false">
      <c r="C56" s="189" t="s">
        <v>519</v>
      </c>
      <c r="D56" s="189"/>
      <c r="E56" s="189"/>
      <c r="F56" s="189"/>
      <c r="G56" s="189"/>
      <c r="H56" s="189"/>
      <c r="I56" s="189"/>
      <c r="J56" s="189"/>
      <c r="K56" s="189"/>
    </row>
    <row r="57" customFormat="false" ht="33.75" hidden="false" customHeight="true" outlineLevel="0" collapsed="false">
      <c r="C57" s="189" t="s">
        <v>520</v>
      </c>
      <c r="D57" s="189"/>
      <c r="E57" s="189"/>
      <c r="F57" s="189"/>
      <c r="G57" s="189"/>
      <c r="H57" s="189"/>
      <c r="I57" s="189"/>
      <c r="J57" s="189"/>
      <c r="K57" s="189"/>
    </row>
    <row r="58" customFormat="false" ht="12.75" hidden="false" customHeight="false" outlineLevel="0" collapsed="false">
      <c r="C58" s="190" t="s">
        <v>759</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10" activeCellId="0" sqref="C10"/>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9.14"/>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176</v>
      </c>
      <c r="B2" s="149"/>
      <c r="C2" s="149"/>
      <c r="D2" s="149"/>
      <c r="E2" s="149"/>
      <c r="F2" s="149"/>
      <c r="G2" s="149"/>
      <c r="H2" s="149"/>
      <c r="I2" s="149"/>
      <c r="J2" s="149"/>
      <c r="K2" s="149"/>
    </row>
    <row r="3" customFormat="false" ht="33" hidden="false" customHeight="true" outlineLevel="0" collapsed="false">
      <c r="A3" s="194"/>
      <c r="B3" s="194"/>
      <c r="C3" s="149" t="s">
        <v>678</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0</v>
      </c>
      <c r="E6" s="200" t="s">
        <v>591</v>
      </c>
      <c r="F6" s="200" t="s">
        <v>592</v>
      </c>
      <c r="G6" s="200" t="s">
        <v>593</v>
      </c>
      <c r="H6" s="200" t="s">
        <v>594</v>
      </c>
      <c r="I6" s="200" t="s">
        <v>595</v>
      </c>
      <c r="J6" s="201" t="s">
        <v>596</v>
      </c>
      <c r="K6" s="201" t="s">
        <v>597</v>
      </c>
      <c r="L6" s="202" t="s">
        <v>679</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1</v>
      </c>
      <c r="D8" s="207"/>
      <c r="E8" s="207"/>
      <c r="F8" s="207"/>
      <c r="G8" s="207"/>
      <c r="H8" s="207"/>
      <c r="I8" s="207"/>
      <c r="J8" s="154"/>
      <c r="K8" s="154"/>
      <c r="L8" s="208"/>
    </row>
    <row r="9" s="209" customFormat="true" ht="27" hidden="false" customHeight="true" outlineLevel="0" collapsed="false">
      <c r="A9" s="204" t="s">
        <v>680</v>
      </c>
      <c r="B9" s="173" t="s">
        <v>760</v>
      </c>
      <c r="C9" s="210" t="s">
        <v>761</v>
      </c>
      <c r="D9" s="211" t="n">
        <v>0.0802</v>
      </c>
      <c r="E9" s="211" t="n">
        <v>0.0873</v>
      </c>
      <c r="F9" s="211" t="n">
        <v>0.0813</v>
      </c>
      <c r="G9" s="211" t="n">
        <v>0.0845</v>
      </c>
      <c r="H9" s="211" t="n">
        <v>0.0851</v>
      </c>
      <c r="I9" s="211" t="n">
        <v>0.0863</v>
      </c>
      <c r="J9" s="211" t="n">
        <v>0.0861</v>
      </c>
      <c r="K9" s="211" t="n">
        <v>0.0797</v>
      </c>
    </row>
    <row r="10" s="196" customFormat="true" ht="23.25" hidden="false" customHeight="true" outlineLevel="0" collapsed="false">
      <c r="A10" s="176" t="s">
        <v>680</v>
      </c>
      <c r="B10" s="177" t="s">
        <v>762</v>
      </c>
      <c r="C10" s="212" t="s">
        <v>763</v>
      </c>
      <c r="D10" s="213" t="n">
        <v>0.0921</v>
      </c>
      <c r="E10" s="213" t="n">
        <v>0.1022</v>
      </c>
      <c r="F10" s="213" t="n">
        <v>0.0934</v>
      </c>
      <c r="G10" s="213" t="n">
        <v>0.0947</v>
      </c>
      <c r="H10" s="213" t="n">
        <v>0.0927</v>
      </c>
      <c r="I10" s="213" t="n">
        <v>0.092</v>
      </c>
      <c r="J10" s="213" t="n">
        <v>0.0917</v>
      </c>
      <c r="K10" s="213" t="n">
        <v>0.0839</v>
      </c>
    </row>
    <row r="11" s="196" customFormat="true" ht="23.25" hidden="false" customHeight="true" outlineLevel="0" collapsed="false">
      <c r="A11" s="176" t="s">
        <v>680</v>
      </c>
      <c r="B11" s="177" t="s">
        <v>764</v>
      </c>
      <c r="C11" s="212" t="s">
        <v>765</v>
      </c>
      <c r="D11" s="213" t="n">
        <v>0.0829</v>
      </c>
      <c r="E11" s="213" t="n">
        <v>0.093</v>
      </c>
      <c r="F11" s="213" t="n">
        <v>0.0854</v>
      </c>
      <c r="G11" s="213" t="n">
        <v>0.0836</v>
      </c>
      <c r="H11" s="213" t="n">
        <v>0.0829</v>
      </c>
      <c r="I11" s="213" t="n">
        <v>0.0804</v>
      </c>
      <c r="J11" s="213" t="n">
        <v>0.0807</v>
      </c>
      <c r="K11" s="213" t="n">
        <v>0.0843</v>
      </c>
    </row>
    <row r="12" s="196" customFormat="true" ht="23.25" hidden="false" customHeight="true" outlineLevel="0" collapsed="false">
      <c r="A12" s="176" t="s">
        <v>680</v>
      </c>
      <c r="B12" s="177" t="s">
        <v>766</v>
      </c>
      <c r="C12" s="212" t="s">
        <v>767</v>
      </c>
      <c r="D12" s="213" t="n">
        <v>0.0192</v>
      </c>
      <c r="E12" s="213" t="n">
        <v>0.0257</v>
      </c>
      <c r="F12" s="213" t="n">
        <v>0.0149</v>
      </c>
      <c r="G12" s="213" t="n">
        <v>0.0144</v>
      </c>
      <c r="H12" s="213" t="n">
        <v>0.0129</v>
      </c>
      <c r="I12" s="213" t="n">
        <v>0.014</v>
      </c>
      <c r="J12" s="213" t="n">
        <v>0.0109</v>
      </c>
      <c r="K12" s="213" t="n">
        <v>0.019</v>
      </c>
    </row>
    <row r="13" s="196" customFormat="true" ht="23.25" hidden="false" customHeight="true" outlineLevel="0" collapsed="false">
      <c r="A13" s="176" t="s">
        <v>680</v>
      </c>
      <c r="B13" s="177" t="s">
        <v>768</v>
      </c>
      <c r="C13" s="212" t="s">
        <v>769</v>
      </c>
      <c r="D13" s="213" t="n">
        <v>0.0194</v>
      </c>
      <c r="E13" s="213" t="n">
        <v>0.011</v>
      </c>
      <c r="F13" s="213" t="n">
        <v>0.015</v>
      </c>
      <c r="G13" s="213" t="n">
        <v>0.0143</v>
      </c>
      <c r="H13" s="213" t="n">
        <v>0.0127</v>
      </c>
      <c r="I13" s="213" t="n">
        <v>0.0131</v>
      </c>
      <c r="J13" s="213" t="n">
        <v>0.0112</v>
      </c>
      <c r="K13" s="213" t="n">
        <v>0.0187</v>
      </c>
    </row>
    <row r="14" s="196" customFormat="true" ht="23.25" hidden="false" customHeight="true" outlineLevel="0" collapsed="false">
      <c r="A14" s="176" t="s">
        <v>680</v>
      </c>
      <c r="B14" s="177" t="s">
        <v>770</v>
      </c>
      <c r="C14" s="212" t="s">
        <v>771</v>
      </c>
      <c r="D14" s="213" t="n">
        <v>0.0175</v>
      </c>
      <c r="E14" s="213" t="n">
        <v>0.0093</v>
      </c>
      <c r="F14" s="213" t="n">
        <v>0.0129</v>
      </c>
      <c r="G14" s="213" t="n">
        <v>0.0122</v>
      </c>
      <c r="H14" s="213" t="n">
        <v>0.0112</v>
      </c>
      <c r="I14" s="213" t="n">
        <v>0.0119</v>
      </c>
      <c r="J14" s="213" t="n">
        <v>0.0098</v>
      </c>
      <c r="K14" s="213" t="n">
        <v>0.0174</v>
      </c>
    </row>
    <row r="15" s="196" customFormat="true" ht="44.25" hidden="false" customHeight="true" outlineLevel="0" collapsed="false">
      <c r="A15" s="176" t="s">
        <v>680</v>
      </c>
      <c r="B15" s="177" t="s">
        <v>772</v>
      </c>
      <c r="C15" s="212" t="s">
        <v>773</v>
      </c>
      <c r="D15" s="213" t="n">
        <v>0.115</v>
      </c>
      <c r="E15" s="213" t="n">
        <v>0.0583</v>
      </c>
      <c r="F15" s="213" t="n">
        <v>0.081</v>
      </c>
      <c r="G15" s="213" t="n">
        <v>0.081</v>
      </c>
      <c r="H15" s="213" t="n">
        <v>0.0762</v>
      </c>
      <c r="I15" s="213" t="n">
        <v>0.0824</v>
      </c>
      <c r="J15" s="213" t="n">
        <v>0.0697</v>
      </c>
      <c r="K15" s="213" t="n">
        <v>0.1262</v>
      </c>
    </row>
    <row r="16" s="217" customFormat="true" ht="24" hidden="false" customHeight="true" outlineLevel="0" collapsed="false">
      <c r="A16" s="214"/>
      <c r="B16" s="215"/>
      <c r="C16" s="206" t="s">
        <v>529</v>
      </c>
      <c r="D16" s="207"/>
      <c r="E16" s="207"/>
      <c r="F16" s="207"/>
      <c r="G16" s="207"/>
      <c r="H16" s="207"/>
      <c r="I16" s="207"/>
      <c r="J16" s="154"/>
      <c r="K16" s="154"/>
      <c r="L16" s="216"/>
    </row>
    <row r="17" s="209" customFormat="true" ht="26.25" hidden="false" customHeight="true" outlineLevel="0" collapsed="false">
      <c r="A17" s="204" t="s">
        <v>680</v>
      </c>
      <c r="B17" s="173" t="s">
        <v>774</v>
      </c>
      <c r="C17" s="210" t="s">
        <v>775</v>
      </c>
      <c r="D17" s="211" t="n">
        <v>0.1112</v>
      </c>
      <c r="E17" s="211" t="n">
        <v>0.1179</v>
      </c>
      <c r="F17" s="211" t="n">
        <v>0.1138</v>
      </c>
      <c r="G17" s="211" t="n">
        <v>0.1096</v>
      </c>
      <c r="H17" s="211" t="n">
        <v>0.1067</v>
      </c>
      <c r="I17" s="211" t="n">
        <v>0.1076</v>
      </c>
      <c r="J17" s="211" t="n">
        <v>0.1096</v>
      </c>
      <c r="K17" s="211" t="n">
        <v>0.1035</v>
      </c>
    </row>
    <row r="18" s="196" customFormat="true" ht="24" hidden="false" customHeight="true" outlineLevel="0" collapsed="false">
      <c r="A18" s="176" t="s">
        <v>680</v>
      </c>
      <c r="B18" s="177" t="s">
        <v>776</v>
      </c>
      <c r="C18" s="212" t="s">
        <v>777</v>
      </c>
      <c r="D18" s="213" t="n">
        <v>-0.031</v>
      </c>
      <c r="E18" s="213" t="n">
        <v>-0.0306</v>
      </c>
      <c r="F18" s="213" t="n">
        <v>-0.0324</v>
      </c>
      <c r="G18" s="213" t="n">
        <v>-0.0251</v>
      </c>
      <c r="H18" s="213" t="n">
        <v>-0.0216</v>
      </c>
      <c r="I18" s="213" t="n">
        <v>-0.0214</v>
      </c>
      <c r="J18" s="213" t="n">
        <v>-0.0235</v>
      </c>
      <c r="K18" s="213" t="n">
        <v>-0.0238</v>
      </c>
    </row>
    <row r="19" s="196" customFormat="true" ht="24" hidden="false" customHeight="true" outlineLevel="0" collapsed="false">
      <c r="A19" s="176" t="s">
        <v>680</v>
      </c>
      <c r="B19" s="177" t="s">
        <v>778</v>
      </c>
      <c r="C19" s="212" t="s">
        <v>779</v>
      </c>
      <c r="D19" s="213" t="n">
        <v>0.0389</v>
      </c>
      <c r="E19" s="213" t="n">
        <v>0.0389</v>
      </c>
      <c r="F19" s="213" t="n">
        <v>0.0412</v>
      </c>
      <c r="G19" s="213" t="n">
        <v>0.0315</v>
      </c>
      <c r="H19" s="213" t="n">
        <v>0.027</v>
      </c>
      <c r="I19" s="213" t="n">
        <v>0.0267</v>
      </c>
      <c r="J19" s="213" t="n">
        <v>0.0292</v>
      </c>
      <c r="K19" s="213" t="n">
        <v>0.0295</v>
      </c>
    </row>
    <row r="20" s="196" customFormat="true" ht="24" hidden="false" customHeight="true" outlineLevel="0" collapsed="false">
      <c r="A20" s="176" t="s">
        <v>680</v>
      </c>
      <c r="B20" s="177" t="s">
        <v>780</v>
      </c>
      <c r="C20" s="212" t="s">
        <v>781</v>
      </c>
      <c r="D20" s="213" t="n">
        <v>0.0009</v>
      </c>
      <c r="E20" s="213" t="n">
        <v>-0.0157</v>
      </c>
      <c r="F20" s="213" t="n">
        <v>0</v>
      </c>
      <c r="G20" s="213" t="n">
        <v>-0.0002</v>
      </c>
      <c r="H20" s="213" t="n">
        <v>-0.0004</v>
      </c>
      <c r="I20" s="213" t="n">
        <v>0</v>
      </c>
      <c r="J20" s="213" t="n">
        <v>0</v>
      </c>
      <c r="K20" s="213" t="n">
        <v>0</v>
      </c>
    </row>
    <row r="21" s="196" customFormat="true" ht="24" hidden="false" customHeight="true" outlineLevel="0" collapsed="false">
      <c r="A21" s="176" t="s">
        <v>680</v>
      </c>
      <c r="B21" s="177" t="s">
        <v>782</v>
      </c>
      <c r="C21" s="212" t="s">
        <v>783</v>
      </c>
      <c r="D21" s="213" t="n">
        <v>-0.0093</v>
      </c>
      <c r="E21" s="213" t="n">
        <v>-0.0092</v>
      </c>
      <c r="F21" s="213" t="n">
        <v>-0.0079</v>
      </c>
      <c r="G21" s="213" t="n">
        <v>-0.011</v>
      </c>
      <c r="H21" s="213" t="n">
        <v>-0.0098</v>
      </c>
      <c r="I21" s="213" t="n">
        <v>-0.0116</v>
      </c>
      <c r="J21" s="213" t="n">
        <v>-0.0111</v>
      </c>
      <c r="K21" s="213" t="n">
        <v>0.0004</v>
      </c>
    </row>
    <row r="22" s="196" customFormat="true" ht="24" hidden="false" customHeight="true" outlineLevel="0" collapsed="false">
      <c r="A22" s="176" t="s">
        <v>680</v>
      </c>
      <c r="B22" s="177" t="s">
        <v>784</v>
      </c>
      <c r="C22" s="212" t="s">
        <v>785</v>
      </c>
      <c r="D22" s="213" t="n">
        <v>0.0119</v>
      </c>
      <c r="E22" s="213" t="n">
        <v>0.0149</v>
      </c>
      <c r="F22" s="213" t="n">
        <v>0.012</v>
      </c>
      <c r="G22" s="213" t="n">
        <v>0.0101</v>
      </c>
      <c r="H22" s="213" t="n">
        <v>0.0076</v>
      </c>
      <c r="I22" s="213" t="n">
        <v>0.0057</v>
      </c>
      <c r="J22" s="213" t="n">
        <v>0.0056</v>
      </c>
      <c r="K22" s="213" t="n">
        <v>0.0042</v>
      </c>
    </row>
    <row r="23" s="196" customFormat="true" ht="24" hidden="false" customHeight="true" outlineLevel="0" collapsed="false">
      <c r="A23" s="176" t="s">
        <v>680</v>
      </c>
      <c r="B23" s="177" t="s">
        <v>786</v>
      </c>
      <c r="C23" s="212" t="s">
        <v>787</v>
      </c>
      <c r="D23" s="213" t="n">
        <v>-0.0637</v>
      </c>
      <c r="E23" s="213" t="n">
        <v>-0.0673</v>
      </c>
      <c r="F23" s="213" t="n">
        <v>-0.0706</v>
      </c>
      <c r="G23" s="213" t="n">
        <v>-0.0692</v>
      </c>
      <c r="H23" s="213" t="n">
        <v>-0.07</v>
      </c>
      <c r="I23" s="213" t="n">
        <v>-0.0664</v>
      </c>
      <c r="J23" s="213" t="n">
        <v>-0.0697</v>
      </c>
      <c r="K23" s="213" t="n">
        <v>-0.0653</v>
      </c>
    </row>
    <row r="24" s="196" customFormat="true" ht="24" hidden="false" customHeight="true" outlineLevel="0" collapsed="false">
      <c r="A24" s="176" t="s">
        <v>680</v>
      </c>
      <c r="B24" s="177" t="s">
        <v>788</v>
      </c>
      <c r="C24" s="212" t="s">
        <v>789</v>
      </c>
      <c r="D24" s="213" t="n">
        <v>-0.0007</v>
      </c>
      <c r="E24" s="213" t="n">
        <v>0.001</v>
      </c>
      <c r="F24" s="213" t="n">
        <v>0.0001</v>
      </c>
      <c r="G24" s="213" t="n">
        <v>0.0001</v>
      </c>
      <c r="H24" s="213" t="n">
        <v>0.0001</v>
      </c>
      <c r="I24" s="213" t="n">
        <v>-0.0009</v>
      </c>
      <c r="J24" s="213" t="n">
        <v>0.0003</v>
      </c>
      <c r="K24" s="213" t="n">
        <v>-0.0003</v>
      </c>
    </row>
    <row r="25" s="196" customFormat="true" ht="43.5" hidden="false" customHeight="true" outlineLevel="0" collapsed="false">
      <c r="A25" s="176" t="s">
        <v>680</v>
      </c>
      <c r="B25" s="177" t="s">
        <v>790</v>
      </c>
      <c r="C25" s="212" t="s">
        <v>791</v>
      </c>
      <c r="D25" s="213" t="n">
        <v>0.1248</v>
      </c>
      <c r="E25" s="213" t="n">
        <v>0.134</v>
      </c>
      <c r="F25" s="213" t="n">
        <v>0.1331</v>
      </c>
      <c r="G25" s="213" t="n">
        <v>0.1267</v>
      </c>
      <c r="H25" s="213" t="n">
        <v>0.1209</v>
      </c>
      <c r="I25" s="213" t="n">
        <v>0.1227</v>
      </c>
      <c r="J25" s="213" t="n">
        <v>0.116</v>
      </c>
      <c r="K25" s="213" t="n">
        <v>0.1096</v>
      </c>
    </row>
    <row r="26" s="217" customFormat="true" ht="24.75" hidden="false" customHeight="true" outlineLevel="0" collapsed="false">
      <c r="A26" s="214"/>
      <c r="B26" s="218"/>
      <c r="C26" s="206" t="s">
        <v>539</v>
      </c>
      <c r="D26" s="207"/>
      <c r="E26" s="207"/>
      <c r="F26" s="207"/>
      <c r="G26" s="207"/>
      <c r="H26" s="207"/>
      <c r="I26" s="207"/>
      <c r="J26" s="154"/>
      <c r="K26" s="154"/>
      <c r="L26" s="216"/>
    </row>
    <row r="27" s="209" customFormat="true" ht="27" hidden="false" customHeight="true" outlineLevel="0" collapsed="false">
      <c r="A27" s="204" t="s">
        <v>680</v>
      </c>
      <c r="B27" s="173" t="s">
        <v>792</v>
      </c>
      <c r="C27" s="210" t="s">
        <v>793</v>
      </c>
      <c r="D27" s="211" t="n">
        <v>0.1381</v>
      </c>
      <c r="E27" s="211" t="n">
        <v>0.1444</v>
      </c>
      <c r="F27" s="211" t="n">
        <v>0.15</v>
      </c>
      <c r="G27" s="211" t="n">
        <v>0.1497</v>
      </c>
      <c r="H27" s="211" t="n">
        <v>0.1404</v>
      </c>
      <c r="I27" s="211" t="n">
        <v>0.1384</v>
      </c>
      <c r="J27" s="211" t="n">
        <v>0.1404</v>
      </c>
      <c r="K27" s="211" t="n">
        <v>0.1344</v>
      </c>
    </row>
    <row r="28" s="196" customFormat="true" ht="23.25" hidden="false" customHeight="true" outlineLevel="0" collapsed="false">
      <c r="A28" s="176" t="s">
        <v>680</v>
      </c>
      <c r="B28" s="177" t="s">
        <v>794</v>
      </c>
      <c r="C28" s="212" t="s">
        <v>795</v>
      </c>
      <c r="D28" s="213" t="n">
        <v>0.1092</v>
      </c>
      <c r="E28" s="213" t="n">
        <v>0.1077</v>
      </c>
      <c r="F28" s="213" t="n">
        <v>0.1059</v>
      </c>
      <c r="G28" s="213" t="n">
        <v>0.1057</v>
      </c>
      <c r="H28" s="213" t="n">
        <v>0.109</v>
      </c>
      <c r="I28" s="213" t="n">
        <v>0.0967</v>
      </c>
      <c r="J28" s="213" t="n">
        <v>0.1112</v>
      </c>
      <c r="K28" s="213" t="n">
        <v>0.1418</v>
      </c>
    </row>
    <row r="29" s="196" customFormat="true" ht="23.25" hidden="false" customHeight="true" outlineLevel="0" collapsed="false">
      <c r="A29" s="176" t="s">
        <v>680</v>
      </c>
      <c r="B29" s="177" t="s">
        <v>796</v>
      </c>
      <c r="C29" s="212" t="s">
        <v>797</v>
      </c>
      <c r="D29" s="213" t="n">
        <v>0.2154</v>
      </c>
      <c r="E29" s="213" t="n">
        <v>0.3584</v>
      </c>
      <c r="F29" s="213" t="n">
        <v>0.2847</v>
      </c>
      <c r="G29" s="213" t="n">
        <v>0.2873</v>
      </c>
      <c r="H29" s="213" t="n">
        <v>0.2181</v>
      </c>
      <c r="I29" s="213" t="n">
        <v>0.1839</v>
      </c>
      <c r="J29" s="213" t="n">
        <v>0.2614</v>
      </c>
      <c r="K29" s="213" t="n">
        <v>0.1635</v>
      </c>
    </row>
    <row r="30" s="196" customFormat="true" ht="23.25" hidden="false" customHeight="true" outlineLevel="0" collapsed="false">
      <c r="A30" s="176" t="s">
        <v>680</v>
      </c>
      <c r="B30" s="177" t="s">
        <v>798</v>
      </c>
      <c r="C30" s="212" t="s">
        <v>799</v>
      </c>
      <c r="D30" s="213" t="n">
        <v>0.2334</v>
      </c>
      <c r="E30" s="213" t="n">
        <v>0.365</v>
      </c>
      <c r="F30" s="213" t="n">
        <v>0.2156</v>
      </c>
      <c r="G30" s="213" t="n">
        <v>0.227</v>
      </c>
      <c r="H30" s="213" t="n">
        <v>0.2099</v>
      </c>
      <c r="I30" s="213" t="n">
        <v>0.1629</v>
      </c>
      <c r="J30" s="213" t="n">
        <v>0.2239</v>
      </c>
      <c r="K30" s="213" t="n">
        <v>0.18</v>
      </c>
    </row>
    <row r="31" s="196" customFormat="true" ht="23.25" hidden="false" customHeight="true" outlineLevel="0" collapsed="false">
      <c r="A31" s="176" t="s">
        <v>680</v>
      </c>
      <c r="B31" s="177" t="s">
        <v>800</v>
      </c>
      <c r="C31" s="212" t="s">
        <v>801</v>
      </c>
      <c r="D31" s="213" t="n">
        <v>0.0764</v>
      </c>
      <c r="E31" s="213" t="n">
        <v>0.1145</v>
      </c>
      <c r="F31" s="213" t="n">
        <v>0.0872</v>
      </c>
      <c r="G31" s="213" t="n">
        <v>0.0304</v>
      </c>
      <c r="H31" s="213" t="n">
        <v>0.0057</v>
      </c>
      <c r="I31" s="213" t="n">
        <v>0.0061</v>
      </c>
      <c r="J31" s="213" t="n">
        <v>0.0159</v>
      </c>
      <c r="K31" s="213" t="n">
        <v>0.021</v>
      </c>
    </row>
    <row r="32" s="196" customFormat="true" ht="23.25" hidden="false" customHeight="true" outlineLevel="0" collapsed="false">
      <c r="A32" s="176" t="s">
        <v>680</v>
      </c>
      <c r="B32" s="177" t="s">
        <v>802</v>
      </c>
      <c r="C32" s="212" t="s">
        <v>803</v>
      </c>
      <c r="D32" s="213" t="n">
        <v>0.0561</v>
      </c>
      <c r="E32" s="213" t="n">
        <v>0.0206</v>
      </c>
      <c r="F32" s="213" t="n">
        <v>0.034</v>
      </c>
      <c r="G32" s="213" t="n">
        <v>0.0132</v>
      </c>
      <c r="H32" s="213" t="n">
        <v>0.0062</v>
      </c>
      <c r="I32" s="213" t="n">
        <v>0.0071</v>
      </c>
      <c r="J32" s="213" t="n">
        <v>0.0046</v>
      </c>
      <c r="K32" s="213" t="n">
        <v>0.0021</v>
      </c>
    </row>
    <row r="33" s="196" customFormat="true" ht="23.25" hidden="false" customHeight="true" outlineLevel="0" collapsed="false">
      <c r="A33" s="176" t="s">
        <v>680</v>
      </c>
      <c r="B33" s="177" t="s">
        <v>804</v>
      </c>
      <c r="C33" s="212" t="s">
        <v>805</v>
      </c>
      <c r="D33" s="213" t="n">
        <v>0.0652</v>
      </c>
      <c r="E33" s="213" t="n">
        <v>0.0511</v>
      </c>
      <c r="F33" s="213" t="n">
        <v>0.0654</v>
      </c>
      <c r="G33" s="213" t="n">
        <v>0.0236</v>
      </c>
      <c r="H33" s="213" t="n">
        <v>0.0059</v>
      </c>
      <c r="I33" s="213" t="n">
        <v>0.0065</v>
      </c>
      <c r="J33" s="213" t="n">
        <v>0.0116</v>
      </c>
      <c r="K33" s="213" t="n">
        <v>0.014</v>
      </c>
    </row>
    <row r="34" s="196" customFormat="true" ht="23.25" hidden="false" customHeight="true" outlineLevel="0" collapsed="false">
      <c r="A34" s="176" t="s">
        <v>680</v>
      </c>
      <c r="B34" s="177" t="s">
        <v>806</v>
      </c>
      <c r="C34" s="212" t="s">
        <v>807</v>
      </c>
      <c r="D34" s="213" t="n">
        <v>0</v>
      </c>
      <c r="E34" s="213" t="n">
        <v>0</v>
      </c>
      <c r="F34" s="213" t="n">
        <v>0</v>
      </c>
      <c r="G34" s="213" t="n">
        <v>0</v>
      </c>
      <c r="H34" s="213" t="n">
        <v>0</v>
      </c>
      <c r="I34" s="213" t="n">
        <v>0</v>
      </c>
      <c r="J34" s="213" t="n">
        <v>0</v>
      </c>
      <c r="K34" s="213" t="n">
        <v>0</v>
      </c>
    </row>
    <row r="35" s="196" customFormat="true" ht="23.25" hidden="false" customHeight="true" outlineLevel="0" collapsed="false">
      <c r="A35" s="176" t="s">
        <v>680</v>
      </c>
      <c r="B35" s="177" t="s">
        <v>808</v>
      </c>
      <c r="C35" s="212" t="s">
        <v>809</v>
      </c>
      <c r="D35" s="213" t="n">
        <v>0.0214</v>
      </c>
      <c r="E35" s="213" t="n">
        <v>0.0215</v>
      </c>
      <c r="F35" s="213" t="n">
        <v>0.0185</v>
      </c>
      <c r="G35" s="213" t="n">
        <v>0.0088</v>
      </c>
      <c r="H35" s="213" t="n">
        <v>0.0068</v>
      </c>
      <c r="I35" s="213" t="n">
        <v>0.0068</v>
      </c>
      <c r="J35" s="213" t="n">
        <v>0.0074</v>
      </c>
      <c r="K35" s="213" t="n">
        <v>0.0075</v>
      </c>
    </row>
    <row r="36" s="196" customFormat="true" ht="23.25" hidden="false" customHeight="true" outlineLevel="0" collapsed="false">
      <c r="A36" s="176" t="s">
        <v>680</v>
      </c>
      <c r="B36" s="177" t="s">
        <v>810</v>
      </c>
      <c r="C36" s="212" t="s">
        <v>811</v>
      </c>
      <c r="D36" s="213" t="n">
        <v>0.0529</v>
      </c>
      <c r="E36" s="213" t="n">
        <v>0.0549</v>
      </c>
      <c r="F36" s="213" t="n">
        <v>0.0634</v>
      </c>
      <c r="G36" s="213" t="n">
        <v>0.0508</v>
      </c>
      <c r="H36" s="213" t="n">
        <v>0.0412</v>
      </c>
      <c r="I36" s="213" t="n">
        <v>0.0403</v>
      </c>
      <c r="J36" s="213" t="n">
        <v>0.0449</v>
      </c>
      <c r="K36" s="213" t="n">
        <v>0.0442</v>
      </c>
    </row>
    <row r="37" s="196" customFormat="true" ht="23.25" hidden="false" customHeight="true" outlineLevel="0" collapsed="false">
      <c r="A37" s="176"/>
      <c r="B37" s="177"/>
      <c r="C37" s="212" t="s">
        <v>812</v>
      </c>
      <c r="D37" s="213"/>
      <c r="E37" s="213"/>
      <c r="F37" s="213" t="n">
        <v>0</v>
      </c>
      <c r="G37" s="213" t="n">
        <v>0</v>
      </c>
      <c r="H37" s="213" t="n">
        <v>0</v>
      </c>
      <c r="I37" s="213" t="n">
        <v>0</v>
      </c>
      <c r="J37" s="213" t="n">
        <v>0</v>
      </c>
      <c r="K37" s="213" t="n">
        <v>0</v>
      </c>
    </row>
    <row r="38" s="196" customFormat="true" ht="44.25" hidden="false" customHeight="true" outlineLevel="0" collapsed="false">
      <c r="A38" s="176" t="s">
        <v>680</v>
      </c>
      <c r="B38" s="177" t="s">
        <v>813</v>
      </c>
      <c r="C38" s="212" t="s">
        <v>814</v>
      </c>
      <c r="D38" s="213" t="n">
        <v>0</v>
      </c>
      <c r="E38" s="213" t="n">
        <v>0</v>
      </c>
      <c r="F38" s="213" t="n">
        <v>0</v>
      </c>
      <c r="G38" s="213" t="n">
        <v>0.0009</v>
      </c>
      <c r="H38" s="213" t="n">
        <v>0.0033</v>
      </c>
      <c r="I38" s="213" t="n">
        <v>0</v>
      </c>
      <c r="J38" s="213" t="n">
        <v>0.0343</v>
      </c>
      <c r="K38" s="213" t="n">
        <v>0.0596</v>
      </c>
    </row>
    <row r="39" s="217" customFormat="true" ht="24" hidden="false" customHeight="true" outlineLevel="0" collapsed="false">
      <c r="A39" s="214"/>
      <c r="B39" s="218"/>
      <c r="C39" s="206" t="s">
        <v>552</v>
      </c>
      <c r="D39" s="207"/>
      <c r="E39" s="207"/>
      <c r="F39" s="207"/>
      <c r="G39" s="207"/>
      <c r="H39" s="207"/>
      <c r="I39" s="207"/>
      <c r="J39" s="154"/>
      <c r="K39" s="154"/>
      <c r="L39" s="216"/>
    </row>
    <row r="40" s="217" customFormat="true" ht="24.75" hidden="false" customHeight="true" outlineLevel="0" collapsed="false">
      <c r="A40" s="214"/>
      <c r="B40" s="218"/>
      <c r="C40" s="206" t="s">
        <v>553</v>
      </c>
      <c r="D40" s="207"/>
      <c r="E40" s="207"/>
      <c r="F40" s="207"/>
      <c r="G40" s="207"/>
      <c r="H40" s="207"/>
      <c r="I40" s="207"/>
      <c r="J40" s="154"/>
      <c r="K40" s="154"/>
      <c r="L40" s="216"/>
    </row>
    <row r="41" s="209" customFormat="true" ht="27" hidden="false" customHeight="true" outlineLevel="0" collapsed="false">
      <c r="A41" s="204" t="s">
        <v>680</v>
      </c>
      <c r="B41" s="173" t="s">
        <v>815</v>
      </c>
      <c r="C41" s="210" t="s">
        <v>816</v>
      </c>
      <c r="D41" s="211" t="n">
        <v>0.0637</v>
      </c>
      <c r="E41" s="211" t="n">
        <v>0.0673</v>
      </c>
      <c r="F41" s="211" t="n">
        <v>0.0706</v>
      </c>
      <c r="G41" s="211" t="n">
        <v>0.0692</v>
      </c>
      <c r="H41" s="211" t="n">
        <v>0.07</v>
      </c>
      <c r="I41" s="211" t="n">
        <v>0.0664</v>
      </c>
      <c r="J41" s="211" t="n">
        <v>0.0697</v>
      </c>
      <c r="K41" s="211" t="n">
        <v>0.0653</v>
      </c>
    </row>
    <row r="42" s="196" customFormat="true" ht="23.25" hidden="false" customHeight="true" outlineLevel="0" collapsed="false">
      <c r="A42" s="176" t="s">
        <v>680</v>
      </c>
      <c r="B42" s="177" t="s">
        <v>817</v>
      </c>
      <c r="C42" s="212" t="s">
        <v>818</v>
      </c>
      <c r="D42" s="213" t="n">
        <v>0.0736</v>
      </c>
      <c r="E42" s="213" t="n">
        <v>0.0781</v>
      </c>
      <c r="F42" s="213" t="n">
        <v>0.0815</v>
      </c>
      <c r="G42" s="213" t="n">
        <v>0.0796</v>
      </c>
      <c r="H42" s="213" t="n">
        <v>0.0818</v>
      </c>
      <c r="I42" s="213" t="n">
        <v>0.0787</v>
      </c>
      <c r="J42" s="213" t="n">
        <v>0.082</v>
      </c>
      <c r="K42" s="213" t="n">
        <v>0.0763</v>
      </c>
    </row>
    <row r="43" s="196" customFormat="true" ht="23.25" hidden="false" customHeight="true" outlineLevel="0" collapsed="false">
      <c r="A43" s="176" t="s">
        <v>680</v>
      </c>
      <c r="B43" s="177" t="s">
        <v>819</v>
      </c>
      <c r="C43" s="212" t="s">
        <v>820</v>
      </c>
      <c r="D43" s="213" t="n">
        <v>0.0871</v>
      </c>
      <c r="E43" s="213" t="n">
        <v>0.0915</v>
      </c>
      <c r="F43" s="213" t="n">
        <v>0.0981</v>
      </c>
      <c r="G43" s="213" t="n">
        <v>0.097</v>
      </c>
      <c r="H43" s="213" t="n">
        <v>0.0938</v>
      </c>
      <c r="I43" s="213" t="n">
        <v>0.087</v>
      </c>
      <c r="J43" s="213" t="n">
        <v>0.0917</v>
      </c>
      <c r="K43" s="213" t="n">
        <v>0.0862</v>
      </c>
    </row>
    <row r="44" s="196" customFormat="true" ht="44.25" hidden="false" customHeight="true" outlineLevel="0" collapsed="false">
      <c r="A44" s="176" t="s">
        <v>680</v>
      </c>
      <c r="B44" s="177" t="s">
        <v>821</v>
      </c>
      <c r="C44" s="212" t="s">
        <v>822</v>
      </c>
      <c r="D44" s="213" t="n">
        <v>0.0849</v>
      </c>
      <c r="E44" s="213" t="n">
        <v>0.0904</v>
      </c>
      <c r="F44" s="213" t="n">
        <v>0.095</v>
      </c>
      <c r="G44" s="213" t="n">
        <v>0.0922</v>
      </c>
      <c r="H44" s="213" t="n">
        <v>0.0926</v>
      </c>
      <c r="I44" s="213" t="n">
        <v>0.0876</v>
      </c>
      <c r="J44" s="213" t="n">
        <v>0.0933</v>
      </c>
      <c r="K44" s="213" t="n">
        <v>0.0887</v>
      </c>
    </row>
    <row r="45" s="217" customFormat="true" ht="24" hidden="false" customHeight="true" outlineLevel="0" collapsed="false">
      <c r="A45" s="214"/>
      <c r="B45" s="218"/>
      <c r="C45" s="206" t="s">
        <v>558</v>
      </c>
      <c r="D45" s="207"/>
      <c r="E45" s="207"/>
      <c r="F45" s="207"/>
      <c r="G45" s="207"/>
      <c r="H45" s="207"/>
      <c r="I45" s="207"/>
      <c r="J45" s="154"/>
      <c r="K45" s="154"/>
      <c r="L45" s="216"/>
    </row>
    <row r="46" s="220" customFormat="true" ht="27" hidden="false" customHeight="true" outlineLevel="0" collapsed="false">
      <c r="A46" s="219" t="s">
        <v>680</v>
      </c>
      <c r="B46" s="173" t="s">
        <v>823</v>
      </c>
      <c r="C46" s="210" t="s">
        <v>824</v>
      </c>
      <c r="D46" s="211" t="n">
        <v>0.5072</v>
      </c>
      <c r="E46" s="211" t="n">
        <v>0.5284</v>
      </c>
      <c r="F46" s="211" t="n">
        <v>0.5357</v>
      </c>
      <c r="G46" s="211" t="n">
        <v>0.5438</v>
      </c>
      <c r="H46" s="211" t="n">
        <v>0.551</v>
      </c>
      <c r="I46" s="211" t="n">
        <v>0.5677</v>
      </c>
      <c r="J46" s="211" t="n">
        <v>0.5505</v>
      </c>
      <c r="K46" s="211" t="n">
        <v>0.5648</v>
      </c>
    </row>
    <row r="47" customFormat="false" ht="23.25" hidden="false" customHeight="true" outlineLevel="0" collapsed="false">
      <c r="A47" s="192" t="s">
        <v>680</v>
      </c>
      <c r="B47" s="165" t="s">
        <v>825</v>
      </c>
      <c r="C47" s="221" t="s">
        <v>826</v>
      </c>
      <c r="D47" s="222" t="n">
        <v>0.05</v>
      </c>
      <c r="E47" s="222" t="n">
        <v>0.0512</v>
      </c>
      <c r="F47" s="222" t="n">
        <v>0.0496</v>
      </c>
      <c r="G47" s="222" t="n">
        <v>0.0493</v>
      </c>
      <c r="H47" s="222" t="n">
        <v>0.047</v>
      </c>
      <c r="I47" s="222" t="n">
        <v>0.0486</v>
      </c>
      <c r="J47" s="222" t="n">
        <v>0.046</v>
      </c>
      <c r="K47" s="222" t="n">
        <v>0.047</v>
      </c>
    </row>
    <row r="48" customFormat="false" ht="23.25" hidden="false" customHeight="true" outlineLevel="0" collapsed="false">
      <c r="A48" s="192" t="s">
        <v>680</v>
      </c>
      <c r="B48" s="165" t="s">
        <v>827</v>
      </c>
      <c r="C48" s="221" t="s">
        <v>828</v>
      </c>
      <c r="D48" s="222" t="n">
        <v>0.4428</v>
      </c>
      <c r="E48" s="222" t="n">
        <v>0.4204</v>
      </c>
      <c r="F48" s="222" t="n">
        <v>0.4147</v>
      </c>
      <c r="G48" s="222" t="n">
        <v>0.4069</v>
      </c>
      <c r="H48" s="222" t="n">
        <v>0.402</v>
      </c>
      <c r="I48" s="222" t="n">
        <v>0.3836</v>
      </c>
      <c r="J48" s="222" t="n">
        <v>0.4035</v>
      </c>
      <c r="K48" s="222" t="n">
        <v>0.3882</v>
      </c>
    </row>
    <row r="49" customFormat="false" ht="23.25" hidden="false" customHeight="true" outlineLevel="0" collapsed="false">
      <c r="A49" s="192" t="s">
        <v>680</v>
      </c>
      <c r="B49" s="165" t="s">
        <v>829</v>
      </c>
      <c r="C49" s="221" t="s">
        <v>830</v>
      </c>
      <c r="D49" s="222" t="n">
        <v>0.5127</v>
      </c>
      <c r="E49" s="222" t="n">
        <v>0.5384</v>
      </c>
      <c r="F49" s="222" t="n">
        <v>0.5459</v>
      </c>
      <c r="G49" s="222" t="n">
        <v>0.5625</v>
      </c>
      <c r="H49" s="222" t="n">
        <v>0.5911</v>
      </c>
      <c r="I49" s="222" t="n">
        <v>0.5842</v>
      </c>
      <c r="J49" s="222" t="n">
        <v>0.5606</v>
      </c>
      <c r="K49" s="222" t="n">
        <v>0.5773</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3</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0</v>
      </c>
      <c r="B53" s="173" t="s">
        <v>831</v>
      </c>
      <c r="C53" s="210" t="s">
        <v>832</v>
      </c>
      <c r="D53" s="211" t="n">
        <v>0.0902</v>
      </c>
      <c r="E53" s="211" t="n">
        <v>0.0996</v>
      </c>
      <c r="F53" s="211" t="n">
        <v>0.0929</v>
      </c>
      <c r="G53" s="211" t="n">
        <v>0.0949</v>
      </c>
      <c r="H53" s="211" t="n">
        <v>0.0929</v>
      </c>
      <c r="I53" s="211" t="n">
        <v>0.0915</v>
      </c>
      <c r="J53" s="211" t="n">
        <v>0.091</v>
      </c>
      <c r="K53" s="211" t="n">
        <v>0.0836</v>
      </c>
    </row>
    <row r="54" s="209" customFormat="true" ht="24.75" hidden="false" customHeight="true" outlineLevel="0" collapsed="false">
      <c r="A54" s="204" t="s">
        <v>680</v>
      </c>
      <c r="B54" s="173" t="s">
        <v>833</v>
      </c>
      <c r="C54" s="210" t="s">
        <v>834</v>
      </c>
      <c r="D54" s="211" t="n">
        <v>0.0786</v>
      </c>
      <c r="E54" s="211" t="n">
        <v>0.0843</v>
      </c>
      <c r="F54" s="211" t="n">
        <v>0.0805</v>
      </c>
      <c r="G54" s="211" t="n">
        <v>0.0841</v>
      </c>
      <c r="H54" s="211" t="n">
        <v>0.0847</v>
      </c>
      <c r="I54" s="211" t="n">
        <v>0.0858</v>
      </c>
      <c r="J54" s="211" t="n">
        <v>0.0852</v>
      </c>
      <c r="K54" s="211" t="n">
        <v>0.0792</v>
      </c>
    </row>
    <row r="55" s="209" customFormat="true" ht="24.75" hidden="false" customHeight="true" outlineLevel="0" collapsed="false">
      <c r="A55" s="204" t="s">
        <v>680</v>
      </c>
      <c r="B55" s="173" t="s">
        <v>835</v>
      </c>
      <c r="C55" s="210" t="s">
        <v>836</v>
      </c>
      <c r="D55" s="211" t="n">
        <v>0.0879</v>
      </c>
      <c r="E55" s="211" t="n">
        <v>0.0935</v>
      </c>
      <c r="F55" s="211" t="n">
        <v>0.0921</v>
      </c>
      <c r="G55" s="211" t="n">
        <v>0.0952</v>
      </c>
      <c r="H55" s="211" t="n">
        <v>0.0989</v>
      </c>
      <c r="I55" s="211" t="n">
        <v>0.102</v>
      </c>
      <c r="J55" s="211" t="n">
        <v>0.0999</v>
      </c>
      <c r="K55" s="211" t="n">
        <v>0.0931</v>
      </c>
    </row>
    <row r="56" s="209" customFormat="true" ht="24.75" hidden="false" customHeight="true" outlineLevel="0" collapsed="false">
      <c r="A56" s="204" t="s">
        <v>680</v>
      </c>
      <c r="B56" s="173" t="s">
        <v>837</v>
      </c>
      <c r="C56" s="210" t="s">
        <v>838</v>
      </c>
      <c r="D56" s="211" t="n">
        <v>0.1186</v>
      </c>
      <c r="E56" s="211" t="n">
        <v>0.1236</v>
      </c>
      <c r="F56" s="211" t="n">
        <v>0.1241</v>
      </c>
      <c r="G56" s="211" t="n">
        <v>0.1195</v>
      </c>
      <c r="H56" s="211" t="n">
        <v>0.12</v>
      </c>
      <c r="I56" s="211" t="n">
        <v>0.1233</v>
      </c>
      <c r="J56" s="211" t="n">
        <v>0.1232</v>
      </c>
      <c r="K56" s="211" t="n">
        <v>0.1167</v>
      </c>
    </row>
    <row r="57" s="209" customFormat="true" ht="24.75" hidden="false" customHeight="true" outlineLevel="0" collapsed="false">
      <c r="A57" s="204" t="s">
        <v>680</v>
      </c>
      <c r="B57" s="173" t="s">
        <v>839</v>
      </c>
      <c r="C57" s="210" t="s">
        <v>840</v>
      </c>
      <c r="D57" s="211" t="n">
        <v>-0.0306</v>
      </c>
      <c r="E57" s="211" t="n">
        <v>-0.0302</v>
      </c>
      <c r="F57" s="211" t="n">
        <v>-0.032</v>
      </c>
      <c r="G57" s="211" t="n">
        <v>-0.0244</v>
      </c>
      <c r="H57" s="211" t="n">
        <v>-0.0211</v>
      </c>
      <c r="I57" s="211" t="n">
        <v>-0.0213</v>
      </c>
      <c r="J57" s="211" t="n">
        <v>-0.0233</v>
      </c>
      <c r="K57" s="211" t="n">
        <v>-0.0236</v>
      </c>
    </row>
    <row r="58" s="209" customFormat="true" ht="24.75" hidden="false" customHeight="true" outlineLevel="0" collapsed="false">
      <c r="A58" s="204" t="s">
        <v>680</v>
      </c>
      <c r="B58" s="173" t="s">
        <v>841</v>
      </c>
      <c r="C58" s="210" t="s">
        <v>842</v>
      </c>
      <c r="D58" s="211" t="n">
        <v>-0.0093</v>
      </c>
      <c r="E58" s="211" t="n">
        <v>-0.0092</v>
      </c>
      <c r="F58" s="211" t="n">
        <v>-0.0116</v>
      </c>
      <c r="G58" s="211" t="n">
        <v>-0.0111</v>
      </c>
      <c r="H58" s="211" t="n">
        <v>-0.0142</v>
      </c>
      <c r="I58" s="211" t="n">
        <v>-0.0162</v>
      </c>
      <c r="J58" s="211" t="n">
        <v>-0.0147</v>
      </c>
      <c r="K58" s="211" t="n">
        <v>-0.0139</v>
      </c>
    </row>
    <row r="59" s="209" customFormat="true" ht="24.75" hidden="false" customHeight="true" outlineLevel="0" collapsed="false">
      <c r="A59" s="204" t="s">
        <v>680</v>
      </c>
      <c r="B59" s="173" t="s">
        <v>843</v>
      </c>
      <c r="C59" s="210" t="s">
        <v>844</v>
      </c>
      <c r="D59" s="211" t="n">
        <v>0.0116</v>
      </c>
      <c r="E59" s="211" t="n">
        <v>0.0153</v>
      </c>
      <c r="F59" s="211" t="n">
        <v>0.0124</v>
      </c>
      <c r="G59" s="211" t="n">
        <v>0.0108</v>
      </c>
      <c r="H59" s="211" t="n">
        <v>0.0081</v>
      </c>
      <c r="I59" s="211" t="n">
        <v>0.0058</v>
      </c>
      <c r="J59" s="211" t="n">
        <v>0.0055</v>
      </c>
      <c r="K59" s="211" t="n">
        <v>0.004</v>
      </c>
    </row>
    <row r="60" s="217" customFormat="true" ht="44.25" hidden="false" customHeight="true" outlineLevel="0" collapsed="false">
      <c r="A60" s="214"/>
      <c r="B60" s="214"/>
      <c r="C60" s="227" t="s">
        <v>845</v>
      </c>
      <c r="D60" s="222"/>
      <c r="E60" s="222"/>
      <c r="F60" s="222"/>
      <c r="G60" s="222"/>
      <c r="H60" s="222"/>
      <c r="I60" s="222"/>
      <c r="J60" s="222"/>
      <c r="K60" s="222"/>
      <c r="L60" s="216"/>
    </row>
    <row r="61" s="209" customFormat="true" ht="24" hidden="false" customHeight="true" outlineLevel="0" collapsed="false">
      <c r="A61" s="204" t="s">
        <v>680</v>
      </c>
      <c r="B61" s="173" t="s">
        <v>831</v>
      </c>
      <c r="C61" s="206" t="s">
        <v>832</v>
      </c>
      <c r="D61" s="228" t="n">
        <v>0.0902</v>
      </c>
      <c r="E61" s="228" t="n">
        <v>0.0996</v>
      </c>
      <c r="F61" s="228" t="n">
        <v>0.0929</v>
      </c>
      <c r="G61" s="228" t="n">
        <v>0.0949</v>
      </c>
      <c r="H61" s="228" t="n">
        <v>0.0929</v>
      </c>
      <c r="I61" s="228" t="n">
        <v>0.0915</v>
      </c>
      <c r="J61" s="229" t="n">
        <v>0.091</v>
      </c>
      <c r="K61" s="229" t="n">
        <v>0.0836</v>
      </c>
      <c r="L61" s="208"/>
    </row>
    <row r="62" s="209" customFormat="true" ht="27" hidden="false" customHeight="true" outlineLevel="0" collapsed="false">
      <c r="A62" s="204" t="s">
        <v>680</v>
      </c>
      <c r="B62" s="173" t="s">
        <v>846</v>
      </c>
      <c r="C62" s="210" t="s">
        <v>847</v>
      </c>
      <c r="D62" s="211" t="n">
        <v>-0.0073</v>
      </c>
      <c r="E62" s="211" t="n">
        <v>-0.0057</v>
      </c>
      <c r="F62" s="211" t="n">
        <v>-0.0066</v>
      </c>
      <c r="G62" s="211" t="n">
        <v>-0.0098</v>
      </c>
      <c r="H62" s="211" t="n">
        <v>-0.0089</v>
      </c>
      <c r="I62" s="211" t="n">
        <v>-0.011</v>
      </c>
      <c r="J62" s="211" t="n">
        <v>-0.01</v>
      </c>
      <c r="K62" s="211" t="n">
        <v>0.0011</v>
      </c>
    </row>
    <row r="63" s="196" customFormat="true" ht="23.25" hidden="false" customHeight="true" outlineLevel="0" collapsed="false">
      <c r="A63" s="176" t="s">
        <v>680</v>
      </c>
      <c r="B63" s="177" t="s">
        <v>848</v>
      </c>
      <c r="C63" s="212" t="s">
        <v>849</v>
      </c>
      <c r="D63" s="213" t="n">
        <v>-0.0637</v>
      </c>
      <c r="E63" s="213" t="n">
        <v>-0.0673</v>
      </c>
      <c r="F63" s="213" t="n">
        <v>-0.0706</v>
      </c>
      <c r="G63" s="213" t="n">
        <v>-0.0692</v>
      </c>
      <c r="H63" s="213" t="n">
        <v>-0.07</v>
      </c>
      <c r="I63" s="213" t="n">
        <v>-0.0664</v>
      </c>
      <c r="J63" s="213" t="n">
        <v>-0.0697</v>
      </c>
      <c r="K63" s="213" t="n">
        <v>-0.0653</v>
      </c>
    </row>
    <row r="64" s="196" customFormat="true" ht="23.25" hidden="false" customHeight="true" outlineLevel="0" collapsed="false">
      <c r="A64" s="176" t="s">
        <v>680</v>
      </c>
      <c r="B64" s="177" t="s">
        <v>850</v>
      </c>
      <c r="C64" s="212" t="s">
        <v>851</v>
      </c>
      <c r="D64" s="213" t="n">
        <v>-0.0002</v>
      </c>
      <c r="E64" s="213" t="n">
        <v>0</v>
      </c>
      <c r="F64" s="213" t="n">
        <v>-0.0001</v>
      </c>
      <c r="G64" s="213" t="n">
        <v>0.0001</v>
      </c>
      <c r="H64" s="213" t="n">
        <v>0</v>
      </c>
      <c r="I64" s="213" t="n">
        <v>-0.0001</v>
      </c>
      <c r="J64" s="213" t="n">
        <v>-0.0001</v>
      </c>
      <c r="K64" s="213" t="n">
        <v>-0.0001</v>
      </c>
    </row>
    <row r="65" s="196" customFormat="true" ht="23.25" hidden="false" customHeight="true" outlineLevel="0" collapsed="false">
      <c r="A65" s="176" t="s">
        <v>680</v>
      </c>
      <c r="B65" s="177" t="s">
        <v>852</v>
      </c>
      <c r="C65" s="212" t="s">
        <v>853</v>
      </c>
      <c r="D65" s="213" t="n">
        <v>-0.0005</v>
      </c>
      <c r="E65" s="213" t="n">
        <v>0.001</v>
      </c>
      <c r="F65" s="213" t="n">
        <v>0.0001</v>
      </c>
      <c r="G65" s="213" t="n">
        <v>0</v>
      </c>
      <c r="H65" s="213" t="n">
        <v>0.0002</v>
      </c>
      <c r="I65" s="213" t="n">
        <v>-0.0008</v>
      </c>
      <c r="J65" s="213" t="n">
        <v>0.0003</v>
      </c>
      <c r="K65" s="213" t="n">
        <v>-0.0003</v>
      </c>
    </row>
    <row r="66" s="196" customFormat="true" ht="44.25" hidden="false" customHeight="true" outlineLevel="0" collapsed="false">
      <c r="A66" s="176"/>
      <c r="B66" s="177"/>
      <c r="C66" s="212" t="s">
        <v>854</v>
      </c>
      <c r="D66" s="213"/>
      <c r="E66" s="213" t="n">
        <v>-0.0157</v>
      </c>
      <c r="F66" s="213" t="n">
        <v>0</v>
      </c>
      <c r="G66" s="213" t="n">
        <v>-0.0002</v>
      </c>
      <c r="H66" s="213" t="n">
        <v>-0.0004</v>
      </c>
      <c r="I66" s="213" t="n">
        <v>0</v>
      </c>
      <c r="J66" s="213" t="n">
        <v>0</v>
      </c>
      <c r="K66" s="213" t="n">
        <v>0</v>
      </c>
    </row>
    <row r="67" s="209" customFormat="true" ht="24.75" hidden="false" customHeight="true" outlineLevel="0" collapsed="false">
      <c r="A67" s="204" t="s">
        <v>680</v>
      </c>
      <c r="B67" s="173" t="s">
        <v>855</v>
      </c>
      <c r="C67" s="206" t="s">
        <v>856</v>
      </c>
      <c r="D67" s="228" t="n">
        <v>0.0185</v>
      </c>
      <c r="E67" s="228" t="n">
        <v>0.011</v>
      </c>
      <c r="F67" s="228" t="n">
        <v>0.015</v>
      </c>
      <c r="G67" s="228" t="n">
        <v>0.0143</v>
      </c>
      <c r="H67" s="228" t="n">
        <v>0.0127</v>
      </c>
      <c r="I67" s="228" t="n">
        <v>0.0131</v>
      </c>
      <c r="J67" s="229" t="n">
        <v>0.0112</v>
      </c>
      <c r="K67" s="229" t="n">
        <v>0.0187</v>
      </c>
      <c r="L67" s="208"/>
    </row>
    <row r="68" customFormat="false" ht="4.5" hidden="true" customHeight="true" outlineLevel="0" collapsed="false">
      <c r="A68" s="192" t="s">
        <v>679</v>
      </c>
      <c r="B68" s="230" t="s">
        <v>679</v>
      </c>
      <c r="C68" s="231"/>
      <c r="D68" s="231"/>
      <c r="E68" s="231"/>
      <c r="F68" s="231"/>
      <c r="G68" s="231"/>
      <c r="H68" s="231"/>
      <c r="I68" s="231"/>
      <c r="J68" s="231"/>
      <c r="K68" s="231"/>
    </row>
    <row r="69" customFormat="false" ht="14.25" hidden="false" customHeight="false" outlineLevel="0" collapsed="false">
      <c r="A69" s="232"/>
      <c r="B69" s="232"/>
      <c r="C69" s="233"/>
      <c r="D69" s="233"/>
      <c r="E69" s="233"/>
      <c r="F69" s="233"/>
      <c r="G69" s="233"/>
      <c r="H69" s="233"/>
      <c r="I69" s="233"/>
      <c r="J69" s="233"/>
      <c r="K69" s="233"/>
      <c r="L69" s="234"/>
    </row>
    <row r="70" customFormat="false" ht="23.25" hidden="false" customHeight="true" outlineLevel="0" collapsed="false">
      <c r="C70" s="131" t="s">
        <v>578</v>
      </c>
    </row>
    <row r="71" customFormat="false" ht="15" hidden="false" customHeight="false" outlineLevel="0" collapsed="false">
      <c r="C71" s="131" t="s">
        <v>857</v>
      </c>
    </row>
    <row r="72" customFormat="false" ht="15" hidden="false" customHeight="false" outlineLevel="0" collapsed="false">
      <c r="C72" s="131" t="s">
        <v>858</v>
      </c>
    </row>
    <row r="73" customFormat="false" ht="15" hidden="false" customHeight="false" outlineLevel="0" collapsed="false">
      <c r="C73" s="131" t="s">
        <v>581</v>
      </c>
    </row>
    <row r="74" customFormat="false" ht="15" hidden="false" customHeight="false" outlineLevel="0" collapsed="false">
      <c r="C74" s="131" t="s">
        <v>582</v>
      </c>
    </row>
    <row r="75" customFormat="false" ht="15" hidden="false" customHeight="false" outlineLevel="0" collapsed="false">
      <c r="C75" s="131" t="s">
        <v>583</v>
      </c>
    </row>
    <row r="76" customFormat="false" ht="15" hidden="false" customHeight="false" outlineLevel="0" collapsed="false">
      <c r="C76" s="131" t="s">
        <v>859</v>
      </c>
    </row>
    <row r="77" customFormat="false" ht="15" hidden="false" customHeight="false" outlineLevel="0" collapsed="false">
      <c r="C77" s="131" t="s">
        <v>585</v>
      </c>
    </row>
    <row r="78" customFormat="false" ht="15" hidden="false" customHeight="false" outlineLevel="0" collapsed="false">
      <c r="C78" s="131" t="s">
        <v>586</v>
      </c>
    </row>
    <row r="79" customFormat="false" ht="15" hidden="false" customHeight="false" outlineLevel="0" collapsed="false">
      <c r="C79" s="131" t="s">
        <v>587</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39" activeCellId="0" sqref="A39:IV65536"/>
    </sheetView>
  </sheetViews>
  <sheetFormatPr defaultColWidth="9.13671875" defaultRowHeight="12.75" zeroHeight="true" outlineLevelRow="0" outlineLevelCol="0"/>
  <cols>
    <col collapsed="false" customWidth="true" hidden="false" outlineLevel="0" max="1" min="1" style="235" width="60.85"/>
    <col collapsed="false" customWidth="true" hidden="false" outlineLevel="0" max="2" min="2" style="236" width="22.14"/>
    <col collapsed="false" customWidth="true" hidden="false" outlineLevel="0" max="3" min="3" style="236" width="21.28"/>
    <col collapsed="false" customWidth="true" hidden="false" outlineLevel="0" max="4" min="4" style="236" width="20.41"/>
    <col collapsed="false" customWidth="true" hidden="false" outlineLevel="0" max="5" min="5" style="236" width="19.85"/>
    <col collapsed="false" customWidth="true" hidden="false" outlineLevel="0" max="6" min="6" style="236" width="20.41"/>
    <col collapsed="false" customWidth="true" hidden="false" outlineLevel="0" max="7" min="7" style="236" width="21.28"/>
    <col collapsed="false" customWidth="true" hidden="false" outlineLevel="0" max="9" min="8" style="236" width="20.41"/>
    <col collapsed="false" customWidth="true" hidden="false" outlineLevel="0" max="10" min="10" style="236" width="19.85"/>
    <col collapsed="false" customWidth="true" hidden="false" outlineLevel="0" max="11" min="11" style="237" width="18.7"/>
    <col collapsed="false" customWidth="true" hidden="false" outlineLevel="0" max="12" min="12" style="236" width="19.28"/>
    <col collapsed="false" customWidth="true" hidden="false" outlineLevel="0" max="13" min="13" style="236" width="18.7"/>
    <col collapsed="false" customWidth="true" hidden="false" outlineLevel="0" max="14" min="14" style="236" width="19.85"/>
    <col collapsed="false" customWidth="true" hidden="false" outlineLevel="0" max="15" min="15" style="236" width="20.41"/>
    <col collapsed="false" customWidth="true" hidden="true" outlineLevel="0" max="16" min="16" style="238" width="3.85"/>
    <col collapsed="false" customWidth="true" hidden="true" outlineLevel="0" max="17" min="17" style="236" width="13.85"/>
    <col collapsed="false" customWidth="true" hidden="true" outlineLevel="0" max="18" min="18" style="236" width="11.13"/>
    <col collapsed="false" customWidth="false" hidden="true" outlineLevel="0" max="257" min="19" style="236" width="9.14"/>
  </cols>
  <sheetData>
    <row r="1" customFormat="false" ht="20.25" hidden="true" customHeight="false" outlineLevel="0" collapsed="false">
      <c r="A1" s="239"/>
      <c r="B1" s="240"/>
      <c r="C1" s="240"/>
      <c r="D1" s="240"/>
      <c r="E1" s="240"/>
      <c r="F1" s="240"/>
      <c r="G1" s="240"/>
      <c r="H1" s="240"/>
      <c r="I1" s="240"/>
      <c r="J1" s="240"/>
      <c r="P1" s="236"/>
    </row>
    <row r="2" customFormat="false" ht="60" hidden="false" customHeight="true" outlineLevel="0" collapsed="false">
      <c r="A2" s="148" t="s">
        <v>1165</v>
      </c>
      <c r="B2" s="148"/>
      <c r="C2" s="148"/>
      <c r="D2" s="148"/>
      <c r="E2" s="148"/>
      <c r="F2" s="148"/>
      <c r="G2" s="148"/>
      <c r="H2" s="148"/>
      <c r="I2" s="148"/>
      <c r="J2" s="148"/>
      <c r="K2" s="148"/>
      <c r="L2" s="148"/>
      <c r="M2" s="148"/>
      <c r="N2" s="148"/>
      <c r="O2" s="148"/>
      <c r="P2" s="236"/>
    </row>
    <row r="3" customFormat="false" ht="47.25" hidden="false" customHeight="true" outlineLevel="0" collapsed="false">
      <c r="A3" s="148" t="s">
        <v>860</v>
      </c>
      <c r="B3" s="148"/>
      <c r="C3" s="148"/>
      <c r="D3" s="148"/>
      <c r="E3" s="148"/>
      <c r="F3" s="148"/>
      <c r="G3" s="148"/>
      <c r="H3" s="148"/>
      <c r="I3" s="148"/>
      <c r="J3" s="148"/>
      <c r="K3" s="148"/>
      <c r="L3" s="148"/>
      <c r="M3" s="148"/>
      <c r="N3" s="148"/>
      <c r="O3" s="148"/>
      <c r="P3" s="236"/>
    </row>
    <row r="4" customFormat="false" ht="47.25" hidden="false" customHeight="true" outlineLevel="0" collapsed="false">
      <c r="A4" s="148" t="s">
        <v>88</v>
      </c>
      <c r="B4" s="148"/>
      <c r="C4" s="148"/>
      <c r="D4" s="148"/>
      <c r="E4" s="148"/>
      <c r="F4" s="148"/>
      <c r="G4" s="148"/>
      <c r="H4" s="148"/>
      <c r="I4" s="148"/>
      <c r="J4" s="148"/>
      <c r="K4" s="148"/>
      <c r="L4" s="148"/>
      <c r="M4" s="148"/>
      <c r="N4" s="148"/>
      <c r="O4" s="148"/>
      <c r="P4" s="236"/>
    </row>
    <row r="5" s="153" customFormat="true" ht="41.25" hidden="false" customHeight="true" outlineLevel="0" collapsed="false">
      <c r="A5" s="241" t="s">
        <v>861</v>
      </c>
      <c r="B5" s="241"/>
      <c r="C5" s="241"/>
      <c r="D5" s="241"/>
      <c r="E5" s="241"/>
      <c r="F5" s="241"/>
      <c r="G5" s="241"/>
      <c r="H5" s="241"/>
      <c r="I5" s="241"/>
      <c r="J5" s="241"/>
      <c r="K5" s="241"/>
      <c r="L5" s="241"/>
      <c r="M5" s="241"/>
      <c r="N5" s="241"/>
      <c r="O5" s="241"/>
    </row>
    <row r="6" customFormat="false" ht="3" hidden="false" customHeight="true" outlineLevel="0" collapsed="false">
      <c r="A6" s="594"/>
      <c r="B6" s="595"/>
      <c r="C6" s="595"/>
      <c r="D6" s="595"/>
      <c r="E6" s="595"/>
      <c r="F6" s="595"/>
      <c r="G6" s="595"/>
      <c r="H6" s="595"/>
      <c r="I6" s="595"/>
      <c r="J6" s="595"/>
      <c r="K6" s="595"/>
      <c r="L6" s="595"/>
      <c r="M6" s="595"/>
      <c r="N6" s="595"/>
      <c r="O6" s="595"/>
      <c r="P6" s="236"/>
    </row>
    <row r="7" customFormat="false" ht="11.25" hidden="false" customHeight="true" outlineLevel="0" collapsed="false">
      <c r="P7" s="236"/>
    </row>
    <row r="8" s="170" customFormat="true" ht="51.75" hidden="false" customHeight="true" outlineLevel="0" collapsed="false">
      <c r="A8" s="244"/>
      <c r="B8" s="91" t="s">
        <v>1134</v>
      </c>
      <c r="C8" s="91" t="s">
        <v>1135</v>
      </c>
      <c r="D8" s="91" t="s">
        <v>1136</v>
      </c>
      <c r="E8" s="91" t="s">
        <v>1137</v>
      </c>
      <c r="F8" s="91" t="s">
        <v>1138</v>
      </c>
      <c r="G8" s="91" t="s">
        <v>1139</v>
      </c>
      <c r="H8" s="91" t="s">
        <v>1140</v>
      </c>
      <c r="I8" s="91" t="s">
        <v>1141</v>
      </c>
      <c r="J8" s="91" t="s">
        <v>1142</v>
      </c>
      <c r="K8" s="91" t="s">
        <v>1143</v>
      </c>
      <c r="L8" s="91" t="s">
        <v>1144</v>
      </c>
      <c r="M8" s="91" t="s">
        <v>1145</v>
      </c>
      <c r="N8" s="91" t="s">
        <v>1146</v>
      </c>
      <c r="O8" s="91" t="s">
        <v>1147</v>
      </c>
    </row>
    <row r="9" s="598" customFormat="true" ht="36.75" hidden="false" customHeight="true" outlineLevel="0" collapsed="false">
      <c r="A9" s="596" t="s">
        <v>862</v>
      </c>
      <c r="B9" s="597" t="n">
        <v>0.1919</v>
      </c>
      <c r="C9" s="597" t="n">
        <v>0.1169</v>
      </c>
      <c r="D9" s="597" t="n">
        <v>0.1903</v>
      </c>
      <c r="E9" s="597" t="n">
        <v>0.3083</v>
      </c>
      <c r="F9" s="597" t="n">
        <v>0.4069</v>
      </c>
      <c r="G9" s="597" t="n">
        <v>0.3014</v>
      </c>
      <c r="H9" s="597" t="n">
        <v>0.2428</v>
      </c>
      <c r="I9" s="597" t="n">
        <v>0.2921</v>
      </c>
      <c r="J9" s="597" t="n">
        <v>0.1894</v>
      </c>
      <c r="K9" s="597" t="n">
        <v>0.2388</v>
      </c>
      <c r="L9" s="597" t="n">
        <v>0.3702</v>
      </c>
      <c r="M9" s="597" t="n">
        <v>0.2705</v>
      </c>
      <c r="N9" s="597" t="n">
        <v>0.2025</v>
      </c>
      <c r="O9" s="597" t="n">
        <v>0.1438</v>
      </c>
    </row>
    <row r="10" customFormat="false" ht="39.75" hidden="false" customHeight="true" outlineLevel="0" collapsed="false">
      <c r="A10" s="599" t="s">
        <v>863</v>
      </c>
      <c r="B10" s="600" t="n">
        <v>279038404.2</v>
      </c>
      <c r="C10" s="600" t="n">
        <v>165371050.43</v>
      </c>
      <c r="D10" s="600" t="n">
        <v>107474603.56</v>
      </c>
      <c r="E10" s="600" t="n">
        <v>28975043.37</v>
      </c>
      <c r="F10" s="600" t="n">
        <v>19002857.85</v>
      </c>
      <c r="G10" s="600" t="n">
        <v>37338430.48</v>
      </c>
      <c r="H10" s="600" t="n">
        <v>18280867.02</v>
      </c>
      <c r="I10" s="600" t="n">
        <v>23443770.03</v>
      </c>
      <c r="J10" s="600" t="n">
        <v>10738107.31</v>
      </c>
      <c r="K10" s="600" t="n">
        <v>8527351.01</v>
      </c>
      <c r="L10" s="600" t="n">
        <v>11146754.09</v>
      </c>
      <c r="M10" s="600" t="n">
        <v>6412047.27</v>
      </c>
      <c r="N10" s="600" t="n">
        <v>20392481.44</v>
      </c>
      <c r="O10" s="600" t="n">
        <v>17415974.56</v>
      </c>
      <c r="P10" s="236"/>
    </row>
    <row r="11" customFormat="false" ht="39.75" hidden="false" customHeight="true" outlineLevel="0" collapsed="false">
      <c r="A11" s="599" t="s">
        <v>864</v>
      </c>
      <c r="B11" s="600" t="n">
        <v>0</v>
      </c>
      <c r="C11" s="600" t="n">
        <v>0</v>
      </c>
      <c r="D11" s="600" t="n">
        <v>0</v>
      </c>
      <c r="E11" s="600" t="n">
        <v>0</v>
      </c>
      <c r="F11" s="600" t="n">
        <v>0</v>
      </c>
      <c r="G11" s="600" t="n">
        <v>0</v>
      </c>
      <c r="H11" s="600" t="n">
        <v>0</v>
      </c>
      <c r="I11" s="600" t="n">
        <v>0</v>
      </c>
      <c r="J11" s="600" t="n">
        <v>0</v>
      </c>
      <c r="K11" s="600" t="n">
        <v>0</v>
      </c>
      <c r="L11" s="600" t="n">
        <v>0</v>
      </c>
      <c r="M11" s="600" t="n">
        <v>0</v>
      </c>
      <c r="N11" s="600" t="n">
        <v>0</v>
      </c>
      <c r="O11" s="600" t="n">
        <v>0</v>
      </c>
      <c r="P11" s="236"/>
    </row>
    <row r="12" s="505" customFormat="true" ht="39.75" hidden="false" customHeight="true" outlineLevel="0" collapsed="false">
      <c r="A12" s="599" t="s">
        <v>865</v>
      </c>
      <c r="B12" s="600" t="n">
        <v>99449995.6</v>
      </c>
      <c r="C12" s="600" t="n">
        <v>25043177.09</v>
      </c>
      <c r="D12" s="600" t="n">
        <v>24044378.04</v>
      </c>
      <c r="E12" s="600" t="n">
        <v>5458532.14</v>
      </c>
      <c r="F12" s="600" t="n">
        <v>20221151.47</v>
      </c>
      <c r="G12" s="600" t="n">
        <v>8042862.1</v>
      </c>
      <c r="H12" s="600" t="n">
        <v>5504211.03</v>
      </c>
      <c r="I12" s="600" t="n">
        <v>14136066.84</v>
      </c>
      <c r="J12" s="600" t="n">
        <v>17706369.05</v>
      </c>
      <c r="K12" s="600" t="n">
        <v>6506008.99</v>
      </c>
      <c r="L12" s="600" t="n">
        <v>5070839.26</v>
      </c>
      <c r="M12" s="600" t="n">
        <v>173082.33</v>
      </c>
      <c r="N12" s="600" t="n">
        <v>2280231.04</v>
      </c>
      <c r="O12" s="600" t="n">
        <v>1477697.79</v>
      </c>
    </row>
    <row r="13" s="505" customFormat="true" ht="39.75" hidden="false" customHeight="true" outlineLevel="0" collapsed="false">
      <c r="A13" s="599" t="s">
        <v>866</v>
      </c>
      <c r="B13" s="600" t="n">
        <v>137720336.69</v>
      </c>
      <c r="C13" s="600" t="n">
        <v>76682600.31</v>
      </c>
      <c r="D13" s="600" t="n">
        <v>43488673.11</v>
      </c>
      <c r="E13" s="600" t="n">
        <v>40731768.96</v>
      </c>
      <c r="F13" s="600" t="n">
        <v>33589108.58</v>
      </c>
      <c r="G13" s="600" t="n">
        <v>40200542.5</v>
      </c>
      <c r="H13" s="600" t="n">
        <v>19705502.67</v>
      </c>
      <c r="I13" s="600" t="n">
        <v>39450319.52</v>
      </c>
      <c r="J13" s="600" t="n">
        <v>20575738.75</v>
      </c>
      <c r="K13" s="600" t="n">
        <v>749987.6</v>
      </c>
      <c r="L13" s="600" t="n">
        <v>10049715.05</v>
      </c>
      <c r="M13" s="600" t="n">
        <v>20973310.67</v>
      </c>
      <c r="N13" s="600" t="n">
        <v>40280514.2</v>
      </c>
      <c r="O13" s="600" t="n">
        <v>15839021.49</v>
      </c>
    </row>
    <row r="14" s="505" customFormat="true" ht="39.75" hidden="false" customHeight="true" outlineLevel="0" collapsed="false">
      <c r="A14" s="599" t="s">
        <v>867</v>
      </c>
      <c r="B14" s="600" t="n">
        <v>88085377.67</v>
      </c>
      <c r="C14" s="600" t="n">
        <v>0</v>
      </c>
      <c r="D14" s="600" t="n">
        <v>0</v>
      </c>
      <c r="E14" s="600" t="n">
        <v>0</v>
      </c>
      <c r="F14" s="600" t="n">
        <v>0</v>
      </c>
      <c r="G14" s="600" t="n">
        <v>0</v>
      </c>
      <c r="H14" s="600" t="n">
        <v>0</v>
      </c>
      <c r="I14" s="600" t="n">
        <v>0</v>
      </c>
      <c r="J14" s="600" t="n">
        <v>5519529.28</v>
      </c>
      <c r="K14" s="600" t="n">
        <v>0</v>
      </c>
      <c r="L14" s="600" t="n">
        <v>0</v>
      </c>
      <c r="M14" s="600" t="n">
        <v>0</v>
      </c>
      <c r="N14" s="600" t="n">
        <v>0</v>
      </c>
      <c r="O14" s="600" t="n">
        <v>0</v>
      </c>
    </row>
    <row r="15" s="505" customFormat="true" ht="39.75" hidden="false" customHeight="true" outlineLevel="0" collapsed="false">
      <c r="A15" s="599" t="s">
        <v>868</v>
      </c>
      <c r="B15" s="600" t="n">
        <v>758874676.51</v>
      </c>
      <c r="C15" s="600" t="n">
        <v>499276895.48</v>
      </c>
      <c r="D15" s="600" t="n">
        <v>296545794.59</v>
      </c>
      <c r="E15" s="600" t="n">
        <v>68847582.52</v>
      </c>
      <c r="F15" s="600" t="n">
        <v>65025475.8</v>
      </c>
      <c r="G15" s="600" t="n">
        <v>137270169.49</v>
      </c>
      <c r="H15" s="600" t="n">
        <v>88909968.44</v>
      </c>
      <c r="I15" s="600" t="n">
        <v>81534121.28</v>
      </c>
      <c r="J15" s="600" t="n">
        <v>109549397.22</v>
      </c>
      <c r="K15" s="600" t="n">
        <v>70988179.38</v>
      </c>
      <c r="L15" s="600" t="n">
        <v>57608558.25</v>
      </c>
      <c r="M15" s="600" t="n">
        <v>28343009.43</v>
      </c>
      <c r="N15" s="600" t="n">
        <v>85156648.21</v>
      </c>
      <c r="O15" s="600" t="n">
        <v>74312043.32</v>
      </c>
    </row>
    <row r="16" s="251" customFormat="true" ht="36.75" hidden="false" customHeight="true" outlineLevel="0" collapsed="false">
      <c r="A16" s="252" t="s">
        <v>869</v>
      </c>
      <c r="B16" s="253" t="n">
        <v>1363168790.67</v>
      </c>
      <c r="C16" s="253" t="n">
        <v>766373723.31</v>
      </c>
      <c r="D16" s="253" t="n">
        <v>471553449.3</v>
      </c>
      <c r="E16" s="253" t="n">
        <v>144012926.99</v>
      </c>
      <c r="F16" s="253" t="n">
        <v>137838593.7</v>
      </c>
      <c r="G16" s="253" t="n">
        <v>222852004.57</v>
      </c>
      <c r="H16" s="253" t="n">
        <v>132400549.16</v>
      </c>
      <c r="I16" s="253" t="n">
        <v>158564277.67</v>
      </c>
      <c r="J16" s="253" t="n">
        <v>164089141.61</v>
      </c>
      <c r="K16" s="253" t="n">
        <v>86771526.98</v>
      </c>
      <c r="L16" s="253" t="n">
        <v>83875866.65</v>
      </c>
      <c r="M16" s="253" t="n">
        <v>55901449.7</v>
      </c>
      <c r="N16" s="253" t="n">
        <v>148109874.89</v>
      </c>
      <c r="O16" s="253" t="n">
        <v>109044737.16</v>
      </c>
    </row>
    <row r="17" s="505" customFormat="true" ht="36.75" hidden="false" customHeight="true" outlineLevel="0" collapsed="false">
      <c r="A17" s="599" t="s">
        <v>870</v>
      </c>
      <c r="B17" s="600" t="n">
        <v>913688877.2275</v>
      </c>
      <c r="C17" s="600" t="n">
        <v>542626831.053</v>
      </c>
      <c r="D17" s="600" t="n">
        <v>323099006.753</v>
      </c>
      <c r="E17" s="600" t="n">
        <v>90305173.428</v>
      </c>
      <c r="F17" s="600" t="n">
        <v>85864260.384</v>
      </c>
      <c r="G17" s="600" t="n">
        <v>158979013.16</v>
      </c>
      <c r="H17" s="600" t="n">
        <v>99863561.981</v>
      </c>
      <c r="I17" s="600" t="n">
        <v>104086494.408</v>
      </c>
      <c r="J17" s="600" t="n">
        <v>127518187.365</v>
      </c>
      <c r="K17" s="600" t="n">
        <v>72664374.978</v>
      </c>
      <c r="L17" s="600" t="n">
        <v>63647583.627</v>
      </c>
      <c r="M17" s="600" t="n">
        <v>38864281.231</v>
      </c>
      <c r="N17" s="600" t="n">
        <v>105752951.518</v>
      </c>
      <c r="O17" s="600" t="n">
        <v>82527093.623</v>
      </c>
    </row>
    <row r="18" s="259" customFormat="true" ht="36.75" hidden="false" customHeight="true" outlineLevel="0" collapsed="false">
      <c r="A18" s="257" t="s">
        <v>871</v>
      </c>
      <c r="B18" s="258" t="n">
        <v>0.6703</v>
      </c>
      <c r="C18" s="258" t="n">
        <v>0.708</v>
      </c>
      <c r="D18" s="258" t="n">
        <v>0.6852</v>
      </c>
      <c r="E18" s="258" t="n">
        <v>0.6271</v>
      </c>
      <c r="F18" s="258" t="n">
        <v>0.6229</v>
      </c>
      <c r="G18" s="258" t="n">
        <v>0.7134</v>
      </c>
      <c r="H18" s="258" t="n">
        <v>0.7543</v>
      </c>
      <c r="I18" s="258" t="n">
        <v>0.6564</v>
      </c>
      <c r="J18" s="258" t="n">
        <v>0.7771</v>
      </c>
      <c r="K18" s="258" t="n">
        <v>0.8374</v>
      </c>
      <c r="L18" s="258" t="n">
        <v>0.7588</v>
      </c>
      <c r="M18" s="258" t="n">
        <v>0.6952</v>
      </c>
      <c r="N18" s="258" t="n">
        <v>0.714</v>
      </c>
      <c r="O18" s="258" t="n">
        <v>0.7568</v>
      </c>
    </row>
    <row r="19" s="505" customFormat="true" ht="36.75" hidden="false" customHeight="true" outlineLevel="0" collapsed="false">
      <c r="A19" s="507" t="s">
        <v>872</v>
      </c>
      <c r="B19" s="601" t="n">
        <v>91368887.7228</v>
      </c>
      <c r="C19" s="601" t="n">
        <v>54262683.1053</v>
      </c>
      <c r="D19" s="601" t="n">
        <v>32309900.6753</v>
      </c>
      <c r="E19" s="601" t="n">
        <v>9030517.3428</v>
      </c>
      <c r="F19" s="601" t="n">
        <v>8586426.0384</v>
      </c>
      <c r="G19" s="601" t="n">
        <v>15897901.316</v>
      </c>
      <c r="H19" s="601" t="n">
        <v>9986356.1981</v>
      </c>
      <c r="I19" s="601" t="n">
        <v>10408649.4408</v>
      </c>
      <c r="J19" s="601" t="n">
        <v>12751818.7365</v>
      </c>
      <c r="K19" s="601" t="n">
        <v>7266437.4978</v>
      </c>
      <c r="L19" s="601" t="n">
        <v>6364758.3627</v>
      </c>
      <c r="M19" s="601" t="n">
        <v>3886428.1231</v>
      </c>
      <c r="N19" s="601" t="n">
        <v>10575295.1518</v>
      </c>
      <c r="O19" s="601" t="n">
        <v>8252709.3623</v>
      </c>
    </row>
    <row r="20" s="505" customFormat="true" ht="36.75" hidden="false" customHeight="true" outlineLevel="0" collapsed="false">
      <c r="A20" s="274" t="s">
        <v>873</v>
      </c>
      <c r="B20" s="600" t="n">
        <v>148420645</v>
      </c>
      <c r="C20" s="600" t="n">
        <v>60825615</v>
      </c>
      <c r="D20" s="600" t="n">
        <v>57723457</v>
      </c>
      <c r="E20" s="600" t="n">
        <v>27844448</v>
      </c>
      <c r="F20" s="600" t="n">
        <v>32218695</v>
      </c>
      <c r="G20" s="600" t="n">
        <v>47914087</v>
      </c>
      <c r="H20" s="600" t="n">
        <v>22689646</v>
      </c>
      <c r="I20" s="600" t="n">
        <v>30187368</v>
      </c>
      <c r="J20" s="600" t="n">
        <v>24147109</v>
      </c>
      <c r="K20" s="600" t="n">
        <v>17354251</v>
      </c>
      <c r="L20" s="600" t="n">
        <v>22270833</v>
      </c>
      <c r="M20" s="600" t="n">
        <v>10233433</v>
      </c>
      <c r="N20" s="600" t="n">
        <v>19926498</v>
      </c>
      <c r="O20" s="600" t="n">
        <v>11664344</v>
      </c>
    </row>
    <row r="21" s="505" customFormat="true" ht="36.75" hidden="false" customHeight="true" outlineLevel="0" collapsed="false">
      <c r="A21" s="274" t="s">
        <v>874</v>
      </c>
      <c r="B21" s="600" t="n">
        <v>0</v>
      </c>
      <c r="C21" s="600" t="n">
        <v>0</v>
      </c>
      <c r="D21" s="600" t="n">
        <v>1</v>
      </c>
      <c r="E21" s="600" t="n">
        <v>0</v>
      </c>
      <c r="F21" s="600" t="n">
        <v>0</v>
      </c>
      <c r="G21" s="600" t="n">
        <v>0</v>
      </c>
      <c r="H21" s="600" t="n">
        <v>0</v>
      </c>
      <c r="I21" s="600" t="n">
        <v>0</v>
      </c>
      <c r="J21" s="600" t="n">
        <v>0</v>
      </c>
      <c r="K21" s="600" t="n">
        <v>0</v>
      </c>
      <c r="L21" s="600" t="n">
        <v>0</v>
      </c>
      <c r="M21" s="600" t="n">
        <v>0</v>
      </c>
      <c r="N21" s="600" t="n">
        <v>0</v>
      </c>
      <c r="O21" s="600" t="n">
        <v>0</v>
      </c>
    </row>
    <row r="22" s="505" customFormat="true" ht="36.75" hidden="false" customHeight="true" outlineLevel="0" collapsed="false">
      <c r="A22" s="511" t="s">
        <v>875</v>
      </c>
      <c r="B22" s="600" t="n">
        <v>0</v>
      </c>
      <c r="C22" s="600" t="n">
        <v>0</v>
      </c>
      <c r="D22" s="600" t="n">
        <v>0</v>
      </c>
      <c r="E22" s="600" t="n">
        <v>0</v>
      </c>
      <c r="F22" s="600" t="n">
        <v>0</v>
      </c>
      <c r="G22" s="600" t="n">
        <v>0</v>
      </c>
      <c r="H22" s="600" t="n">
        <v>0</v>
      </c>
      <c r="I22" s="600" t="n">
        <v>0</v>
      </c>
      <c r="J22" s="600" t="n">
        <v>0</v>
      </c>
      <c r="K22" s="600" t="n">
        <v>0</v>
      </c>
      <c r="L22" s="600" t="n">
        <v>0</v>
      </c>
      <c r="M22" s="600" t="n">
        <v>0</v>
      </c>
      <c r="N22" s="600" t="n">
        <v>0</v>
      </c>
      <c r="O22" s="600" t="n">
        <v>0</v>
      </c>
    </row>
    <row r="23" s="505" customFormat="true" ht="36.75" hidden="false" customHeight="true" outlineLevel="0" collapsed="false">
      <c r="A23" s="274" t="s">
        <v>876</v>
      </c>
      <c r="B23" s="600" t="n">
        <v>0</v>
      </c>
      <c r="C23" s="600" t="n">
        <v>0</v>
      </c>
      <c r="D23" s="600" t="n">
        <v>2554008</v>
      </c>
      <c r="E23" s="600" t="n">
        <v>0</v>
      </c>
      <c r="F23" s="600" t="n">
        <v>0</v>
      </c>
      <c r="G23" s="600" t="n">
        <v>0</v>
      </c>
      <c r="H23" s="600" t="n">
        <v>0</v>
      </c>
      <c r="I23" s="600" t="n">
        <v>0</v>
      </c>
      <c r="J23" s="600" t="n">
        <v>439</v>
      </c>
      <c r="K23" s="600" t="n">
        <v>0</v>
      </c>
      <c r="L23" s="600" t="n">
        <v>0</v>
      </c>
      <c r="M23" s="600" t="n">
        <v>0</v>
      </c>
      <c r="N23" s="600" t="n">
        <v>0</v>
      </c>
      <c r="O23" s="600" t="n">
        <v>0</v>
      </c>
    </row>
    <row r="24" s="505" customFormat="true" ht="36.75" hidden="false" customHeight="true" outlineLevel="0" collapsed="false">
      <c r="A24" s="507" t="s">
        <v>877</v>
      </c>
      <c r="B24" s="601" t="n">
        <v>148420645</v>
      </c>
      <c r="C24" s="601" t="n">
        <v>60825615</v>
      </c>
      <c r="D24" s="601" t="n">
        <v>55169448</v>
      </c>
      <c r="E24" s="601" t="n">
        <v>27844448</v>
      </c>
      <c r="F24" s="601" t="n">
        <v>32218695</v>
      </c>
      <c r="G24" s="601" t="n">
        <v>47914087</v>
      </c>
      <c r="H24" s="601" t="n">
        <v>22689646</v>
      </c>
      <c r="I24" s="601" t="n">
        <v>30187368</v>
      </c>
      <c r="J24" s="601" t="n">
        <v>24146670</v>
      </c>
      <c r="K24" s="601" t="n">
        <v>17354251</v>
      </c>
      <c r="L24" s="601" t="n">
        <v>22270833</v>
      </c>
      <c r="M24" s="601" t="n">
        <v>10233433</v>
      </c>
      <c r="N24" s="601" t="n">
        <v>19926498</v>
      </c>
      <c r="O24" s="601" t="n">
        <v>11664344</v>
      </c>
    </row>
    <row r="25" s="505" customFormat="true" ht="36.75" hidden="false" customHeight="true" outlineLevel="0" collapsed="false">
      <c r="A25" s="274" t="s">
        <v>878</v>
      </c>
      <c r="B25" s="600" t="n">
        <v>0</v>
      </c>
      <c r="C25" s="600" t="n">
        <v>0</v>
      </c>
      <c r="D25" s="600" t="n">
        <v>0</v>
      </c>
      <c r="E25" s="600" t="n">
        <v>0</v>
      </c>
      <c r="F25" s="600" t="n">
        <v>0</v>
      </c>
      <c r="G25" s="600" t="n">
        <v>0</v>
      </c>
      <c r="H25" s="600" t="n">
        <v>0</v>
      </c>
      <c r="I25" s="600" t="n">
        <v>0</v>
      </c>
      <c r="J25" s="600" t="n">
        <v>0</v>
      </c>
      <c r="K25" s="600" t="n">
        <v>0</v>
      </c>
      <c r="L25" s="600" t="n">
        <v>0</v>
      </c>
      <c r="M25" s="600" t="n">
        <v>0</v>
      </c>
      <c r="N25" s="600" t="n">
        <v>0</v>
      </c>
      <c r="O25" s="600" t="n">
        <v>0</v>
      </c>
    </row>
    <row r="26" s="505" customFormat="true" ht="36.75" hidden="false" customHeight="true" outlineLevel="0" collapsed="false">
      <c r="A26" s="274" t="s">
        <v>879</v>
      </c>
      <c r="B26" s="600" t="n">
        <v>0</v>
      </c>
      <c r="C26" s="600" t="n">
        <v>0</v>
      </c>
      <c r="D26" s="600" t="n">
        <v>0</v>
      </c>
      <c r="E26" s="600" t="n">
        <v>0</v>
      </c>
      <c r="F26" s="600" t="n">
        <v>0</v>
      </c>
      <c r="G26" s="600" t="n">
        <v>0</v>
      </c>
      <c r="H26" s="600" t="n">
        <v>0</v>
      </c>
      <c r="I26" s="600" t="n">
        <v>0</v>
      </c>
      <c r="J26" s="600" t="n">
        <v>0</v>
      </c>
      <c r="K26" s="600" t="n">
        <v>0</v>
      </c>
      <c r="L26" s="600" t="n">
        <v>0</v>
      </c>
      <c r="M26" s="600" t="n">
        <v>0</v>
      </c>
      <c r="N26" s="600" t="n">
        <v>0</v>
      </c>
      <c r="O26" s="600" t="n">
        <v>0</v>
      </c>
    </row>
    <row r="27" s="514" customFormat="true" ht="36.75" hidden="false" customHeight="true" outlineLevel="0" collapsed="false">
      <c r="A27" s="274" t="s">
        <v>880</v>
      </c>
      <c r="B27" s="600" t="n">
        <v>0</v>
      </c>
      <c r="C27" s="600" t="n">
        <v>0</v>
      </c>
      <c r="D27" s="600" t="n">
        <v>0</v>
      </c>
      <c r="E27" s="600" t="n">
        <v>0</v>
      </c>
      <c r="F27" s="600" t="n">
        <v>0</v>
      </c>
      <c r="G27" s="600" t="n">
        <v>0</v>
      </c>
      <c r="H27" s="600" t="n">
        <v>0</v>
      </c>
      <c r="I27" s="600" t="n">
        <v>0</v>
      </c>
      <c r="J27" s="600" t="n">
        <v>0</v>
      </c>
      <c r="K27" s="600" t="n">
        <v>0</v>
      </c>
      <c r="L27" s="600" t="n">
        <v>0</v>
      </c>
      <c r="M27" s="600" t="n">
        <v>0</v>
      </c>
      <c r="N27" s="600" t="n">
        <v>0</v>
      </c>
      <c r="O27" s="600" t="n">
        <v>0</v>
      </c>
    </row>
    <row r="28" s="505" customFormat="true" ht="36.75" hidden="false" customHeight="true" outlineLevel="0" collapsed="false">
      <c r="A28" s="274" t="s">
        <v>881</v>
      </c>
      <c r="B28" s="600" t="n">
        <v>0</v>
      </c>
      <c r="C28" s="600" t="n">
        <v>0</v>
      </c>
      <c r="D28" s="600" t="n">
        <v>0</v>
      </c>
      <c r="E28" s="600" t="n">
        <v>0</v>
      </c>
      <c r="F28" s="600" t="n">
        <v>0</v>
      </c>
      <c r="G28" s="600" t="n">
        <v>0</v>
      </c>
      <c r="H28" s="600" t="n">
        <v>0</v>
      </c>
      <c r="I28" s="600" t="n">
        <v>0</v>
      </c>
      <c r="J28" s="600" t="n">
        <v>0</v>
      </c>
      <c r="K28" s="600" t="n">
        <v>0</v>
      </c>
      <c r="L28" s="600" t="n">
        <v>0</v>
      </c>
      <c r="M28" s="600" t="n">
        <v>0</v>
      </c>
      <c r="N28" s="600" t="n">
        <v>0</v>
      </c>
      <c r="O28" s="600" t="n">
        <v>0</v>
      </c>
    </row>
    <row r="29" s="422" customFormat="true" ht="36.75" hidden="false" customHeight="true" outlineLevel="0" collapsed="false">
      <c r="A29" s="515" t="s">
        <v>882</v>
      </c>
      <c r="B29" s="600" t="n">
        <v>26871966</v>
      </c>
      <c r="C29" s="600" t="n">
        <v>2620351</v>
      </c>
      <c r="D29" s="600" t="n">
        <v>6318982</v>
      </c>
      <c r="E29" s="600" t="n">
        <v>0</v>
      </c>
      <c r="F29" s="600" t="n">
        <v>2722694</v>
      </c>
      <c r="G29" s="600" t="n">
        <v>0</v>
      </c>
      <c r="H29" s="600" t="n">
        <v>1560777</v>
      </c>
      <c r="I29" s="600" t="n">
        <v>213410</v>
      </c>
      <c r="J29" s="600" t="n">
        <v>0</v>
      </c>
      <c r="K29" s="600" t="n">
        <v>0</v>
      </c>
      <c r="L29" s="600" t="n">
        <v>1292987</v>
      </c>
      <c r="M29" s="600" t="n">
        <v>280962</v>
      </c>
      <c r="N29" s="600" t="n">
        <v>1489567</v>
      </c>
      <c r="O29" s="600" t="n">
        <v>200000</v>
      </c>
    </row>
    <row r="30" s="516" customFormat="true" ht="36.75" hidden="false" customHeight="true" outlineLevel="0" collapsed="false">
      <c r="A30" s="515" t="s">
        <v>883</v>
      </c>
      <c r="B30" s="600" t="n">
        <v>0</v>
      </c>
      <c r="C30" s="600" t="n">
        <v>0</v>
      </c>
      <c r="D30" s="600" t="n">
        <v>0</v>
      </c>
      <c r="E30" s="600" t="n">
        <v>0</v>
      </c>
      <c r="F30" s="600" t="n">
        <v>0</v>
      </c>
      <c r="G30" s="600" t="n">
        <v>0</v>
      </c>
      <c r="H30" s="600" t="n">
        <v>0</v>
      </c>
      <c r="I30" s="600" t="n">
        <v>0</v>
      </c>
      <c r="J30" s="600" t="n">
        <v>0</v>
      </c>
      <c r="K30" s="600" t="n">
        <v>0</v>
      </c>
      <c r="L30" s="600" t="n">
        <v>0</v>
      </c>
      <c r="M30" s="600" t="n">
        <v>0</v>
      </c>
      <c r="N30" s="600" t="n">
        <v>0</v>
      </c>
      <c r="O30" s="600" t="n">
        <v>0</v>
      </c>
    </row>
    <row r="31" s="603" customFormat="true" ht="36.75" hidden="false" customHeight="true" outlineLevel="0" collapsed="false">
      <c r="A31" s="602" t="s">
        <v>885</v>
      </c>
      <c r="B31" s="601" t="n">
        <v>0</v>
      </c>
      <c r="C31" s="601" t="n">
        <v>0</v>
      </c>
      <c r="D31" s="601" t="n">
        <v>0</v>
      </c>
      <c r="E31" s="601" t="n">
        <v>0</v>
      </c>
      <c r="F31" s="601" t="n">
        <v>0</v>
      </c>
      <c r="G31" s="601" t="n">
        <v>0</v>
      </c>
      <c r="H31" s="601" t="n">
        <v>0</v>
      </c>
      <c r="I31" s="601" t="n">
        <v>0</v>
      </c>
      <c r="J31" s="601" t="n">
        <v>0</v>
      </c>
      <c r="K31" s="601" t="n">
        <v>0</v>
      </c>
      <c r="L31" s="601" t="n">
        <v>0</v>
      </c>
      <c r="M31" s="601" t="n">
        <v>0</v>
      </c>
      <c r="N31" s="601" t="n">
        <v>0</v>
      </c>
      <c r="O31" s="601" t="n">
        <v>0</v>
      </c>
    </row>
    <row r="32" s="421" customFormat="true" ht="36.75" hidden="false" customHeight="true" outlineLevel="0" collapsed="false">
      <c r="A32" s="515" t="s">
        <v>884</v>
      </c>
      <c r="B32" s="600" t="n">
        <v>26871966</v>
      </c>
      <c r="C32" s="600" t="n">
        <v>2620351</v>
      </c>
      <c r="D32" s="600" t="n">
        <v>6318982</v>
      </c>
      <c r="E32" s="600" t="n">
        <v>0</v>
      </c>
      <c r="F32" s="600" t="n">
        <v>2722694</v>
      </c>
      <c r="G32" s="600" t="n">
        <v>0</v>
      </c>
      <c r="H32" s="600" t="n">
        <v>1560777</v>
      </c>
      <c r="I32" s="600" t="n">
        <v>213410</v>
      </c>
      <c r="J32" s="600" t="n">
        <v>0</v>
      </c>
      <c r="K32" s="600" t="n">
        <v>0</v>
      </c>
      <c r="L32" s="600" t="n">
        <v>1292987</v>
      </c>
      <c r="M32" s="600" t="n">
        <v>280962</v>
      </c>
      <c r="N32" s="600" t="n">
        <v>1489567</v>
      </c>
      <c r="O32" s="600" t="n">
        <v>200000</v>
      </c>
    </row>
    <row r="33" s="505" customFormat="true" ht="36.75" hidden="false" customHeight="true" outlineLevel="0" collapsed="false">
      <c r="A33" s="515" t="s">
        <v>886</v>
      </c>
      <c r="B33" s="600" t="n">
        <v>0</v>
      </c>
      <c r="C33" s="600" t="n">
        <v>0</v>
      </c>
      <c r="D33" s="600" t="n">
        <v>0</v>
      </c>
      <c r="E33" s="600" t="n">
        <v>0</v>
      </c>
      <c r="F33" s="600" t="n">
        <v>0</v>
      </c>
      <c r="G33" s="600" t="n">
        <v>0</v>
      </c>
      <c r="H33" s="600" t="n">
        <v>0</v>
      </c>
      <c r="I33" s="600" t="n">
        <v>0</v>
      </c>
      <c r="J33" s="600" t="n">
        <v>0</v>
      </c>
      <c r="K33" s="600" t="n">
        <v>0</v>
      </c>
      <c r="L33" s="600" t="n">
        <v>0</v>
      </c>
      <c r="M33" s="600" t="n">
        <v>0</v>
      </c>
      <c r="N33" s="600" t="n">
        <v>0</v>
      </c>
      <c r="O33" s="600" t="n">
        <v>0</v>
      </c>
    </row>
    <row r="34" s="505" customFormat="true" ht="36.75" hidden="false" customHeight="true" outlineLevel="0" collapsed="false">
      <c r="A34" s="507" t="s">
        <v>887</v>
      </c>
      <c r="B34" s="601" t="n">
        <v>175292611</v>
      </c>
      <c r="C34" s="601" t="n">
        <v>63445966</v>
      </c>
      <c r="D34" s="601" t="n">
        <v>61488430</v>
      </c>
      <c r="E34" s="601" t="n">
        <v>27844448</v>
      </c>
      <c r="F34" s="601" t="n">
        <v>34941389</v>
      </c>
      <c r="G34" s="601" t="n">
        <v>47914087</v>
      </c>
      <c r="H34" s="601" t="n">
        <v>24250423</v>
      </c>
      <c r="I34" s="601" t="n">
        <v>30400778</v>
      </c>
      <c r="J34" s="601" t="n">
        <v>24146670</v>
      </c>
      <c r="K34" s="601" t="n">
        <v>17354251</v>
      </c>
      <c r="L34" s="601" t="n">
        <v>23563820</v>
      </c>
      <c r="M34" s="601" t="n">
        <v>10514395</v>
      </c>
      <c r="N34" s="601" t="n">
        <v>21416065</v>
      </c>
      <c r="O34" s="601" t="n">
        <v>11864344</v>
      </c>
    </row>
    <row r="35" customFormat="false" ht="41.25" hidden="false" customHeight="true" outlineLevel="0" collapsed="false">
      <c r="A35" s="274" t="s">
        <v>888</v>
      </c>
      <c r="B35" s="600" t="n">
        <v>83923723.2773</v>
      </c>
      <c r="C35" s="600" t="n">
        <v>9183282.8947</v>
      </c>
      <c r="D35" s="600" t="n">
        <v>29178529.3247</v>
      </c>
      <c r="E35" s="600" t="n">
        <v>18813930.6572</v>
      </c>
      <c r="F35" s="600" t="n">
        <v>26354962.9616</v>
      </c>
      <c r="G35" s="600" t="n">
        <v>32016185.684</v>
      </c>
      <c r="H35" s="600" t="n">
        <v>14264066.8019</v>
      </c>
      <c r="I35" s="600" t="n">
        <v>19992128.5592</v>
      </c>
      <c r="J35" s="600" t="n">
        <v>11394851.2635</v>
      </c>
      <c r="K35" s="600" t="n">
        <v>10087813.5022</v>
      </c>
      <c r="L35" s="600" t="n">
        <v>17199061.6373</v>
      </c>
      <c r="M35" s="600" t="n">
        <v>6627966.8769</v>
      </c>
      <c r="N35" s="600" t="n">
        <v>10840769.8482</v>
      </c>
      <c r="O35" s="600" t="n">
        <v>3611634.6377</v>
      </c>
      <c r="P35" s="236"/>
    </row>
    <row r="36" s="606" customFormat="true" ht="41.25" hidden="false" customHeight="true" outlineLevel="0" collapsed="false">
      <c r="A36" s="604" t="s">
        <v>889</v>
      </c>
      <c r="B36" s="605" t="n">
        <v>0.3543</v>
      </c>
      <c r="C36" s="605" t="n">
        <v>0.3738</v>
      </c>
      <c r="D36" s="605" t="n">
        <v>0.3389</v>
      </c>
      <c r="E36" s="605" t="n">
        <v>0.2562</v>
      </c>
      <c r="F36" s="605" t="n">
        <v>0.1342</v>
      </c>
      <c r="G36" s="605" t="n">
        <v>0.1204</v>
      </c>
      <c r="H36" s="605" t="n">
        <v>0.08</v>
      </c>
      <c r="I36" s="605" t="n">
        <v>0.0769</v>
      </c>
      <c r="J36" s="605" t="n">
        <v>0.1335</v>
      </c>
      <c r="K36" s="605" t="n">
        <v>0.0783</v>
      </c>
      <c r="L36" s="605" t="n">
        <v>0.1085</v>
      </c>
      <c r="M36" s="605" t="n">
        <v>0.2914</v>
      </c>
      <c r="N36" s="605" t="n">
        <v>0.086</v>
      </c>
      <c r="O36" s="605" t="n">
        <v>0.1776</v>
      </c>
    </row>
    <row r="37" customFormat="false" ht="6" hidden="false" customHeight="true" outlineLevel="0" collapsed="false">
      <c r="A37" s="272"/>
      <c r="B37" s="273"/>
      <c r="C37" s="273"/>
      <c r="D37" s="273"/>
      <c r="E37" s="273"/>
      <c r="F37" s="273"/>
      <c r="G37" s="273"/>
      <c r="H37" s="273"/>
      <c r="I37" s="273"/>
      <c r="J37" s="273"/>
      <c r="K37" s="273"/>
      <c r="L37" s="273"/>
      <c r="M37" s="273"/>
      <c r="N37" s="273"/>
      <c r="O37" s="273"/>
      <c r="P37" s="236"/>
    </row>
    <row r="38" customFormat="false" ht="28.5" hidden="false" customHeight="true" outlineLevel="0" collapsed="false">
      <c r="A38" s="607" t="s">
        <v>890</v>
      </c>
      <c r="P38" s="236"/>
    </row>
    <row r="39" customFormat="false" ht="15" hidden="true" customHeight="false" outlineLevel="0" collapsed="false">
      <c r="A39" s="607"/>
      <c r="P39" s="236"/>
    </row>
    <row r="40" customFormat="false" ht="12.75" hidden="true" customHeight="false" outlineLevel="0" collapsed="false">
      <c r="P40" s="236"/>
    </row>
    <row r="41" customFormat="false" ht="12.75" hidden="true" customHeight="false" outlineLevel="0" collapsed="false">
      <c r="P41" s="236"/>
    </row>
    <row r="42" customFormat="false" ht="12.75" hidden="true" customHeight="false" outlineLevel="0" collapsed="false">
      <c r="B42" s="70"/>
      <c r="C42" s="70"/>
      <c r="D42" s="70"/>
      <c r="E42" s="70"/>
      <c r="F42" s="70"/>
      <c r="G42" s="70"/>
      <c r="H42" s="70"/>
      <c r="I42" s="70"/>
      <c r="J42" s="70"/>
      <c r="K42" s="70"/>
      <c r="L42" s="70"/>
      <c r="M42" s="70"/>
      <c r="N42" s="70"/>
      <c r="O42" s="70"/>
      <c r="P42" s="236"/>
    </row>
    <row r="43" customFormat="false" ht="12.75" hidden="true" customHeight="false" outlineLevel="0" collapsed="false">
      <c r="B43" s="70"/>
      <c r="C43" s="70"/>
      <c r="D43" s="70"/>
      <c r="E43" s="70"/>
      <c r="F43" s="70"/>
      <c r="G43" s="70"/>
      <c r="H43" s="70"/>
      <c r="I43" s="70"/>
      <c r="J43" s="70"/>
      <c r="K43" s="70"/>
      <c r="L43" s="70"/>
      <c r="M43" s="70"/>
      <c r="N43" s="70"/>
      <c r="O43" s="70"/>
      <c r="P43" s="236"/>
    </row>
    <row r="44" customFormat="false" ht="12.75" hidden="true" customHeight="false" outlineLevel="0" collapsed="false">
      <c r="P44" s="236"/>
    </row>
    <row r="45" customFormat="false" ht="12.75" hidden="true" customHeight="false" outlineLevel="0" collapsed="false">
      <c r="P45" s="236"/>
    </row>
    <row r="46" customFormat="false" ht="12.75" hidden="true" customHeight="false" outlineLevel="0" collapsed="false">
      <c r="P46" s="236"/>
    </row>
    <row r="47" customFormat="false" ht="12.75" hidden="true" customHeight="false" outlineLevel="0" collapsed="false">
      <c r="P47" s="236"/>
    </row>
    <row r="48" customFormat="false" ht="12.75" hidden="true" customHeight="false" outlineLevel="0" collapsed="false">
      <c r="P48" s="236"/>
    </row>
    <row r="49" customFormat="false" ht="12.75" hidden="true" customHeight="false" outlineLevel="0" collapsed="false">
      <c r="P49" s="236"/>
    </row>
    <row r="50" customFormat="false" ht="12.75" hidden="true" customHeight="false" outlineLevel="0" collapsed="false">
      <c r="P50" s="236"/>
    </row>
    <row r="51" customFormat="false" ht="12.75" hidden="true" customHeight="false" outlineLevel="0" collapsed="false">
      <c r="P51" s="236"/>
    </row>
    <row r="52" customFormat="false" ht="12.75" hidden="true" customHeight="false" outlineLevel="0" collapsed="false">
      <c r="P52" s="236"/>
    </row>
    <row r="53" customFormat="false" ht="12.75" hidden="true" customHeight="false" outlineLevel="0" collapsed="false">
      <c r="P53" s="236"/>
    </row>
    <row r="54" customFormat="false" ht="12.75" hidden="true" customHeight="false" outlineLevel="0" collapsed="false">
      <c r="P54" s="236"/>
    </row>
    <row r="55" customFormat="false" ht="12.75" hidden="true" customHeight="false" outlineLevel="0" collapsed="false">
      <c r="P55" s="236"/>
    </row>
    <row r="56" customFormat="false" ht="12.75" hidden="true" customHeight="false" outlineLevel="0" collapsed="false">
      <c r="P56" s="236"/>
    </row>
    <row r="57" customFormat="false" ht="12.75" hidden="true" customHeight="false" outlineLevel="0" collapsed="false">
      <c r="P57" s="236"/>
    </row>
    <row r="58" customFormat="false" ht="12.75" hidden="true" customHeight="false" outlineLevel="0" collapsed="false">
      <c r="P58" s="236"/>
    </row>
    <row r="59" customFormat="false" ht="12.75" hidden="true" customHeight="false" outlineLevel="0" collapsed="false">
      <c r="P59" s="236"/>
    </row>
    <row r="60" customFormat="false" ht="12.75" hidden="true" customHeight="false" outlineLevel="0" collapsed="false">
      <c r="P60" s="236"/>
    </row>
    <row r="61" customFormat="false" ht="12.75" hidden="true" customHeight="false" outlineLevel="0" collapsed="false">
      <c r="P61" s="236"/>
    </row>
    <row r="62" customFormat="false" ht="12.75" hidden="true" customHeight="false" outlineLevel="0" collapsed="false">
      <c r="P62" s="236"/>
    </row>
    <row r="63" customFormat="false" ht="12.75" hidden="true" customHeight="false" outlineLevel="0" collapsed="false">
      <c r="P63" s="236"/>
    </row>
    <row r="64" customFormat="false" ht="12.75" hidden="true" customHeight="false" outlineLevel="0" collapsed="false">
      <c r="P64" s="236"/>
    </row>
    <row r="65" customFormat="false" ht="12.75" hidden="true" customHeight="false" outlineLevel="0" collapsed="false">
      <c r="P65" s="236"/>
    </row>
    <row r="66" customFormat="false" ht="12.75" hidden="true" customHeight="false" outlineLevel="0" collapsed="false">
      <c r="P66" s="236"/>
    </row>
    <row r="67" customFormat="false" ht="12.75" hidden="true" customHeight="false" outlineLevel="0" collapsed="false">
      <c r="P67" s="236"/>
    </row>
    <row r="68" customFormat="false" ht="12.75" hidden="true" customHeight="false" outlineLevel="0" collapsed="false">
      <c r="P68" s="236"/>
    </row>
    <row r="69" customFormat="false" ht="12.75" hidden="true" customHeight="false" outlineLevel="0" collapsed="false">
      <c r="P69" s="236"/>
    </row>
    <row r="70" customFormat="false" ht="12.75" hidden="true" customHeight="false" outlineLevel="0" collapsed="false">
      <c r="P70" s="236"/>
    </row>
    <row r="71" customFormat="false" ht="12.75" hidden="true" customHeight="false" outlineLevel="0" collapsed="false">
      <c r="P71" s="236"/>
    </row>
    <row r="72" customFormat="false" ht="12.75" hidden="true" customHeight="false" outlineLevel="0" collapsed="false">
      <c r="P72" s="236"/>
    </row>
    <row r="73" customFormat="false" ht="12.75" hidden="true" customHeight="false" outlineLevel="0" collapsed="false">
      <c r="P73" s="236"/>
    </row>
    <row r="74" customFormat="false" ht="12.75" hidden="true" customHeight="false" outlineLevel="0" collapsed="false">
      <c r="P74" s="236"/>
    </row>
    <row r="75" customFormat="false" ht="12.75" hidden="true" customHeight="false" outlineLevel="0" collapsed="false">
      <c r="P75" s="236"/>
    </row>
    <row r="76" customFormat="false" ht="12.75" hidden="true" customHeight="false" outlineLevel="0" collapsed="false">
      <c r="P76" s="236"/>
    </row>
    <row r="77" customFormat="false" ht="12.75" hidden="true" customHeight="false" outlineLevel="0" collapsed="false">
      <c r="P77" s="236"/>
    </row>
    <row r="78" customFormat="false" ht="12.75" hidden="true" customHeight="false" outlineLevel="0" collapsed="false">
      <c r="P78" s="236"/>
    </row>
    <row r="79" customFormat="false" ht="12.75" hidden="true" customHeight="false" outlineLevel="0" collapsed="false">
      <c r="P79" s="236"/>
    </row>
    <row r="80" customFormat="false" ht="12.75" hidden="true" customHeight="false" outlineLevel="0" collapsed="false">
      <c r="P80" s="236"/>
    </row>
    <row r="81" customFormat="false" ht="12.75" hidden="true" customHeight="false" outlineLevel="0" collapsed="false">
      <c r="P81" s="236"/>
    </row>
    <row r="82" customFormat="false" ht="12.75" hidden="true" customHeight="false" outlineLevel="0" collapsed="false">
      <c r="P82" s="236"/>
    </row>
    <row r="83" customFormat="false" ht="12.75" hidden="true" customHeight="false" outlineLevel="0" collapsed="false">
      <c r="P83" s="236"/>
    </row>
    <row r="84" customFormat="false" ht="12.75" hidden="true" customHeight="false" outlineLevel="0" collapsed="false">
      <c r="P84" s="236"/>
    </row>
    <row r="85" customFormat="false" ht="12.75" hidden="true" customHeight="false" outlineLevel="0" collapsed="false">
      <c r="P85" s="236"/>
    </row>
    <row r="86" customFormat="false" ht="12.75" hidden="true" customHeight="false" outlineLevel="0" collapsed="false">
      <c r="P86" s="236"/>
    </row>
    <row r="87" customFormat="false" ht="12.75" hidden="true" customHeight="false" outlineLevel="0" collapsed="false">
      <c r="P87" s="236"/>
    </row>
    <row r="88" customFormat="false" ht="12.75" hidden="true" customHeight="false" outlineLevel="0" collapsed="false">
      <c r="P88" s="236"/>
    </row>
    <row r="89" customFormat="false" ht="12.75" hidden="true" customHeight="false" outlineLevel="0" collapsed="false">
      <c r="P89" s="236"/>
    </row>
    <row r="90" customFormat="false" ht="12.75" hidden="true" customHeight="false" outlineLevel="0" collapsed="false">
      <c r="P90" s="236"/>
    </row>
    <row r="91" customFormat="false" ht="12.75" hidden="true" customHeight="false" outlineLevel="0" collapsed="false">
      <c r="P91" s="236"/>
    </row>
    <row r="92" customFormat="false" ht="12.75" hidden="true" customHeight="false" outlineLevel="0" collapsed="false">
      <c r="P92" s="236"/>
    </row>
    <row r="93" customFormat="false" ht="12.75" hidden="true" customHeight="false" outlineLevel="0" collapsed="false">
      <c r="P93" s="236"/>
    </row>
    <row r="94" customFormat="false" ht="12.75" hidden="true" customHeight="false" outlineLevel="0" collapsed="false">
      <c r="P94" s="236"/>
    </row>
    <row r="95" customFormat="false" ht="12.75" hidden="true" customHeight="false" outlineLevel="0" collapsed="false">
      <c r="P95" s="236"/>
    </row>
    <row r="96" customFormat="false" ht="12.75" hidden="true" customHeight="false" outlineLevel="0" collapsed="false">
      <c r="P96" s="236"/>
    </row>
    <row r="97" customFormat="false" ht="12.75" hidden="true" customHeight="false" outlineLevel="0" collapsed="false">
      <c r="P97" s="236"/>
    </row>
    <row r="98" customFormat="false" ht="12.75" hidden="true" customHeight="false" outlineLevel="0" collapsed="false">
      <c r="P98" s="236"/>
    </row>
    <row r="99" customFormat="false" ht="12.75" hidden="true" customHeight="false" outlineLevel="0" collapsed="false">
      <c r="P99" s="236"/>
    </row>
    <row r="100" customFormat="false" ht="12.75" hidden="true" customHeight="false" outlineLevel="0" collapsed="false">
      <c r="P100" s="236"/>
    </row>
    <row r="101" customFormat="false" ht="12.75" hidden="true" customHeight="false" outlineLevel="0" collapsed="false">
      <c r="P101" s="236"/>
    </row>
    <row r="102" customFormat="false" ht="12.75" hidden="true" customHeight="false" outlineLevel="0" collapsed="false">
      <c r="P102" s="236"/>
    </row>
    <row r="103" customFormat="false" ht="12.75" hidden="true" customHeight="false" outlineLevel="0" collapsed="false">
      <c r="P103" s="236"/>
    </row>
    <row r="104" customFormat="false" ht="12.75" hidden="true" customHeight="false" outlineLevel="0" collapsed="false">
      <c r="P104" s="236"/>
    </row>
    <row r="105" customFormat="false" ht="12.75" hidden="true" customHeight="false" outlineLevel="0" collapsed="false">
      <c r="P105" s="236"/>
    </row>
    <row r="106" customFormat="false" ht="12.75" hidden="true" customHeight="false" outlineLevel="0" collapsed="false">
      <c r="P106" s="236"/>
    </row>
    <row r="107" customFormat="false" ht="12.75" hidden="true" customHeight="false" outlineLevel="0" collapsed="false">
      <c r="P107" s="236"/>
    </row>
    <row r="108" customFormat="false" ht="12.75" hidden="true" customHeight="false" outlineLevel="0" collapsed="false">
      <c r="P108" s="236"/>
    </row>
    <row r="109" customFormat="false" ht="12.75" hidden="true" customHeight="false" outlineLevel="0" collapsed="false">
      <c r="P109" s="236"/>
    </row>
    <row r="110" customFormat="false" ht="12.75" hidden="true" customHeight="false" outlineLevel="0" collapsed="false">
      <c r="P110" s="236"/>
    </row>
    <row r="111" customFormat="false" ht="12.75" hidden="true" customHeight="false" outlineLevel="0" collapsed="false">
      <c r="P111" s="236"/>
    </row>
    <row r="112" customFormat="false" ht="12.75" hidden="true" customHeight="false" outlineLevel="0" collapsed="false">
      <c r="P112" s="236"/>
    </row>
    <row r="113" customFormat="false" ht="12.75" hidden="true" customHeight="false" outlineLevel="0" collapsed="false">
      <c r="P113" s="236"/>
    </row>
    <row r="114" customFormat="false" ht="12.75" hidden="true" customHeight="false" outlineLevel="0" collapsed="false">
      <c r="P114" s="236"/>
    </row>
    <row r="115" customFormat="false" ht="12.75" hidden="true" customHeight="false" outlineLevel="0" collapsed="false">
      <c r="P115" s="236"/>
    </row>
    <row r="116" customFormat="false" ht="12.75" hidden="true" customHeight="false" outlineLevel="0" collapsed="false">
      <c r="P116" s="236"/>
    </row>
    <row r="117" customFormat="false" ht="12.75" hidden="true" customHeight="false" outlineLevel="0" collapsed="false">
      <c r="P117" s="236"/>
    </row>
    <row r="118" customFormat="false" ht="12.75" hidden="true" customHeight="false" outlineLevel="0" collapsed="false">
      <c r="P118" s="236"/>
    </row>
    <row r="119" customFormat="false" ht="12.75" hidden="true" customHeight="false" outlineLevel="0" collapsed="false">
      <c r="P119" s="236"/>
    </row>
    <row r="120" customFormat="false" ht="12.75" hidden="true" customHeight="false" outlineLevel="0" collapsed="false">
      <c r="P120" s="236"/>
    </row>
    <row r="121" customFormat="false" ht="12.75" hidden="true" customHeight="false" outlineLevel="0" collapsed="false">
      <c r="P121" s="236"/>
    </row>
    <row r="122" customFormat="false" ht="12.75" hidden="true" customHeight="false" outlineLevel="0" collapsed="false">
      <c r="P122" s="236"/>
    </row>
    <row r="123" customFormat="false" ht="12.75" hidden="true" customHeight="false" outlineLevel="0" collapsed="false">
      <c r="P123" s="236"/>
    </row>
    <row r="124" customFormat="false" ht="12.75" hidden="true" customHeight="false" outlineLevel="0" collapsed="false">
      <c r="P124" s="236"/>
    </row>
    <row r="125" customFormat="false" ht="12.75" hidden="true" customHeight="false" outlineLevel="0" collapsed="false">
      <c r="P125" s="236"/>
    </row>
    <row r="126" customFormat="false" ht="12.75" hidden="true" customHeight="false" outlineLevel="0" collapsed="false">
      <c r="P126" s="236"/>
    </row>
    <row r="127" customFormat="false" ht="12.75" hidden="true" customHeight="false" outlineLevel="0" collapsed="false">
      <c r="P127" s="236"/>
    </row>
    <row r="128" customFormat="false" ht="12.75" hidden="true" customHeight="false" outlineLevel="0" collapsed="false">
      <c r="P128" s="236"/>
    </row>
    <row r="129" customFormat="false" ht="12.75" hidden="true" customHeight="false" outlineLevel="0" collapsed="false">
      <c r="P129" s="236"/>
    </row>
    <row r="130" customFormat="false" ht="12.75" hidden="true" customHeight="false" outlineLevel="0" collapsed="false">
      <c r="P130" s="236"/>
    </row>
    <row r="131" customFormat="false" ht="12.75" hidden="true" customHeight="false" outlineLevel="0" collapsed="false">
      <c r="P131" s="236"/>
    </row>
    <row r="132" customFormat="false" ht="12.75" hidden="true" customHeight="false" outlineLevel="0" collapsed="false">
      <c r="P132" s="236"/>
    </row>
    <row r="133" customFormat="false" ht="12.75" hidden="true" customHeight="false" outlineLevel="0" collapsed="false">
      <c r="P133" s="236"/>
    </row>
    <row r="134" customFormat="false" ht="12.75" hidden="true" customHeight="false" outlineLevel="0" collapsed="false">
      <c r="P134" s="236"/>
    </row>
    <row r="135" customFormat="false" ht="12.75" hidden="true" customHeight="false" outlineLevel="0" collapsed="false">
      <c r="P135" s="236"/>
    </row>
    <row r="136" customFormat="false" ht="12.75" hidden="true" customHeight="false" outlineLevel="0" collapsed="false">
      <c r="P136" s="236"/>
    </row>
    <row r="137" customFormat="false" ht="12.75" hidden="true" customHeight="false" outlineLevel="0" collapsed="false">
      <c r="P137" s="236"/>
    </row>
    <row r="138" customFormat="false" ht="12.75" hidden="true" customHeight="false" outlineLevel="0" collapsed="false">
      <c r="P138" s="236"/>
    </row>
    <row r="139" customFormat="false" ht="12.75" hidden="true" customHeight="false" outlineLevel="0" collapsed="false">
      <c r="P139" s="236"/>
    </row>
    <row r="140" customFormat="false" ht="12.75" hidden="true" customHeight="false" outlineLevel="0" collapsed="false">
      <c r="P140" s="236"/>
    </row>
    <row r="141" customFormat="false" ht="12.75" hidden="true" customHeight="false" outlineLevel="0" collapsed="false">
      <c r="P141" s="236"/>
    </row>
    <row r="142" customFormat="false" ht="12.75" hidden="true" customHeight="false" outlineLevel="0" collapsed="false">
      <c r="P142" s="236"/>
    </row>
    <row r="143" customFormat="false" ht="12.75" hidden="true" customHeight="false" outlineLevel="0" collapsed="false">
      <c r="P143" s="236"/>
    </row>
    <row r="144" customFormat="false" ht="12.75" hidden="true" customHeight="false" outlineLevel="0" collapsed="false">
      <c r="P144" s="236"/>
    </row>
    <row r="145" customFormat="false" ht="12.75" hidden="true" customHeight="false" outlineLevel="0" collapsed="false">
      <c r="P145" s="236"/>
    </row>
    <row r="146" customFormat="false" ht="12.75" hidden="true" customHeight="false" outlineLevel="0" collapsed="false">
      <c r="P146" s="236"/>
    </row>
    <row r="147" customFormat="false" ht="12.75" hidden="true" customHeight="false" outlineLevel="0" collapsed="false">
      <c r="P147" s="236"/>
    </row>
    <row r="148" customFormat="false" ht="12.75" hidden="true" customHeight="false" outlineLevel="0" collapsed="false">
      <c r="P148" s="236"/>
    </row>
    <row r="149" customFormat="false" ht="12.75" hidden="true" customHeight="false" outlineLevel="0" collapsed="false">
      <c r="P149" s="236"/>
    </row>
    <row r="150" customFormat="false" ht="12.75" hidden="true" customHeight="false" outlineLevel="0" collapsed="false">
      <c r="P150" s="236"/>
    </row>
    <row r="151" customFormat="false" ht="12.75" hidden="true" customHeight="false" outlineLevel="0" collapsed="false">
      <c r="P151" s="236"/>
    </row>
    <row r="152" customFormat="false" ht="12.75" hidden="true" customHeight="false" outlineLevel="0" collapsed="false">
      <c r="P152" s="236"/>
    </row>
    <row r="153" customFormat="false" ht="12.75" hidden="true" customHeight="false" outlineLevel="0" collapsed="false">
      <c r="P153" s="236"/>
    </row>
    <row r="154" customFormat="false" ht="12.75" hidden="true" customHeight="false" outlineLevel="0" collapsed="false">
      <c r="P154" s="236"/>
    </row>
    <row r="155" customFormat="false" ht="12.75" hidden="true" customHeight="false" outlineLevel="0" collapsed="false">
      <c r="P155" s="236"/>
    </row>
    <row r="156" customFormat="false" ht="12.75" hidden="true" customHeight="false" outlineLevel="0" collapsed="false">
      <c r="P156" s="236"/>
    </row>
    <row r="157" customFormat="false" ht="12.75" hidden="true" customHeight="false" outlineLevel="0" collapsed="false">
      <c r="P157" s="236"/>
    </row>
    <row r="158" customFormat="false" ht="12.75" hidden="true" customHeight="false" outlineLevel="0" collapsed="false">
      <c r="P158" s="236"/>
    </row>
    <row r="159" customFormat="false" ht="12.75" hidden="true" customHeight="false" outlineLevel="0" collapsed="false">
      <c r="P159" s="236"/>
    </row>
    <row r="160" customFormat="false" ht="12.75" hidden="true" customHeight="false" outlineLevel="0" collapsed="false">
      <c r="P160" s="236"/>
    </row>
    <row r="161" customFormat="false" ht="12.75" hidden="true" customHeight="false" outlineLevel="0" collapsed="false">
      <c r="P161" s="236"/>
    </row>
    <row r="162" customFormat="false" ht="12.75" hidden="true" customHeight="false" outlineLevel="0" collapsed="false">
      <c r="P162" s="236"/>
    </row>
    <row r="163" customFormat="false" ht="12.75" hidden="true" customHeight="false" outlineLevel="0" collapsed="false">
      <c r="P163" s="236"/>
    </row>
    <row r="164" customFormat="false" ht="12.75" hidden="true" customHeight="false" outlineLevel="0" collapsed="false">
      <c r="P164" s="236"/>
    </row>
    <row r="165" customFormat="false" ht="12.75" hidden="true" customHeight="false" outlineLevel="0" collapsed="false">
      <c r="P165" s="236"/>
    </row>
    <row r="166" customFormat="false" ht="12.75" hidden="true" customHeight="false" outlineLevel="0" collapsed="false">
      <c r="P166" s="236"/>
    </row>
    <row r="167" customFormat="false" ht="12.75" hidden="true" customHeight="false" outlineLevel="0" collapsed="false">
      <c r="P167" s="236"/>
    </row>
    <row r="168" customFormat="false" ht="12.75" hidden="true" customHeight="false" outlineLevel="0" collapsed="false">
      <c r="P168" s="236"/>
    </row>
    <row r="169" customFormat="false" ht="12.75" hidden="true" customHeight="false" outlineLevel="0" collapsed="false">
      <c r="P169" s="236"/>
    </row>
    <row r="170" customFormat="false" ht="12.75" hidden="true" customHeight="false" outlineLevel="0" collapsed="false">
      <c r="P170" s="236"/>
    </row>
    <row r="171" customFormat="false" ht="12.75" hidden="true" customHeight="false" outlineLevel="0" collapsed="false">
      <c r="P171" s="236"/>
    </row>
    <row r="172" customFormat="false" ht="12.75" hidden="true" customHeight="false" outlineLevel="0" collapsed="false">
      <c r="P172" s="236"/>
    </row>
    <row r="173" customFormat="false" ht="12.75" hidden="true" customHeight="false" outlineLevel="0" collapsed="false">
      <c r="P173" s="236"/>
    </row>
    <row r="174" customFormat="false" ht="12.75" hidden="true" customHeight="false" outlineLevel="0" collapsed="false">
      <c r="P174" s="236"/>
    </row>
    <row r="175" customFormat="false" ht="12.75" hidden="true" customHeight="false" outlineLevel="0" collapsed="false">
      <c r="P175" s="236"/>
    </row>
    <row r="176" customFormat="false" ht="12.75" hidden="true" customHeight="false" outlineLevel="0" collapsed="false">
      <c r="P176" s="236"/>
    </row>
    <row r="177" customFormat="false" ht="12.75" hidden="true" customHeight="false" outlineLevel="0" collapsed="false">
      <c r="P177" s="236"/>
    </row>
    <row r="178" customFormat="false" ht="12.75" hidden="true" customHeight="false" outlineLevel="0" collapsed="false">
      <c r="P178" s="236"/>
    </row>
    <row r="179" customFormat="false" ht="12.75" hidden="true" customHeight="false" outlineLevel="0" collapsed="false">
      <c r="P179" s="236"/>
    </row>
    <row r="180" customFormat="false" ht="12.75" hidden="true" customHeight="false" outlineLevel="0" collapsed="false">
      <c r="P180" s="236"/>
    </row>
    <row r="181" customFormat="false" ht="12.75" hidden="true" customHeight="false" outlineLevel="0" collapsed="false">
      <c r="P181" s="236"/>
    </row>
    <row r="182" customFormat="false" ht="12.75" hidden="true" customHeight="false" outlineLevel="0" collapsed="false">
      <c r="P182" s="236"/>
    </row>
    <row r="183" customFormat="false" ht="12.75" hidden="true" customHeight="false" outlineLevel="0" collapsed="false">
      <c r="P183" s="236"/>
    </row>
    <row r="184" customFormat="false" ht="12.75" hidden="true" customHeight="false" outlineLevel="0" collapsed="false">
      <c r="P184" s="236"/>
    </row>
    <row r="185" customFormat="false" ht="12.75" hidden="true" customHeight="false" outlineLevel="0" collapsed="false">
      <c r="P185" s="236"/>
    </row>
    <row r="186" customFormat="false" ht="12.75" hidden="true" customHeight="false" outlineLevel="0" collapsed="false">
      <c r="P186" s="236"/>
    </row>
    <row r="187" customFormat="false" ht="12.75" hidden="true" customHeight="false" outlineLevel="0" collapsed="false">
      <c r="P187" s="236"/>
    </row>
    <row r="188" customFormat="false" ht="12.75" hidden="true" customHeight="false" outlineLevel="0" collapsed="false">
      <c r="P188" s="236"/>
    </row>
    <row r="189" customFormat="false" ht="12.75" hidden="true" customHeight="false" outlineLevel="0" collapsed="false">
      <c r="P189" s="236"/>
    </row>
    <row r="190" customFormat="false" ht="12.75" hidden="true" customHeight="false" outlineLevel="0" collapsed="false">
      <c r="P190" s="236"/>
    </row>
    <row r="191" customFormat="false" ht="12.75" hidden="true" customHeight="false" outlineLevel="0" collapsed="false">
      <c r="P191" s="236"/>
    </row>
    <row r="192" customFormat="false" ht="12.75" hidden="true" customHeight="false" outlineLevel="0" collapsed="false">
      <c r="P192" s="236"/>
    </row>
    <row r="193" customFormat="false" ht="12.75" hidden="true" customHeight="false" outlineLevel="0" collapsed="false">
      <c r="P193" s="236"/>
    </row>
    <row r="194" customFormat="false" ht="12.75" hidden="true" customHeight="false" outlineLevel="0" collapsed="false">
      <c r="P194" s="236"/>
    </row>
    <row r="195" customFormat="false" ht="12.75" hidden="true" customHeight="false" outlineLevel="0" collapsed="false">
      <c r="P195" s="236"/>
    </row>
    <row r="196" customFormat="false" ht="12.75" hidden="true" customHeight="false" outlineLevel="0" collapsed="false">
      <c r="P196" s="236"/>
    </row>
    <row r="197" customFormat="false" ht="12.75" hidden="true" customHeight="false" outlineLevel="0" collapsed="false">
      <c r="P197" s="236"/>
    </row>
    <row r="198" customFormat="false" ht="12.75" hidden="true" customHeight="false" outlineLevel="0" collapsed="false">
      <c r="P198" s="236"/>
    </row>
    <row r="199" customFormat="false" ht="12.75" hidden="true" customHeight="false" outlineLevel="0" collapsed="false">
      <c r="P199" s="236"/>
    </row>
    <row r="200" customFormat="false" ht="12.75" hidden="true" customHeight="false" outlineLevel="0" collapsed="false">
      <c r="P200" s="236"/>
    </row>
  </sheetData>
  <mergeCells count="4">
    <mergeCell ref="A2:O2"/>
    <mergeCell ref="A3:O3"/>
    <mergeCell ref="A4:O4"/>
    <mergeCell ref="A5:O5"/>
  </mergeCells>
  <printOptions headings="false" gridLines="false" gridLinesSet="true" horizontalCentered="true" verticalCentered="true"/>
  <pageMargins left="0.640277777777778" right="0.429861111111111" top="0.609722222222222" bottom="0.459722222222222"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2" colorId="64" zoomScale="48" zoomScaleNormal="48" zoomScalePageLayoutView="100" workbookViewId="0">
      <selection pane="topLeft" activeCell="A39" activeCellId="0" sqref="A39:IV65536"/>
    </sheetView>
  </sheetViews>
  <sheetFormatPr defaultColWidth="9.13671875" defaultRowHeight="12.75" zeroHeight="true" outlineLevelRow="0" outlineLevelCol="0"/>
  <cols>
    <col collapsed="false" customWidth="true" hidden="false" outlineLevel="0" max="1" min="1" style="235" width="59.42"/>
    <col collapsed="false" customWidth="true" hidden="false" outlineLevel="0" max="10" min="2" style="236" width="21.56"/>
    <col collapsed="false" customWidth="true" hidden="false" outlineLevel="0" max="13" min="11" style="237" width="21.56"/>
    <col collapsed="false" customWidth="true" hidden="false" outlineLevel="0" max="14" min="14" style="237" width="22.56"/>
    <col collapsed="false" customWidth="true" hidden="true" outlineLevel="0" max="15" min="15" style="238" width="3.85"/>
    <col collapsed="false" customWidth="true" hidden="true" outlineLevel="0" max="16" min="16" style="236" width="13.85"/>
    <col collapsed="false" customWidth="true" hidden="true" outlineLevel="0" max="17" min="17" style="236" width="11.13"/>
    <col collapsed="false" customWidth="false" hidden="true" outlineLevel="0" max="257" min="18" style="236" width="9.14"/>
  </cols>
  <sheetData>
    <row r="1" customFormat="false" ht="20.25" hidden="true" customHeight="true" outlineLevel="0" collapsed="false">
      <c r="A1" s="239"/>
      <c r="B1" s="240"/>
      <c r="C1" s="240"/>
      <c r="D1" s="240"/>
      <c r="E1" s="240"/>
      <c r="F1" s="240"/>
      <c r="G1" s="240"/>
      <c r="H1" s="240"/>
      <c r="I1" s="240"/>
      <c r="J1" s="240"/>
      <c r="O1" s="236"/>
    </row>
    <row r="2" customFormat="false" ht="64.5" hidden="false" customHeight="true" outlineLevel="0" collapsed="false">
      <c r="A2" s="148" t="s">
        <v>1165</v>
      </c>
      <c r="B2" s="148"/>
      <c r="C2" s="148"/>
      <c r="D2" s="148"/>
      <c r="E2" s="148"/>
      <c r="F2" s="148"/>
      <c r="G2" s="148"/>
      <c r="H2" s="148"/>
      <c r="I2" s="148"/>
      <c r="J2" s="148"/>
      <c r="K2" s="148"/>
      <c r="L2" s="148"/>
      <c r="M2" s="148"/>
      <c r="N2" s="148"/>
      <c r="O2" s="236"/>
    </row>
    <row r="3" customFormat="false" ht="45.75" hidden="false" customHeight="true" outlineLevel="0" collapsed="false">
      <c r="A3" s="148" t="s">
        <v>860</v>
      </c>
      <c r="B3" s="148"/>
      <c r="C3" s="148"/>
      <c r="D3" s="148"/>
      <c r="E3" s="148"/>
      <c r="F3" s="148"/>
      <c r="G3" s="148"/>
      <c r="H3" s="148"/>
      <c r="I3" s="148"/>
      <c r="J3" s="148"/>
      <c r="K3" s="148"/>
      <c r="L3" s="148"/>
      <c r="M3" s="148"/>
      <c r="N3" s="148"/>
      <c r="O3" s="236"/>
    </row>
    <row r="4" customFormat="false" ht="45.75" hidden="false" customHeight="true" outlineLevel="0" collapsed="false">
      <c r="A4" s="148" t="s">
        <v>88</v>
      </c>
      <c r="B4" s="148"/>
      <c r="C4" s="148"/>
      <c r="D4" s="148"/>
      <c r="E4" s="148"/>
      <c r="F4" s="148"/>
      <c r="G4" s="148"/>
      <c r="H4" s="148"/>
      <c r="I4" s="148"/>
      <c r="J4" s="148"/>
      <c r="K4" s="148"/>
      <c r="L4" s="148"/>
      <c r="M4" s="148"/>
      <c r="N4" s="148"/>
      <c r="O4" s="236"/>
    </row>
    <row r="5" s="153" customFormat="true" ht="41.25" hidden="false" customHeight="true" outlineLevel="0" collapsed="false">
      <c r="A5" s="241" t="s">
        <v>861</v>
      </c>
      <c r="B5" s="241"/>
      <c r="C5" s="241"/>
      <c r="D5" s="241"/>
      <c r="E5" s="241"/>
      <c r="F5" s="241"/>
      <c r="G5" s="241"/>
      <c r="H5" s="241"/>
      <c r="I5" s="241"/>
      <c r="J5" s="241"/>
      <c r="K5" s="241"/>
      <c r="L5" s="241"/>
      <c r="M5" s="241"/>
      <c r="N5" s="241"/>
    </row>
    <row r="6" customFormat="false" ht="3" hidden="false" customHeight="true" outlineLevel="0" collapsed="false">
      <c r="A6" s="594"/>
      <c r="B6" s="595"/>
      <c r="C6" s="595"/>
      <c r="D6" s="595"/>
      <c r="E6" s="595"/>
      <c r="F6" s="595"/>
      <c r="G6" s="595"/>
      <c r="H6" s="595"/>
      <c r="I6" s="595"/>
      <c r="J6" s="595"/>
      <c r="K6" s="595"/>
      <c r="L6" s="595"/>
      <c r="M6" s="595"/>
      <c r="N6" s="595"/>
      <c r="O6" s="236"/>
    </row>
    <row r="7" customFormat="false" ht="11.25" hidden="false" customHeight="true" outlineLevel="0" collapsed="false">
      <c r="O7" s="236"/>
    </row>
    <row r="8" s="170" customFormat="true" ht="51.75" hidden="false" customHeight="true" outlineLevel="0" collapsed="false">
      <c r="A8" s="244"/>
      <c r="B8" s="91" t="s">
        <v>1148</v>
      </c>
      <c r="C8" s="91" t="s">
        <v>1149</v>
      </c>
      <c r="D8" s="91" t="s">
        <v>1150</v>
      </c>
      <c r="E8" s="91" t="s">
        <v>1151</v>
      </c>
      <c r="F8" s="91" t="s">
        <v>1152</v>
      </c>
      <c r="G8" s="91" t="s">
        <v>1153</v>
      </c>
      <c r="H8" s="91" t="s">
        <v>1154</v>
      </c>
      <c r="I8" s="91" t="s">
        <v>1155</v>
      </c>
      <c r="J8" s="91" t="s">
        <v>1156</v>
      </c>
      <c r="K8" s="91" t="s">
        <v>1157</v>
      </c>
      <c r="L8" s="91" t="s">
        <v>1158</v>
      </c>
      <c r="M8" s="91" t="s">
        <v>1159</v>
      </c>
      <c r="N8" s="245" t="s">
        <v>1177</v>
      </c>
    </row>
    <row r="9" s="598" customFormat="true" ht="36.75" hidden="false" customHeight="true" outlineLevel="0" collapsed="false">
      <c r="A9" s="596" t="s">
        <v>862</v>
      </c>
      <c r="B9" s="597" t="n">
        <v>0.1905</v>
      </c>
      <c r="C9" s="597" t="n">
        <v>0.1942</v>
      </c>
      <c r="D9" s="597" t="n">
        <v>0.1805</v>
      </c>
      <c r="E9" s="597" t="n">
        <v>0.1496</v>
      </c>
      <c r="F9" s="597" t="n">
        <v>0.2561</v>
      </c>
      <c r="G9" s="597" t="n">
        <v>0.1661</v>
      </c>
      <c r="H9" s="597" t="n">
        <v>0.1518</v>
      </c>
      <c r="I9" s="597" t="n">
        <v>0.2104</v>
      </c>
      <c r="J9" s="597" t="n">
        <v>0.1738</v>
      </c>
      <c r="K9" s="597" t="n">
        <v>0.1669</v>
      </c>
      <c r="L9" s="597" t="n">
        <v>0.1189</v>
      </c>
      <c r="M9" s="597" t="n">
        <v>0.1694</v>
      </c>
      <c r="N9" s="597" t="n">
        <v>0.1948</v>
      </c>
    </row>
    <row r="10" customFormat="false" ht="36.75" hidden="false" customHeight="true" outlineLevel="0" collapsed="false">
      <c r="A10" s="599" t="s">
        <v>863</v>
      </c>
      <c r="B10" s="600" t="n">
        <v>13699302.05</v>
      </c>
      <c r="C10" s="600" t="n">
        <v>4544254.11</v>
      </c>
      <c r="D10" s="600" t="n">
        <v>9198309.94</v>
      </c>
      <c r="E10" s="600" t="n">
        <v>9044951.79</v>
      </c>
      <c r="F10" s="600" t="n">
        <v>9348759.74</v>
      </c>
      <c r="G10" s="600" t="n">
        <v>21322852.38</v>
      </c>
      <c r="H10" s="600" t="n">
        <v>27635160.65</v>
      </c>
      <c r="I10" s="600" t="n">
        <v>25870048.11</v>
      </c>
      <c r="J10" s="600" t="n">
        <v>22070621.68</v>
      </c>
      <c r="K10" s="600" t="n">
        <v>11673037.78</v>
      </c>
      <c r="L10" s="600" t="n">
        <v>42319067.94</v>
      </c>
      <c r="M10" s="600" t="n">
        <v>11423124.75</v>
      </c>
      <c r="N10" s="600" t="n">
        <v>961707233.54</v>
      </c>
      <c r="O10" s="236"/>
    </row>
    <row r="11" customFormat="false" ht="36.75" hidden="false" customHeight="true" outlineLevel="0" collapsed="false">
      <c r="A11" s="599" t="s">
        <v>864</v>
      </c>
      <c r="B11" s="600" t="n">
        <v>0</v>
      </c>
      <c r="C11" s="600" t="n">
        <v>0</v>
      </c>
      <c r="D11" s="600" t="n">
        <v>0</v>
      </c>
      <c r="E11" s="600" t="n">
        <v>0</v>
      </c>
      <c r="F11" s="600" t="n">
        <v>0</v>
      </c>
      <c r="G11" s="600" t="n">
        <v>0</v>
      </c>
      <c r="H11" s="600" t="n">
        <v>0</v>
      </c>
      <c r="I11" s="600" t="n">
        <v>0</v>
      </c>
      <c r="J11" s="600" t="n">
        <v>0</v>
      </c>
      <c r="K11" s="600" t="n">
        <v>0</v>
      </c>
      <c r="L11" s="600" t="n">
        <v>0</v>
      </c>
      <c r="M11" s="600" t="n">
        <v>0</v>
      </c>
      <c r="N11" s="600" t="n">
        <v>0</v>
      </c>
      <c r="O11" s="236"/>
    </row>
    <row r="12" s="505" customFormat="true" ht="36.75" hidden="false" customHeight="true" outlineLevel="0" collapsed="false">
      <c r="A12" s="599" t="s">
        <v>865</v>
      </c>
      <c r="B12" s="600" t="n">
        <v>5161172.31</v>
      </c>
      <c r="C12" s="600" t="n">
        <v>0</v>
      </c>
      <c r="D12" s="600" t="n">
        <v>5926292.65</v>
      </c>
      <c r="E12" s="600" t="n">
        <v>4572257.44</v>
      </c>
      <c r="F12" s="600" t="n">
        <v>0</v>
      </c>
      <c r="G12" s="600" t="n">
        <v>17962695.45</v>
      </c>
      <c r="H12" s="600" t="n">
        <v>23542116.59</v>
      </c>
      <c r="I12" s="600" t="n">
        <v>11018416.95</v>
      </c>
      <c r="J12" s="600" t="n">
        <v>10609977.04</v>
      </c>
      <c r="K12" s="600" t="n">
        <v>6898270.49</v>
      </c>
      <c r="L12" s="600" t="n">
        <v>6273234.34</v>
      </c>
      <c r="M12" s="600" t="n">
        <v>7995409.28</v>
      </c>
      <c r="N12" s="600" t="n">
        <v>335074445.31</v>
      </c>
    </row>
    <row r="13" s="505" customFormat="true" ht="36.75" hidden="false" customHeight="true" outlineLevel="0" collapsed="false">
      <c r="A13" s="599" t="s">
        <v>866</v>
      </c>
      <c r="B13" s="600" t="n">
        <v>14704906.35</v>
      </c>
      <c r="C13" s="600" t="n">
        <v>8077741.1</v>
      </c>
      <c r="D13" s="600" t="n">
        <v>15469642.27</v>
      </c>
      <c r="E13" s="600" t="n">
        <v>7362169.58</v>
      </c>
      <c r="F13" s="600" t="n">
        <v>9101037.04</v>
      </c>
      <c r="G13" s="600" t="n">
        <v>62989648.67</v>
      </c>
      <c r="H13" s="600" t="n">
        <v>30692253.49</v>
      </c>
      <c r="I13" s="600" t="n">
        <v>12038665.46</v>
      </c>
      <c r="J13" s="600" t="n">
        <v>16138607.34</v>
      </c>
      <c r="K13" s="600" t="n">
        <v>4979552.75</v>
      </c>
      <c r="L13" s="600" t="n">
        <v>39655081.73</v>
      </c>
      <c r="M13" s="600" t="n">
        <v>22532656.48</v>
      </c>
      <c r="N13" s="600" t="n">
        <v>783779102.36</v>
      </c>
    </row>
    <row r="14" s="505" customFormat="true" ht="36.75" hidden="false" customHeight="true" outlineLevel="0" collapsed="false">
      <c r="A14" s="599" t="s">
        <v>867</v>
      </c>
      <c r="B14" s="600" t="n">
        <v>0</v>
      </c>
      <c r="C14" s="600" t="n">
        <v>0</v>
      </c>
      <c r="D14" s="600" t="n">
        <v>607092.67</v>
      </c>
      <c r="E14" s="600" t="n">
        <v>0</v>
      </c>
      <c r="F14" s="600" t="n">
        <v>0</v>
      </c>
      <c r="G14" s="600" t="n">
        <v>0</v>
      </c>
      <c r="H14" s="600" t="n">
        <v>0</v>
      </c>
      <c r="I14" s="600" t="n">
        <v>0</v>
      </c>
      <c r="J14" s="600" t="n">
        <v>0</v>
      </c>
      <c r="K14" s="600" t="n">
        <v>153106.09</v>
      </c>
      <c r="L14" s="600" t="n">
        <v>13452268.32</v>
      </c>
      <c r="M14" s="600" t="n">
        <v>0</v>
      </c>
      <c r="N14" s="600" t="n">
        <v>107817374.03</v>
      </c>
    </row>
    <row r="15" s="505" customFormat="true" ht="36.75" hidden="false" customHeight="true" outlineLevel="0" collapsed="false">
      <c r="A15" s="599" t="s">
        <v>868</v>
      </c>
      <c r="B15" s="600" t="n">
        <v>45249887.88</v>
      </c>
      <c r="C15" s="600" t="n">
        <v>42381472.1</v>
      </c>
      <c r="D15" s="600" t="n">
        <v>38784533.39</v>
      </c>
      <c r="E15" s="600" t="n">
        <v>79136703.4</v>
      </c>
      <c r="F15" s="600" t="n">
        <v>47976051.35</v>
      </c>
      <c r="G15" s="600" t="n">
        <v>68418378.56</v>
      </c>
      <c r="H15" s="600" t="n">
        <v>93408739.66</v>
      </c>
      <c r="I15" s="600" t="n">
        <v>69853822.83</v>
      </c>
      <c r="J15" s="600" t="n">
        <v>77988730.15</v>
      </c>
      <c r="K15" s="600" t="n">
        <v>53249583.97</v>
      </c>
      <c r="L15" s="600" t="n">
        <v>156735092.04</v>
      </c>
      <c r="M15" s="600" t="n">
        <v>37811600.9</v>
      </c>
      <c r="N15" s="600" t="n">
        <v>3233237116.15</v>
      </c>
    </row>
    <row r="16" s="251" customFormat="true" ht="36.75" hidden="false" customHeight="true" outlineLevel="0" collapsed="false">
      <c r="A16" s="252" t="s">
        <v>869</v>
      </c>
      <c r="B16" s="253" t="n">
        <v>78815268.59</v>
      </c>
      <c r="C16" s="253" t="n">
        <v>55003467.31</v>
      </c>
      <c r="D16" s="253" t="n">
        <v>69985870.92</v>
      </c>
      <c r="E16" s="253" t="n">
        <v>100116082.21</v>
      </c>
      <c r="F16" s="253" t="n">
        <v>66425848.13</v>
      </c>
      <c r="G16" s="253" t="n">
        <v>170693575.06</v>
      </c>
      <c r="H16" s="253" t="n">
        <v>175278270.39</v>
      </c>
      <c r="I16" s="253" t="n">
        <v>118780953.35</v>
      </c>
      <c r="J16" s="253" t="n">
        <v>126807936.21</v>
      </c>
      <c r="K16" s="253" t="n">
        <v>76953551.08</v>
      </c>
      <c r="L16" s="253" t="n">
        <v>258434744.37</v>
      </c>
      <c r="M16" s="253" t="n">
        <v>79762791.41</v>
      </c>
      <c r="N16" s="253" t="n">
        <v>5421615271.39</v>
      </c>
    </row>
    <row r="17" s="505" customFormat="true" ht="36.75" hidden="false" customHeight="true" outlineLevel="0" collapsed="false">
      <c r="A17" s="599" t="s">
        <v>870</v>
      </c>
      <c r="B17" s="600" t="n">
        <v>53634575.517</v>
      </c>
      <c r="C17" s="600" t="n">
        <v>46420342.65</v>
      </c>
      <c r="D17" s="600" t="n">
        <v>48159932.5575</v>
      </c>
      <c r="E17" s="600" t="n">
        <v>83732239.678</v>
      </c>
      <c r="F17" s="600" t="n">
        <v>52526569.87</v>
      </c>
      <c r="G17" s="600" t="n">
        <v>103505741.985</v>
      </c>
      <c r="H17" s="600" t="n">
        <v>113463289.723</v>
      </c>
      <c r="I17" s="600" t="n">
        <v>78076838.95</v>
      </c>
      <c r="J17" s="600" t="n">
        <v>88180029.228</v>
      </c>
      <c r="K17" s="600" t="n">
        <v>57233844.0105</v>
      </c>
      <c r="L17" s="600" t="n">
        <v>187906481.013</v>
      </c>
      <c r="M17" s="600" t="n">
        <v>50677010.996</v>
      </c>
      <c r="N17" s="600" t="n">
        <v>3773004586.9145</v>
      </c>
    </row>
    <row r="18" s="259" customFormat="true" ht="36.75" hidden="false" customHeight="true" outlineLevel="0" collapsed="false">
      <c r="A18" s="257" t="s">
        <v>871</v>
      </c>
      <c r="B18" s="258" t="n">
        <v>0.6805</v>
      </c>
      <c r="C18" s="258" t="n">
        <v>0.844</v>
      </c>
      <c r="D18" s="258" t="n">
        <v>0.6881</v>
      </c>
      <c r="E18" s="258" t="n">
        <v>0.8364</v>
      </c>
      <c r="F18" s="258" t="n">
        <v>0.7908</v>
      </c>
      <c r="G18" s="258" t="n">
        <v>0.6064</v>
      </c>
      <c r="H18" s="258" t="n">
        <v>0.6473</v>
      </c>
      <c r="I18" s="258" t="n">
        <v>0.6573</v>
      </c>
      <c r="J18" s="258" t="n">
        <v>0.6954</v>
      </c>
      <c r="K18" s="258" t="n">
        <v>0.7437</v>
      </c>
      <c r="L18" s="258" t="n">
        <v>0.7271</v>
      </c>
      <c r="M18" s="258" t="n">
        <v>0.6353</v>
      </c>
      <c r="N18" s="258" t="n">
        <v>0.6959</v>
      </c>
    </row>
    <row r="19" s="505" customFormat="true" ht="36.75" hidden="false" customHeight="true" outlineLevel="0" collapsed="false">
      <c r="A19" s="507" t="s">
        <v>872</v>
      </c>
      <c r="B19" s="601" t="n">
        <v>5363457.5517</v>
      </c>
      <c r="C19" s="601" t="n">
        <v>4642034.265</v>
      </c>
      <c r="D19" s="601" t="n">
        <v>4815993.2558</v>
      </c>
      <c r="E19" s="601" t="n">
        <v>8373223.9678</v>
      </c>
      <c r="F19" s="601" t="n">
        <v>5252656.987</v>
      </c>
      <c r="G19" s="601" t="n">
        <v>10350574.1985</v>
      </c>
      <c r="H19" s="601" t="n">
        <v>11346328.9723</v>
      </c>
      <c r="I19" s="601" t="n">
        <v>7807683.895</v>
      </c>
      <c r="J19" s="601" t="n">
        <v>8818002.9228</v>
      </c>
      <c r="K19" s="601" t="n">
        <v>5723384.4011</v>
      </c>
      <c r="L19" s="601" t="n">
        <v>18790648.1013</v>
      </c>
      <c r="M19" s="601" t="n">
        <v>5067701.0996</v>
      </c>
      <c r="N19" s="601" t="n">
        <v>377300458.6915</v>
      </c>
    </row>
    <row r="20" s="505" customFormat="true" ht="36.75" hidden="false" customHeight="true" outlineLevel="0" collapsed="false">
      <c r="A20" s="274" t="s">
        <v>873</v>
      </c>
      <c r="B20" s="600" t="n">
        <v>9377021</v>
      </c>
      <c r="C20" s="600" t="n">
        <v>9014676</v>
      </c>
      <c r="D20" s="600" t="n">
        <v>8541285</v>
      </c>
      <c r="E20" s="600" t="n">
        <v>11966393</v>
      </c>
      <c r="F20" s="600" t="n">
        <v>12793250</v>
      </c>
      <c r="G20" s="600" t="n">
        <v>17189616</v>
      </c>
      <c r="H20" s="600" t="n">
        <v>14352712</v>
      </c>
      <c r="I20" s="600" t="n">
        <v>16426363</v>
      </c>
      <c r="J20" s="600" t="n">
        <v>14474099</v>
      </c>
      <c r="K20" s="600" t="n">
        <v>8526257</v>
      </c>
      <c r="L20" s="600" t="n">
        <v>23970155</v>
      </c>
      <c r="M20" s="600" t="n">
        <v>7507722</v>
      </c>
      <c r="N20" s="600" t="n">
        <v>687559978</v>
      </c>
    </row>
    <row r="21" s="505" customFormat="true" ht="36.75" hidden="false" customHeight="true" outlineLevel="0" collapsed="false">
      <c r="A21" s="274" t="s">
        <v>874</v>
      </c>
      <c r="B21" s="600" t="n">
        <v>0</v>
      </c>
      <c r="C21" s="600" t="n">
        <v>0</v>
      </c>
      <c r="D21" s="600" t="n">
        <v>0</v>
      </c>
      <c r="E21" s="600" t="n">
        <v>0</v>
      </c>
      <c r="F21" s="600" t="n">
        <v>0</v>
      </c>
      <c r="G21" s="600" t="n">
        <v>0</v>
      </c>
      <c r="H21" s="600" t="n">
        <v>594097</v>
      </c>
      <c r="I21" s="600" t="n">
        <v>0</v>
      </c>
      <c r="J21" s="600" t="n">
        <v>0</v>
      </c>
      <c r="K21" s="600" t="n">
        <v>0</v>
      </c>
      <c r="L21" s="600" t="n">
        <v>0</v>
      </c>
      <c r="M21" s="600" t="n">
        <v>0</v>
      </c>
      <c r="N21" s="600" t="n">
        <v>594098</v>
      </c>
    </row>
    <row r="22" s="505" customFormat="true" ht="36.75" hidden="false" customHeight="true" outlineLevel="0" collapsed="false">
      <c r="A22" s="511" t="s">
        <v>875</v>
      </c>
      <c r="B22" s="600" t="n">
        <v>0</v>
      </c>
      <c r="C22" s="600" t="n">
        <v>0</v>
      </c>
      <c r="D22" s="600" t="n">
        <v>0</v>
      </c>
      <c r="E22" s="600" t="n">
        <v>0</v>
      </c>
      <c r="F22" s="600" t="n">
        <v>0</v>
      </c>
      <c r="G22" s="600" t="n">
        <v>0</v>
      </c>
      <c r="H22" s="600" t="n">
        <v>0</v>
      </c>
      <c r="I22" s="600" t="n">
        <v>0</v>
      </c>
      <c r="J22" s="600" t="n">
        <v>0</v>
      </c>
      <c r="K22" s="600" t="n">
        <v>0</v>
      </c>
      <c r="L22" s="600" t="n">
        <v>0</v>
      </c>
      <c r="M22" s="600" t="n">
        <v>0</v>
      </c>
      <c r="N22" s="600" t="n">
        <v>0</v>
      </c>
    </row>
    <row r="23" s="505" customFormat="true" ht="36.75" hidden="false" customHeight="true" outlineLevel="0" collapsed="false">
      <c r="A23" s="274" t="s">
        <v>876</v>
      </c>
      <c r="B23" s="600" t="n">
        <v>0</v>
      </c>
      <c r="C23" s="600" t="n">
        <v>0</v>
      </c>
      <c r="D23" s="600" t="n">
        <v>0</v>
      </c>
      <c r="E23" s="600" t="n">
        <v>0</v>
      </c>
      <c r="F23" s="600" t="n">
        <v>0</v>
      </c>
      <c r="G23" s="600" t="n">
        <v>0</v>
      </c>
      <c r="H23" s="600" t="n">
        <v>641</v>
      </c>
      <c r="I23" s="600" t="n">
        <v>0</v>
      </c>
      <c r="J23" s="600" t="n">
        <v>0</v>
      </c>
      <c r="K23" s="600" t="n">
        <v>0</v>
      </c>
      <c r="L23" s="600" t="n">
        <v>1621988</v>
      </c>
      <c r="M23" s="600" t="n">
        <v>0</v>
      </c>
      <c r="N23" s="600" t="n">
        <v>4177076</v>
      </c>
    </row>
    <row r="24" s="505" customFormat="true" ht="36.75" hidden="false" customHeight="true" outlineLevel="0" collapsed="false">
      <c r="A24" s="507" t="s">
        <v>877</v>
      </c>
      <c r="B24" s="601" t="n">
        <v>9377021</v>
      </c>
      <c r="C24" s="601" t="n">
        <v>9014676</v>
      </c>
      <c r="D24" s="601" t="n">
        <v>8541285</v>
      </c>
      <c r="E24" s="601" t="n">
        <v>11966393</v>
      </c>
      <c r="F24" s="601" t="n">
        <v>12793250</v>
      </c>
      <c r="G24" s="601" t="n">
        <v>17189616</v>
      </c>
      <c r="H24" s="601" t="n">
        <v>13757974</v>
      </c>
      <c r="I24" s="601" t="n">
        <v>16426363</v>
      </c>
      <c r="J24" s="601" t="n">
        <v>14474099</v>
      </c>
      <c r="K24" s="601" t="n">
        <v>8526257</v>
      </c>
      <c r="L24" s="601" t="n">
        <v>22348167</v>
      </c>
      <c r="M24" s="601" t="n">
        <v>7507722</v>
      </c>
      <c r="N24" s="601" t="n">
        <v>682788804</v>
      </c>
    </row>
    <row r="25" s="505" customFormat="true" ht="36.75" hidden="false" customHeight="true" outlineLevel="0" collapsed="false">
      <c r="A25" s="274" t="s">
        <v>878</v>
      </c>
      <c r="B25" s="600" t="n">
        <v>0</v>
      </c>
      <c r="C25" s="600" t="n">
        <v>0</v>
      </c>
      <c r="D25" s="600" t="n">
        <v>0</v>
      </c>
      <c r="E25" s="600" t="n">
        <v>0</v>
      </c>
      <c r="F25" s="600" t="n">
        <v>0</v>
      </c>
      <c r="G25" s="600" t="n">
        <v>0</v>
      </c>
      <c r="H25" s="600" t="n">
        <v>0</v>
      </c>
      <c r="I25" s="600" t="n">
        <v>0</v>
      </c>
      <c r="J25" s="600" t="n">
        <v>0</v>
      </c>
      <c r="K25" s="600" t="n">
        <v>0</v>
      </c>
      <c r="L25" s="600" t="n">
        <v>0</v>
      </c>
      <c r="M25" s="600" t="n">
        <v>0</v>
      </c>
      <c r="N25" s="600" t="n">
        <v>0</v>
      </c>
    </row>
    <row r="26" s="505" customFormat="true" ht="36.75" hidden="false" customHeight="true" outlineLevel="0" collapsed="false">
      <c r="A26" s="274" t="s">
        <v>879</v>
      </c>
      <c r="B26" s="600" t="n">
        <v>0</v>
      </c>
      <c r="C26" s="600" t="n">
        <v>0</v>
      </c>
      <c r="D26" s="600" t="n">
        <v>0</v>
      </c>
      <c r="E26" s="600" t="n">
        <v>0</v>
      </c>
      <c r="F26" s="600" t="n">
        <v>0</v>
      </c>
      <c r="G26" s="600" t="n">
        <v>0</v>
      </c>
      <c r="H26" s="600" t="n">
        <v>0</v>
      </c>
      <c r="I26" s="600" t="n">
        <v>0</v>
      </c>
      <c r="J26" s="600" t="n">
        <v>0</v>
      </c>
      <c r="K26" s="600" t="n">
        <v>0</v>
      </c>
      <c r="L26" s="600" t="n">
        <v>467042.52</v>
      </c>
      <c r="M26" s="600" t="n">
        <v>0</v>
      </c>
      <c r="N26" s="600" t="n">
        <v>467042.52</v>
      </c>
    </row>
    <row r="27" s="514" customFormat="true" ht="36.75" hidden="false" customHeight="true" outlineLevel="0" collapsed="false">
      <c r="A27" s="274" t="s">
        <v>880</v>
      </c>
      <c r="B27" s="600" t="n">
        <v>0</v>
      </c>
      <c r="C27" s="600" t="n">
        <v>0</v>
      </c>
      <c r="D27" s="600" t="n">
        <v>0</v>
      </c>
      <c r="E27" s="600" t="n">
        <v>0</v>
      </c>
      <c r="F27" s="600" t="n">
        <v>0</v>
      </c>
      <c r="G27" s="600" t="n">
        <v>0</v>
      </c>
      <c r="H27" s="600" t="n">
        <v>0</v>
      </c>
      <c r="I27" s="600" t="n">
        <v>0</v>
      </c>
      <c r="J27" s="600" t="n">
        <v>0</v>
      </c>
      <c r="K27" s="600" t="n">
        <v>0</v>
      </c>
      <c r="L27" s="600" t="n">
        <v>0</v>
      </c>
      <c r="M27" s="600" t="n">
        <v>0</v>
      </c>
      <c r="N27" s="600" t="n">
        <v>0</v>
      </c>
    </row>
    <row r="28" s="505" customFormat="true" ht="36.75" hidden="false" customHeight="true" outlineLevel="0" collapsed="false">
      <c r="A28" s="274" t="s">
        <v>881</v>
      </c>
      <c r="B28" s="600" t="n">
        <v>0</v>
      </c>
      <c r="C28" s="600" t="n">
        <v>0</v>
      </c>
      <c r="D28" s="600" t="n">
        <v>0</v>
      </c>
      <c r="E28" s="600" t="n">
        <v>0</v>
      </c>
      <c r="F28" s="600" t="n">
        <v>0</v>
      </c>
      <c r="G28" s="600" t="n">
        <v>0</v>
      </c>
      <c r="H28" s="600" t="n">
        <v>0</v>
      </c>
      <c r="I28" s="600" t="n">
        <v>0</v>
      </c>
      <c r="J28" s="600" t="n">
        <v>0</v>
      </c>
      <c r="K28" s="600" t="n">
        <v>0</v>
      </c>
      <c r="L28" s="600" t="n">
        <v>-467042.52</v>
      </c>
      <c r="M28" s="600" t="n">
        <v>0</v>
      </c>
      <c r="N28" s="600" t="n">
        <v>-467042.52</v>
      </c>
    </row>
    <row r="29" s="422" customFormat="true" ht="36.75" hidden="false" customHeight="true" outlineLevel="0" collapsed="false">
      <c r="A29" s="515" t="s">
        <v>882</v>
      </c>
      <c r="B29" s="600" t="n">
        <v>838416</v>
      </c>
      <c r="C29" s="600" t="n">
        <v>0</v>
      </c>
      <c r="D29" s="600" t="n">
        <v>152699</v>
      </c>
      <c r="E29" s="600" t="n">
        <v>555901</v>
      </c>
      <c r="F29" s="600" t="n">
        <v>659944</v>
      </c>
      <c r="G29" s="600" t="n">
        <v>0</v>
      </c>
      <c r="H29" s="600" t="n">
        <v>3468305</v>
      </c>
      <c r="I29" s="600" t="n">
        <v>0</v>
      </c>
      <c r="J29" s="600" t="n">
        <v>853779</v>
      </c>
      <c r="K29" s="600" t="n">
        <v>1023312</v>
      </c>
      <c r="L29" s="600" t="n">
        <v>0</v>
      </c>
      <c r="M29" s="600" t="n">
        <v>1078649</v>
      </c>
      <c r="N29" s="600" t="n">
        <v>52202701</v>
      </c>
    </row>
    <row r="30" s="516" customFormat="true" ht="36.75" hidden="false" customHeight="true" outlineLevel="0" collapsed="false">
      <c r="A30" s="515" t="s">
        <v>883</v>
      </c>
      <c r="B30" s="600" t="n">
        <v>0</v>
      </c>
      <c r="C30" s="600" t="n">
        <v>0</v>
      </c>
      <c r="D30" s="600" t="n">
        <v>0</v>
      </c>
      <c r="E30" s="600" t="n">
        <v>0</v>
      </c>
      <c r="F30" s="600" t="n">
        <v>0</v>
      </c>
      <c r="G30" s="600" t="n">
        <v>0</v>
      </c>
      <c r="H30" s="600" t="n">
        <v>0</v>
      </c>
      <c r="I30" s="600" t="n">
        <v>0</v>
      </c>
      <c r="J30" s="600" t="n">
        <v>0</v>
      </c>
      <c r="K30" s="600" t="n">
        <v>0</v>
      </c>
      <c r="L30" s="600" t="n">
        <v>0</v>
      </c>
      <c r="M30" s="600" t="n">
        <v>0</v>
      </c>
      <c r="N30" s="600" t="n">
        <v>0</v>
      </c>
    </row>
    <row r="31" s="505" customFormat="true" ht="36.75" hidden="false" customHeight="true" outlineLevel="0" collapsed="false">
      <c r="A31" s="602" t="s">
        <v>885</v>
      </c>
      <c r="B31" s="601" t="n">
        <v>0</v>
      </c>
      <c r="C31" s="601" t="n">
        <v>0</v>
      </c>
      <c r="D31" s="601" t="n">
        <v>0</v>
      </c>
      <c r="E31" s="601" t="n">
        <v>0</v>
      </c>
      <c r="F31" s="601" t="n">
        <v>0</v>
      </c>
      <c r="G31" s="601" t="n">
        <v>0</v>
      </c>
      <c r="H31" s="601" t="n">
        <v>0</v>
      </c>
      <c r="I31" s="601" t="n">
        <v>0</v>
      </c>
      <c r="J31" s="601" t="n">
        <v>0</v>
      </c>
      <c r="K31" s="601" t="n">
        <v>0</v>
      </c>
      <c r="L31" s="601" t="n">
        <v>0</v>
      </c>
      <c r="M31" s="601" t="n">
        <v>0</v>
      </c>
      <c r="N31" s="601" t="n">
        <v>0</v>
      </c>
    </row>
    <row r="32" s="505" customFormat="true" ht="36.75" hidden="false" customHeight="true" outlineLevel="0" collapsed="false">
      <c r="A32" s="515" t="s">
        <v>884</v>
      </c>
      <c r="B32" s="600" t="n">
        <v>838416</v>
      </c>
      <c r="C32" s="600" t="n">
        <v>0</v>
      </c>
      <c r="D32" s="600" t="n">
        <v>152699</v>
      </c>
      <c r="E32" s="600" t="n">
        <v>555901</v>
      </c>
      <c r="F32" s="600" t="n">
        <v>659944</v>
      </c>
      <c r="G32" s="600" t="n">
        <v>0</v>
      </c>
      <c r="H32" s="600" t="n">
        <v>3468305</v>
      </c>
      <c r="I32" s="600" t="n">
        <v>0</v>
      </c>
      <c r="J32" s="600" t="n">
        <v>853779</v>
      </c>
      <c r="K32" s="600" t="n">
        <v>1023312</v>
      </c>
      <c r="L32" s="600" t="n">
        <v>0</v>
      </c>
      <c r="M32" s="600" t="n">
        <v>1078649</v>
      </c>
      <c r="N32" s="600" t="n">
        <v>52202701</v>
      </c>
    </row>
    <row r="33" s="505" customFormat="true" ht="36.75" hidden="false" customHeight="true" outlineLevel="0" collapsed="false">
      <c r="A33" s="515" t="s">
        <v>886</v>
      </c>
      <c r="B33" s="600" t="n">
        <v>0</v>
      </c>
      <c r="C33" s="600" t="n">
        <v>0</v>
      </c>
      <c r="D33" s="600" t="n">
        <v>0</v>
      </c>
      <c r="E33" s="600" t="n">
        <v>0</v>
      </c>
      <c r="F33" s="600" t="n">
        <v>0</v>
      </c>
      <c r="G33" s="600" t="n">
        <v>0</v>
      </c>
      <c r="H33" s="600" t="n">
        <v>0</v>
      </c>
      <c r="I33" s="600" t="n">
        <v>0</v>
      </c>
      <c r="J33" s="600" t="n">
        <v>0</v>
      </c>
      <c r="K33" s="600" t="n">
        <v>0</v>
      </c>
      <c r="L33" s="600" t="n">
        <v>0</v>
      </c>
      <c r="M33" s="600" t="n">
        <v>0</v>
      </c>
      <c r="N33" s="600" t="n">
        <v>0</v>
      </c>
    </row>
    <row r="34" s="505" customFormat="true" ht="36.75" hidden="false" customHeight="true" outlineLevel="0" collapsed="false">
      <c r="A34" s="507" t="s">
        <v>887</v>
      </c>
      <c r="B34" s="601" t="n">
        <v>10215437</v>
      </c>
      <c r="C34" s="601" t="n">
        <v>9014676</v>
      </c>
      <c r="D34" s="601" t="n">
        <v>8693984</v>
      </c>
      <c r="E34" s="601" t="n">
        <v>12522294</v>
      </c>
      <c r="F34" s="601" t="n">
        <v>13453194</v>
      </c>
      <c r="G34" s="601" t="n">
        <v>17189616</v>
      </c>
      <c r="H34" s="601" t="n">
        <v>17226279</v>
      </c>
      <c r="I34" s="601" t="n">
        <v>16426363</v>
      </c>
      <c r="J34" s="601" t="n">
        <v>15327878</v>
      </c>
      <c r="K34" s="601" t="n">
        <v>9549569</v>
      </c>
      <c r="L34" s="601" t="n">
        <v>22348167</v>
      </c>
      <c r="M34" s="601" t="n">
        <v>8586371</v>
      </c>
      <c r="N34" s="601" t="n">
        <v>734991505</v>
      </c>
    </row>
    <row r="35" customFormat="false" ht="36.75" hidden="false" customHeight="true" outlineLevel="0" collapsed="false">
      <c r="A35" s="274" t="s">
        <v>888</v>
      </c>
      <c r="B35" s="600" t="n">
        <v>4851979.4483</v>
      </c>
      <c r="C35" s="600" t="n">
        <v>4372641.735</v>
      </c>
      <c r="D35" s="600" t="n">
        <v>3877990.7443</v>
      </c>
      <c r="E35" s="600" t="n">
        <v>4149070.0322</v>
      </c>
      <c r="F35" s="600" t="n">
        <v>8200537.013</v>
      </c>
      <c r="G35" s="600" t="n">
        <v>6839041.8015</v>
      </c>
      <c r="H35" s="600" t="n">
        <v>5879950.0277</v>
      </c>
      <c r="I35" s="600" t="n">
        <v>8618679.105</v>
      </c>
      <c r="J35" s="600" t="n">
        <v>6509875.0772</v>
      </c>
      <c r="K35" s="600" t="n">
        <v>3826184.599</v>
      </c>
      <c r="L35" s="600" t="n">
        <v>3557518.8987</v>
      </c>
      <c r="M35" s="600" t="n">
        <v>3518669.9004</v>
      </c>
      <c r="N35" s="600" t="n">
        <v>357691046.3086</v>
      </c>
      <c r="O35" s="236"/>
    </row>
    <row r="36" s="606" customFormat="true" ht="36.75" hidden="false" customHeight="true" outlineLevel="0" collapsed="false">
      <c r="A36" s="604" t="s">
        <v>889</v>
      </c>
      <c r="B36" s="605" t="n">
        <v>0.1581</v>
      </c>
      <c r="C36" s="605" t="n">
        <v>0.2371</v>
      </c>
      <c r="D36" s="605" t="n">
        <v>0.3607</v>
      </c>
      <c r="E36" s="605" t="n">
        <v>0.163</v>
      </c>
      <c r="F36" s="605" t="n">
        <v>0.3892</v>
      </c>
      <c r="G36" s="605" t="n">
        <v>0.1554</v>
      </c>
      <c r="H36" s="605" t="n">
        <v>0.2466</v>
      </c>
      <c r="I36" s="605" t="n">
        <v>0.0955</v>
      </c>
      <c r="J36" s="605" t="n">
        <v>0.2725</v>
      </c>
      <c r="K36" s="605" t="n">
        <v>0.1619</v>
      </c>
      <c r="L36" s="605" t="n">
        <v>0.6884</v>
      </c>
      <c r="M36" s="605" t="n">
        <v>0.186</v>
      </c>
      <c r="N36" s="605" t="n">
        <v>0.2559</v>
      </c>
    </row>
    <row r="37" customFormat="false" ht="6" hidden="false" customHeight="true" outlineLevel="0" collapsed="false">
      <c r="A37" s="272"/>
      <c r="B37" s="273"/>
      <c r="C37" s="273"/>
      <c r="D37" s="273"/>
      <c r="E37" s="273"/>
      <c r="F37" s="273"/>
      <c r="G37" s="273"/>
      <c r="H37" s="273"/>
      <c r="I37" s="273"/>
      <c r="J37" s="273"/>
      <c r="K37" s="273"/>
      <c r="L37" s="273"/>
      <c r="M37" s="273"/>
      <c r="N37" s="273"/>
      <c r="O37" s="236"/>
    </row>
    <row r="38" customFormat="false" ht="28.5" hidden="false" customHeight="true" outlineLevel="0" collapsed="false">
      <c r="A38" s="607" t="s">
        <v>890</v>
      </c>
      <c r="O38" s="236"/>
    </row>
    <row r="39" customFormat="false" ht="15" hidden="true" customHeight="false" outlineLevel="0" collapsed="false">
      <c r="A39" s="607"/>
      <c r="O39" s="236"/>
    </row>
    <row r="40" customFormat="false" ht="12.75" hidden="true" customHeight="false" outlineLevel="0" collapsed="false">
      <c r="O40" s="236"/>
    </row>
    <row r="41" customFormat="false" ht="12.75" hidden="true" customHeight="false" outlineLevel="0" collapsed="false">
      <c r="O41" s="236"/>
    </row>
    <row r="42" customFormat="false" ht="12.75" hidden="true" customHeight="false" outlineLevel="0" collapsed="false">
      <c r="B42" s="70"/>
      <c r="C42" s="70"/>
      <c r="D42" s="70"/>
      <c r="E42" s="70"/>
      <c r="F42" s="70"/>
      <c r="G42" s="70"/>
      <c r="H42" s="70"/>
      <c r="I42" s="70"/>
      <c r="J42" s="70"/>
      <c r="K42" s="70"/>
      <c r="L42" s="70"/>
      <c r="M42" s="70"/>
      <c r="N42" s="70"/>
      <c r="O42" s="236"/>
    </row>
    <row r="43" customFormat="false" ht="12.75" hidden="true" customHeight="false" outlineLevel="0" collapsed="false">
      <c r="B43" s="70"/>
      <c r="C43" s="70"/>
      <c r="D43" s="70"/>
      <c r="E43" s="70"/>
      <c r="F43" s="70"/>
      <c r="G43" s="70"/>
      <c r="H43" s="70"/>
      <c r="I43" s="70"/>
      <c r="J43" s="70"/>
      <c r="K43" s="70"/>
      <c r="L43" s="70"/>
      <c r="M43" s="70"/>
      <c r="N43" s="70"/>
      <c r="O43" s="236"/>
    </row>
    <row r="44" customFormat="false" ht="12.75" hidden="true" customHeight="false" outlineLevel="0" collapsed="false">
      <c r="O44" s="236"/>
    </row>
    <row r="45" customFormat="false" ht="12.75" hidden="true" customHeight="false" outlineLevel="0" collapsed="false">
      <c r="O45" s="236"/>
    </row>
    <row r="46" customFormat="false" ht="12.75" hidden="true" customHeight="false" outlineLevel="0" collapsed="false">
      <c r="O46" s="236"/>
    </row>
    <row r="47" customFormat="false" ht="12.75" hidden="true" customHeight="false" outlineLevel="0" collapsed="false">
      <c r="O47" s="236"/>
    </row>
    <row r="48" customFormat="false" ht="12.75" hidden="true" customHeight="false" outlineLevel="0" collapsed="false">
      <c r="O48" s="236"/>
    </row>
    <row r="49" customFormat="false" ht="12.75" hidden="true" customHeight="false" outlineLevel="0" collapsed="false">
      <c r="O49" s="236"/>
    </row>
    <row r="50" customFormat="false" ht="12.75" hidden="true" customHeight="false" outlineLevel="0" collapsed="false">
      <c r="O50" s="236"/>
    </row>
    <row r="51" customFormat="false" ht="12.75" hidden="true" customHeight="false" outlineLevel="0" collapsed="false">
      <c r="O51" s="236"/>
    </row>
    <row r="52" customFormat="false" ht="12.75" hidden="true" customHeight="false" outlineLevel="0" collapsed="false">
      <c r="O52" s="236"/>
    </row>
    <row r="53" customFormat="false" ht="12.75" hidden="true" customHeight="false" outlineLevel="0" collapsed="false">
      <c r="O53" s="236"/>
    </row>
    <row r="54" customFormat="false" ht="12.75" hidden="true" customHeight="false" outlineLevel="0" collapsed="false">
      <c r="O54" s="236"/>
    </row>
    <row r="55" customFormat="false" ht="12.75" hidden="true" customHeight="false" outlineLevel="0" collapsed="false">
      <c r="O55" s="236"/>
    </row>
    <row r="56" customFormat="false" ht="12.75" hidden="true" customHeight="false" outlineLevel="0" collapsed="false">
      <c r="O56" s="236"/>
    </row>
    <row r="57" customFormat="false" ht="12.75" hidden="true" customHeight="false" outlineLevel="0" collapsed="false">
      <c r="O57" s="236"/>
    </row>
    <row r="58" customFormat="false" ht="12.75" hidden="true" customHeight="false" outlineLevel="0" collapsed="false">
      <c r="O58" s="236"/>
    </row>
    <row r="59" customFormat="false" ht="12.75" hidden="true" customHeight="false" outlineLevel="0" collapsed="false">
      <c r="O59" s="236"/>
    </row>
    <row r="60" customFormat="false" ht="12.75" hidden="true" customHeight="false" outlineLevel="0" collapsed="false">
      <c r="O60" s="236"/>
    </row>
    <row r="61" customFormat="false" ht="12.75" hidden="true" customHeight="false" outlineLevel="0" collapsed="false">
      <c r="O61" s="236"/>
    </row>
    <row r="62" customFormat="false" ht="12.75" hidden="true" customHeight="false" outlineLevel="0" collapsed="false">
      <c r="O62" s="236"/>
    </row>
    <row r="63" customFormat="false" ht="12.75" hidden="true" customHeight="false" outlineLevel="0" collapsed="false">
      <c r="O63" s="236"/>
    </row>
    <row r="64" customFormat="false" ht="12.75" hidden="true" customHeight="false" outlineLevel="0" collapsed="false">
      <c r="O64" s="236"/>
    </row>
    <row r="65" customFormat="false" ht="12.75" hidden="true" customHeight="false" outlineLevel="0" collapsed="false">
      <c r="O65" s="236"/>
    </row>
    <row r="66" customFormat="false" ht="12.75" hidden="true" customHeight="false" outlineLevel="0" collapsed="false">
      <c r="O66" s="236"/>
    </row>
    <row r="67" customFormat="false" ht="12.75" hidden="true" customHeight="false" outlineLevel="0" collapsed="false">
      <c r="O67" s="236"/>
    </row>
    <row r="68" customFormat="false" ht="12.75" hidden="true" customHeight="false" outlineLevel="0" collapsed="false">
      <c r="O68" s="236"/>
    </row>
    <row r="69" customFormat="false" ht="12.75" hidden="true" customHeight="false" outlineLevel="0" collapsed="false">
      <c r="O69" s="236"/>
    </row>
    <row r="70" customFormat="false" ht="12.75" hidden="true" customHeight="false" outlineLevel="0" collapsed="false">
      <c r="O70" s="236"/>
    </row>
    <row r="71" customFormat="false" ht="12.75" hidden="true" customHeight="false" outlineLevel="0" collapsed="false">
      <c r="O71" s="236"/>
    </row>
    <row r="72" customFormat="false" ht="12.75" hidden="true" customHeight="false" outlineLevel="0" collapsed="false">
      <c r="O72" s="236"/>
    </row>
    <row r="73" customFormat="false" ht="12.75" hidden="true" customHeight="false" outlineLevel="0" collapsed="false">
      <c r="O73" s="236"/>
    </row>
    <row r="74" customFormat="false" ht="12.75" hidden="true" customHeight="false" outlineLevel="0" collapsed="false">
      <c r="O74" s="236"/>
    </row>
    <row r="75" customFormat="false" ht="12.75" hidden="true" customHeight="false" outlineLevel="0" collapsed="false">
      <c r="O75" s="236"/>
    </row>
    <row r="76" customFormat="false" ht="12.75" hidden="true" customHeight="false" outlineLevel="0" collapsed="false">
      <c r="O76" s="236"/>
    </row>
    <row r="77" customFormat="false" ht="12.75" hidden="true" customHeight="false" outlineLevel="0" collapsed="false">
      <c r="O77" s="236"/>
    </row>
    <row r="78" customFormat="false" ht="12.75" hidden="true" customHeight="false" outlineLevel="0" collapsed="false">
      <c r="O78" s="236"/>
    </row>
    <row r="79" customFormat="false" ht="12.75" hidden="true" customHeight="false" outlineLevel="0" collapsed="false">
      <c r="O79" s="236"/>
    </row>
    <row r="80" customFormat="false" ht="12.75" hidden="true" customHeight="false" outlineLevel="0" collapsed="false">
      <c r="O80" s="236"/>
    </row>
    <row r="81" customFormat="false" ht="12.75" hidden="true" customHeight="false" outlineLevel="0" collapsed="false">
      <c r="O81" s="236"/>
    </row>
    <row r="82" customFormat="false" ht="12.75" hidden="true" customHeight="false" outlineLevel="0" collapsed="false">
      <c r="O82" s="236"/>
    </row>
    <row r="83" customFormat="false" ht="12.75" hidden="true" customHeight="false" outlineLevel="0" collapsed="false">
      <c r="O83" s="236"/>
    </row>
    <row r="84" customFormat="false" ht="12.75" hidden="true" customHeight="false" outlineLevel="0" collapsed="false">
      <c r="O84" s="236"/>
    </row>
    <row r="85" customFormat="false" ht="12.75" hidden="true" customHeight="false" outlineLevel="0" collapsed="false">
      <c r="O85" s="236"/>
    </row>
    <row r="86" customFormat="false" ht="12.75" hidden="true" customHeight="false" outlineLevel="0" collapsed="false">
      <c r="O86" s="236"/>
    </row>
    <row r="87" customFormat="false" ht="12.75" hidden="true" customHeight="false" outlineLevel="0" collapsed="false">
      <c r="O87" s="236"/>
    </row>
    <row r="88" customFormat="false" ht="12.75" hidden="true" customHeight="false" outlineLevel="0" collapsed="false">
      <c r="O88" s="236"/>
    </row>
    <row r="89" customFormat="false" ht="12.75" hidden="true" customHeight="false" outlineLevel="0" collapsed="false">
      <c r="O89" s="236"/>
    </row>
    <row r="90" customFormat="false" ht="12.75" hidden="true" customHeight="false" outlineLevel="0" collapsed="false">
      <c r="O90" s="236"/>
    </row>
    <row r="91" customFormat="false" ht="12.75" hidden="true" customHeight="false" outlineLevel="0" collapsed="false">
      <c r="O91" s="236"/>
    </row>
    <row r="92" customFormat="false" ht="12.75" hidden="true" customHeight="false" outlineLevel="0" collapsed="false">
      <c r="O92" s="236"/>
    </row>
    <row r="93" customFormat="false" ht="12.75" hidden="true" customHeight="false" outlineLevel="0" collapsed="false">
      <c r="O93" s="236"/>
    </row>
    <row r="94" customFormat="false" ht="12.75" hidden="true" customHeight="false" outlineLevel="0" collapsed="false">
      <c r="O94" s="236"/>
    </row>
    <row r="95" customFormat="false" ht="12.75" hidden="true" customHeight="false" outlineLevel="0" collapsed="false">
      <c r="O95" s="236"/>
    </row>
    <row r="96" customFormat="false" ht="12.75" hidden="true" customHeight="false" outlineLevel="0" collapsed="false">
      <c r="O96" s="236"/>
    </row>
    <row r="97" customFormat="false" ht="12.75" hidden="true" customHeight="false" outlineLevel="0" collapsed="false">
      <c r="O97" s="236"/>
    </row>
    <row r="98" customFormat="false" ht="12.75" hidden="true" customHeight="false" outlineLevel="0" collapsed="false">
      <c r="O98" s="236"/>
    </row>
    <row r="99" customFormat="false" ht="12.75" hidden="true" customHeight="false" outlineLevel="0" collapsed="false">
      <c r="O99" s="236"/>
    </row>
    <row r="100" customFormat="false" ht="12.75" hidden="true" customHeight="false" outlineLevel="0" collapsed="false">
      <c r="O100" s="236"/>
    </row>
    <row r="101" customFormat="false" ht="12.75" hidden="true" customHeight="false" outlineLevel="0" collapsed="false">
      <c r="O101" s="236"/>
    </row>
    <row r="102" customFormat="false" ht="12.75" hidden="true" customHeight="false" outlineLevel="0" collapsed="false">
      <c r="O102" s="236"/>
    </row>
    <row r="103" customFormat="false" ht="12.75" hidden="true" customHeight="false" outlineLevel="0" collapsed="false">
      <c r="O103" s="236"/>
    </row>
    <row r="104" customFormat="false" ht="12.75" hidden="true" customHeight="false" outlineLevel="0" collapsed="false">
      <c r="O104" s="236"/>
    </row>
    <row r="105" customFormat="false" ht="12.75" hidden="true" customHeight="false" outlineLevel="0" collapsed="false">
      <c r="O105" s="236"/>
    </row>
    <row r="106" customFormat="false" ht="12.75" hidden="true" customHeight="false" outlineLevel="0" collapsed="false">
      <c r="O106" s="236"/>
    </row>
    <row r="107" customFormat="false" ht="12.75" hidden="true" customHeight="false" outlineLevel="0" collapsed="false">
      <c r="O107" s="236"/>
    </row>
    <row r="108" customFormat="false" ht="12.75" hidden="true" customHeight="false" outlineLevel="0" collapsed="false">
      <c r="O108" s="236"/>
    </row>
    <row r="109" customFormat="false" ht="12.75" hidden="true" customHeight="false" outlineLevel="0" collapsed="false">
      <c r="O109" s="236"/>
    </row>
    <row r="110" customFormat="false" ht="12.75" hidden="true" customHeight="false" outlineLevel="0" collapsed="false">
      <c r="O110" s="236"/>
    </row>
    <row r="111" customFormat="false" ht="12.75" hidden="true" customHeight="false" outlineLevel="0" collapsed="false">
      <c r="O111" s="236"/>
    </row>
    <row r="112" customFormat="false" ht="12.75" hidden="true" customHeight="false" outlineLevel="0" collapsed="false">
      <c r="O112" s="236"/>
    </row>
    <row r="113" customFormat="false" ht="12.75" hidden="true" customHeight="false" outlineLevel="0" collapsed="false">
      <c r="O113" s="236"/>
    </row>
    <row r="114" customFormat="false" ht="12.75" hidden="true" customHeight="false" outlineLevel="0" collapsed="false">
      <c r="O114" s="236"/>
    </row>
    <row r="115" customFormat="false" ht="12.75" hidden="true" customHeight="false" outlineLevel="0" collapsed="false">
      <c r="O115" s="236"/>
    </row>
    <row r="116" customFormat="false" ht="12.75" hidden="true" customHeight="false" outlineLevel="0" collapsed="false">
      <c r="O116" s="236"/>
    </row>
    <row r="117" customFormat="false" ht="12.75" hidden="true" customHeight="false" outlineLevel="0" collapsed="false">
      <c r="O117" s="236"/>
    </row>
    <row r="118" customFormat="false" ht="12.75" hidden="true" customHeight="false" outlineLevel="0" collapsed="false">
      <c r="O118" s="236"/>
    </row>
    <row r="119" customFormat="false" ht="12.75" hidden="true" customHeight="false" outlineLevel="0" collapsed="false">
      <c r="O119" s="236"/>
    </row>
    <row r="120" customFormat="false" ht="12.75" hidden="true" customHeight="false" outlineLevel="0" collapsed="false">
      <c r="O120" s="236"/>
    </row>
    <row r="121" customFormat="false" ht="12.75" hidden="true" customHeight="false" outlineLevel="0" collapsed="false">
      <c r="O121" s="236"/>
    </row>
    <row r="122" customFormat="false" ht="12.75" hidden="true" customHeight="false" outlineLevel="0" collapsed="false">
      <c r="O122" s="236"/>
    </row>
    <row r="123" customFormat="false" ht="12.75" hidden="true" customHeight="false" outlineLevel="0" collapsed="false">
      <c r="O123" s="236"/>
    </row>
    <row r="124" customFormat="false" ht="12.75" hidden="true" customHeight="false" outlineLevel="0" collapsed="false">
      <c r="O124" s="236"/>
    </row>
    <row r="125" customFormat="false" ht="12.75" hidden="true" customHeight="false" outlineLevel="0" collapsed="false">
      <c r="O125" s="236"/>
    </row>
    <row r="126" customFormat="false" ht="12.75" hidden="true" customHeight="false" outlineLevel="0" collapsed="false">
      <c r="O126" s="236"/>
    </row>
    <row r="127" customFormat="false" ht="12.75" hidden="true" customHeight="false" outlineLevel="0" collapsed="false">
      <c r="O127" s="236"/>
    </row>
    <row r="128" customFormat="false" ht="12.75" hidden="true" customHeight="false" outlineLevel="0" collapsed="false">
      <c r="O128" s="236"/>
    </row>
    <row r="129" customFormat="false" ht="12.75" hidden="true" customHeight="false" outlineLevel="0" collapsed="false">
      <c r="O129" s="236"/>
    </row>
    <row r="130" customFormat="false" ht="12.75" hidden="true" customHeight="false" outlineLevel="0" collapsed="false">
      <c r="O130" s="236"/>
    </row>
    <row r="131" customFormat="false" ht="12.75" hidden="true" customHeight="false" outlineLevel="0" collapsed="false">
      <c r="O131" s="236"/>
    </row>
    <row r="132" customFormat="false" ht="12.75" hidden="true" customHeight="false" outlineLevel="0" collapsed="false">
      <c r="O132" s="236"/>
    </row>
    <row r="133" customFormat="false" ht="12.75" hidden="true" customHeight="false" outlineLevel="0" collapsed="false">
      <c r="O133" s="236"/>
    </row>
    <row r="134" customFormat="false" ht="12.75" hidden="true" customHeight="false" outlineLevel="0" collapsed="false">
      <c r="O134" s="236"/>
    </row>
    <row r="135" customFormat="false" ht="12.75" hidden="true" customHeight="false" outlineLevel="0" collapsed="false">
      <c r="O135" s="236"/>
    </row>
    <row r="136" customFormat="false" ht="12.75" hidden="true" customHeight="false" outlineLevel="0" collapsed="false">
      <c r="O136" s="236"/>
    </row>
    <row r="137" customFormat="false" ht="12.75" hidden="true" customHeight="false" outlineLevel="0" collapsed="false">
      <c r="O137" s="236"/>
    </row>
    <row r="138" customFormat="false" ht="12.75" hidden="true" customHeight="false" outlineLevel="0" collapsed="false">
      <c r="O138" s="236"/>
    </row>
    <row r="139" customFormat="false" ht="12.75" hidden="true" customHeight="false" outlineLevel="0" collapsed="false">
      <c r="O139" s="236"/>
    </row>
    <row r="140" customFormat="false" ht="12.75" hidden="true" customHeight="false" outlineLevel="0" collapsed="false">
      <c r="O140" s="236"/>
    </row>
    <row r="141" customFormat="false" ht="12.75" hidden="true" customHeight="false" outlineLevel="0" collapsed="false">
      <c r="O141" s="236"/>
    </row>
    <row r="142" customFormat="false" ht="12.75" hidden="true" customHeight="false" outlineLevel="0" collapsed="false">
      <c r="O142" s="236"/>
    </row>
    <row r="143" customFormat="false" ht="12.75" hidden="true" customHeight="false" outlineLevel="0" collapsed="false">
      <c r="O143" s="236"/>
    </row>
    <row r="144" customFormat="false" ht="12.75" hidden="true" customHeight="false" outlineLevel="0" collapsed="false">
      <c r="O144" s="236"/>
    </row>
    <row r="145" customFormat="false" ht="12.75" hidden="true" customHeight="false" outlineLevel="0" collapsed="false">
      <c r="O145" s="236"/>
    </row>
    <row r="146" customFormat="false" ht="12.75" hidden="true" customHeight="false" outlineLevel="0" collapsed="false">
      <c r="O146" s="236"/>
    </row>
    <row r="147" customFormat="false" ht="12.75" hidden="true" customHeight="false" outlineLevel="0" collapsed="false">
      <c r="O147" s="236"/>
    </row>
    <row r="148" customFormat="false" ht="12.75" hidden="true" customHeight="false" outlineLevel="0" collapsed="false">
      <c r="O148" s="236"/>
    </row>
    <row r="149" customFormat="false" ht="12.75" hidden="true" customHeight="false" outlineLevel="0" collapsed="false">
      <c r="O149" s="236"/>
    </row>
    <row r="150" customFormat="false" ht="12.75" hidden="true" customHeight="false" outlineLevel="0" collapsed="false">
      <c r="O150" s="236"/>
    </row>
    <row r="151" customFormat="false" ht="12.75" hidden="true" customHeight="false" outlineLevel="0" collapsed="false">
      <c r="O151" s="236"/>
    </row>
    <row r="152" customFormat="false" ht="12.75" hidden="true" customHeight="false" outlineLevel="0" collapsed="false">
      <c r="O152" s="236"/>
    </row>
    <row r="153" customFormat="false" ht="12.75" hidden="true" customHeight="false" outlineLevel="0" collapsed="false">
      <c r="O153" s="236"/>
    </row>
    <row r="154" customFormat="false" ht="12.75" hidden="true" customHeight="false" outlineLevel="0" collapsed="false">
      <c r="O154" s="236"/>
    </row>
    <row r="155" customFormat="false" ht="12.75" hidden="true" customHeight="false" outlineLevel="0" collapsed="false">
      <c r="O155" s="236"/>
    </row>
    <row r="156" customFormat="false" ht="12.75" hidden="true" customHeight="false" outlineLevel="0" collapsed="false">
      <c r="O156" s="236"/>
    </row>
    <row r="157" customFormat="false" ht="12.75" hidden="true" customHeight="false" outlineLevel="0" collapsed="false">
      <c r="O157" s="236"/>
    </row>
    <row r="158" customFormat="false" ht="12.75" hidden="true" customHeight="false" outlineLevel="0" collapsed="false">
      <c r="O158" s="236"/>
    </row>
    <row r="159" customFormat="false" ht="12.75" hidden="true" customHeight="false" outlineLevel="0" collapsed="false">
      <c r="O159" s="236"/>
    </row>
    <row r="160" customFormat="false" ht="12.75" hidden="true" customHeight="false" outlineLevel="0" collapsed="false">
      <c r="O160" s="236"/>
    </row>
    <row r="161" customFormat="false" ht="12.75" hidden="true" customHeight="false" outlineLevel="0" collapsed="false">
      <c r="O161" s="236"/>
    </row>
    <row r="162" customFormat="false" ht="12.75" hidden="true" customHeight="false" outlineLevel="0" collapsed="false">
      <c r="O162" s="236"/>
    </row>
    <row r="163" customFormat="false" ht="12.75" hidden="true" customHeight="false" outlineLevel="0" collapsed="false">
      <c r="O163" s="236"/>
    </row>
    <row r="164" customFormat="false" ht="12.75" hidden="true" customHeight="false" outlineLevel="0" collapsed="false">
      <c r="O164" s="236"/>
    </row>
    <row r="165" customFormat="false" ht="12.75" hidden="true" customHeight="false" outlineLevel="0" collapsed="false">
      <c r="O165" s="236"/>
    </row>
    <row r="166" customFormat="false" ht="12.75" hidden="true" customHeight="false" outlineLevel="0" collapsed="false">
      <c r="O166" s="236"/>
    </row>
    <row r="167" customFormat="false" ht="12.75" hidden="true" customHeight="false" outlineLevel="0" collapsed="false">
      <c r="O167" s="236"/>
    </row>
    <row r="168" customFormat="false" ht="12.75" hidden="true" customHeight="false" outlineLevel="0" collapsed="false">
      <c r="O168" s="236"/>
    </row>
    <row r="169" customFormat="false" ht="12.75" hidden="true" customHeight="false" outlineLevel="0" collapsed="false">
      <c r="O169" s="236"/>
    </row>
    <row r="170" customFormat="false" ht="12.75" hidden="true" customHeight="false" outlineLevel="0" collapsed="false">
      <c r="O170" s="236"/>
    </row>
    <row r="171" customFormat="false" ht="12.75" hidden="true" customHeight="false" outlineLevel="0" collapsed="false">
      <c r="O171" s="236"/>
    </row>
    <row r="172" customFormat="false" ht="12.75" hidden="true" customHeight="false" outlineLevel="0" collapsed="false">
      <c r="O172" s="236"/>
    </row>
    <row r="173" customFormat="false" ht="12.75" hidden="true" customHeight="false" outlineLevel="0" collapsed="false">
      <c r="O173" s="236"/>
    </row>
    <row r="174" customFormat="false" ht="12.75" hidden="true" customHeight="false" outlineLevel="0" collapsed="false">
      <c r="O174" s="236"/>
    </row>
    <row r="175" customFormat="false" ht="12.75" hidden="true" customHeight="false" outlineLevel="0" collapsed="false">
      <c r="O175" s="236"/>
    </row>
    <row r="176" customFormat="false" ht="12.75" hidden="true" customHeight="false" outlineLevel="0" collapsed="false">
      <c r="O176" s="236"/>
    </row>
    <row r="177" customFormat="false" ht="12.75" hidden="true" customHeight="false" outlineLevel="0" collapsed="false">
      <c r="O177" s="236"/>
    </row>
    <row r="178" customFormat="false" ht="12.75" hidden="true" customHeight="false" outlineLevel="0" collapsed="false">
      <c r="O178" s="236"/>
    </row>
    <row r="179" customFormat="false" ht="12.75" hidden="true" customHeight="false" outlineLevel="0" collapsed="false">
      <c r="O179" s="236"/>
    </row>
    <row r="180" customFormat="false" ht="12.75" hidden="true" customHeight="false" outlineLevel="0" collapsed="false">
      <c r="O180" s="236"/>
    </row>
    <row r="181" customFormat="false" ht="12.75" hidden="true" customHeight="false" outlineLevel="0" collapsed="false">
      <c r="O181" s="236"/>
    </row>
    <row r="182" customFormat="false" ht="12.75" hidden="true" customHeight="false" outlineLevel="0" collapsed="false">
      <c r="O182" s="236"/>
    </row>
    <row r="183" customFormat="false" ht="12.75" hidden="true" customHeight="false" outlineLevel="0" collapsed="false">
      <c r="O183" s="236"/>
    </row>
    <row r="184" customFormat="false" ht="12.75" hidden="true" customHeight="false" outlineLevel="0" collapsed="false">
      <c r="O184" s="236"/>
    </row>
    <row r="185" customFormat="false" ht="12.75" hidden="true" customHeight="false" outlineLevel="0" collapsed="false">
      <c r="O185" s="236"/>
    </row>
    <row r="186" customFormat="false" ht="12.75" hidden="true" customHeight="false" outlineLevel="0" collapsed="false">
      <c r="O186" s="236"/>
    </row>
    <row r="187" customFormat="false" ht="12.75" hidden="true" customHeight="false" outlineLevel="0" collapsed="false">
      <c r="O187" s="236"/>
    </row>
    <row r="188" customFormat="false" ht="12.75" hidden="true" customHeight="false" outlineLevel="0" collapsed="false">
      <c r="O188" s="236"/>
    </row>
    <row r="189" customFormat="false" ht="12.75" hidden="true" customHeight="false" outlineLevel="0" collapsed="false">
      <c r="O189" s="236"/>
    </row>
    <row r="190" customFormat="false" ht="12.75" hidden="true" customHeight="false" outlineLevel="0" collapsed="false">
      <c r="O190" s="236"/>
    </row>
    <row r="191" customFormat="false" ht="12.75" hidden="true" customHeight="false" outlineLevel="0" collapsed="false">
      <c r="O191" s="236"/>
    </row>
    <row r="192" customFormat="false" ht="12.75" hidden="true" customHeight="false" outlineLevel="0" collapsed="false">
      <c r="O192" s="236"/>
    </row>
    <row r="193" customFormat="false" ht="12.75" hidden="true" customHeight="false" outlineLevel="0" collapsed="false">
      <c r="O193" s="236"/>
    </row>
    <row r="194" customFormat="false" ht="12.75" hidden="true" customHeight="false" outlineLevel="0" collapsed="false">
      <c r="O194" s="236"/>
    </row>
    <row r="195" customFormat="false" ht="12.75" hidden="true" customHeight="false" outlineLevel="0" collapsed="false">
      <c r="O195" s="236"/>
    </row>
    <row r="196" customFormat="false" ht="12.75" hidden="true" customHeight="false" outlineLevel="0" collapsed="false">
      <c r="O196" s="236"/>
    </row>
    <row r="197" customFormat="false" ht="12.75" hidden="true" customHeight="false" outlineLevel="0" collapsed="false">
      <c r="O197" s="236"/>
    </row>
    <row r="198" customFormat="false" ht="12.75" hidden="true" customHeight="false" outlineLevel="0" collapsed="false">
      <c r="O198" s="236"/>
    </row>
    <row r="199" customFormat="false" ht="12.75" hidden="true" customHeight="false" outlineLevel="0" collapsed="false">
      <c r="O199" s="236"/>
    </row>
    <row r="200" customFormat="false" ht="12.75" hidden="true" customHeight="false" outlineLevel="0" collapsed="false">
      <c r="O200" s="236"/>
    </row>
  </sheetData>
  <mergeCells count="4">
    <mergeCell ref="A2:N2"/>
    <mergeCell ref="A3:N3"/>
    <mergeCell ref="A4:N4"/>
    <mergeCell ref="A5:N5"/>
  </mergeCells>
  <printOptions headings="false" gridLines="false" gridLinesSet="true" horizontalCentered="true" verticalCentered="true"/>
  <pageMargins left="0.609722222222222" right="0.390277777777778" top="0.579861111111111" bottom="0.45"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7"/>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D12" activeCellId="0" sqref="D12"/>
    </sheetView>
  </sheetViews>
  <sheetFormatPr defaultColWidth="9.13671875" defaultRowHeight="12.75" zeroHeight="true" outlineLevelRow="0" outlineLevelCol="0"/>
  <cols>
    <col collapsed="false" customWidth="true" hidden="false" outlineLevel="0" max="1" min="1" style="235" width="37.7"/>
    <col collapsed="false" customWidth="true" hidden="false" outlineLevel="0" max="2" min="2" style="236" width="12.85"/>
    <col collapsed="false" customWidth="true" hidden="false" outlineLevel="0" max="14" min="3" style="236" width="12.99"/>
    <col collapsed="false" customWidth="true" hidden="false" outlineLevel="0" max="15" min="15" style="217" width="12.99"/>
    <col collapsed="false" customWidth="true" hidden="true" outlineLevel="0" max="16" min="16" style="237" width="13.85"/>
    <col collapsed="false" customWidth="true" hidden="true" outlineLevel="0" max="17" min="17" style="237" width="2.56"/>
    <col collapsed="false" customWidth="false" hidden="true" outlineLevel="0" max="257" min="18" style="236" width="9.14"/>
  </cols>
  <sheetData>
    <row r="1" s="277" customFormat="true" ht="3.75" hidden="true" customHeight="true" outlineLevel="0" collapsed="false">
      <c r="A1" s="524"/>
      <c r="B1" s="525"/>
      <c r="C1" s="525"/>
      <c r="D1" s="525"/>
      <c r="E1" s="525"/>
      <c r="F1" s="525"/>
      <c r="G1" s="525"/>
      <c r="H1" s="525"/>
      <c r="I1" s="525"/>
      <c r="J1" s="525"/>
      <c r="K1" s="525"/>
      <c r="L1" s="525"/>
      <c r="M1" s="525"/>
      <c r="N1" s="525"/>
      <c r="O1" s="525"/>
      <c r="P1" s="608"/>
    </row>
    <row r="2" s="277" customFormat="true" ht="39" hidden="false" customHeight="true" outlineLevel="0" collapsed="false">
      <c r="A2" s="350" t="s">
        <v>1165</v>
      </c>
      <c r="B2" s="350"/>
      <c r="C2" s="350"/>
      <c r="D2" s="350"/>
      <c r="E2" s="350"/>
      <c r="F2" s="350"/>
      <c r="G2" s="350"/>
      <c r="H2" s="350"/>
      <c r="I2" s="350"/>
      <c r="J2" s="350"/>
      <c r="K2" s="350"/>
      <c r="L2" s="350"/>
      <c r="M2" s="350"/>
      <c r="N2" s="350"/>
      <c r="O2" s="350"/>
      <c r="P2" s="608"/>
    </row>
    <row r="3" s="277" customFormat="true" ht="30" hidden="false" customHeight="true" outlineLevel="0" collapsed="false">
      <c r="A3" s="350" t="s">
        <v>1178</v>
      </c>
      <c r="B3" s="350"/>
      <c r="C3" s="350"/>
      <c r="D3" s="350"/>
      <c r="E3" s="350"/>
      <c r="F3" s="350"/>
      <c r="G3" s="350"/>
      <c r="H3" s="350"/>
      <c r="I3" s="350"/>
      <c r="J3" s="350"/>
      <c r="K3" s="350"/>
      <c r="L3" s="350"/>
      <c r="M3" s="350"/>
      <c r="N3" s="350"/>
      <c r="O3" s="350"/>
      <c r="P3" s="608"/>
    </row>
    <row r="4" s="277" customFormat="true" ht="30" hidden="false" customHeight="true" outlineLevel="0" collapsed="false">
      <c r="A4" s="350" t="s">
        <v>88</v>
      </c>
      <c r="B4" s="350"/>
      <c r="C4" s="350"/>
      <c r="D4" s="350"/>
      <c r="E4" s="350"/>
      <c r="F4" s="350"/>
      <c r="G4" s="350"/>
      <c r="H4" s="350"/>
      <c r="I4" s="350"/>
      <c r="J4" s="350"/>
      <c r="K4" s="350"/>
      <c r="L4" s="350"/>
      <c r="M4" s="350"/>
      <c r="N4" s="350"/>
      <c r="O4" s="350"/>
      <c r="P4" s="608"/>
    </row>
    <row r="5" s="280" customFormat="true" ht="39" hidden="false" customHeight="true" outlineLevel="0" collapsed="false">
      <c r="A5" s="352" t="s">
        <v>89</v>
      </c>
      <c r="B5" s="352"/>
      <c r="C5" s="352"/>
      <c r="D5" s="352"/>
      <c r="E5" s="352"/>
      <c r="F5" s="352"/>
      <c r="G5" s="352"/>
      <c r="H5" s="352"/>
      <c r="I5" s="352"/>
      <c r="J5" s="352"/>
      <c r="K5" s="352"/>
      <c r="L5" s="352"/>
      <c r="M5" s="352"/>
      <c r="N5" s="352"/>
      <c r="O5" s="352"/>
      <c r="P5" s="324"/>
    </row>
    <row r="6" customFormat="false" ht="7.5" hidden="false" customHeight="true" outlineLevel="0" collapsed="false">
      <c r="A6" s="281"/>
      <c r="Q6" s="236"/>
    </row>
    <row r="7" customFormat="false" ht="10.5" hidden="false" customHeight="true" outlineLevel="0" collapsed="false">
      <c r="A7" s="282"/>
      <c r="B7" s="527"/>
      <c r="C7" s="283"/>
      <c r="D7" s="283"/>
      <c r="E7" s="283"/>
      <c r="F7" s="283"/>
      <c r="G7" s="283"/>
      <c r="H7" s="284"/>
      <c r="I7" s="284"/>
      <c r="J7" s="284"/>
      <c r="K7" s="285"/>
      <c r="L7" s="285"/>
      <c r="M7" s="284"/>
      <c r="N7" s="284"/>
      <c r="O7" s="284"/>
      <c r="P7" s="609"/>
      <c r="Q7" s="236"/>
    </row>
    <row r="8" customFormat="false" ht="51" hidden="false" customHeight="true" outlineLevel="0" collapsed="false">
      <c r="A8" s="610"/>
      <c r="B8" s="610" t="s">
        <v>1134</v>
      </c>
      <c r="C8" s="610" t="s">
        <v>1135</v>
      </c>
      <c r="D8" s="610" t="s">
        <v>1136</v>
      </c>
      <c r="E8" s="610" t="s">
        <v>1137</v>
      </c>
      <c r="F8" s="610" t="s">
        <v>1138</v>
      </c>
      <c r="G8" s="610" t="s">
        <v>1139</v>
      </c>
      <c r="H8" s="610" t="s">
        <v>1140</v>
      </c>
      <c r="I8" s="610" t="s">
        <v>1141</v>
      </c>
      <c r="J8" s="610" t="s">
        <v>1142</v>
      </c>
      <c r="K8" s="610" t="s">
        <v>1143</v>
      </c>
      <c r="L8" s="610" t="s">
        <v>1144</v>
      </c>
      <c r="M8" s="610" t="s">
        <v>1145</v>
      </c>
      <c r="N8" s="610" t="s">
        <v>1146</v>
      </c>
      <c r="O8" s="610" t="s">
        <v>1147</v>
      </c>
      <c r="P8" s="609" t="s">
        <v>1179</v>
      </c>
      <c r="Q8" s="236"/>
    </row>
    <row r="9" customFormat="false" ht="42.75" hidden="false" customHeight="true" outlineLevel="0" collapsed="false">
      <c r="A9" s="289" t="s">
        <v>893</v>
      </c>
      <c r="B9" s="289" t="n">
        <v>917772.58476</v>
      </c>
      <c r="C9" s="290" t="n">
        <v>557651.8766</v>
      </c>
      <c r="D9" s="290" t="n">
        <v>304370.81917</v>
      </c>
      <c r="E9" s="290" t="n">
        <v>98388.90547</v>
      </c>
      <c r="F9" s="290" t="n">
        <v>94095.58817</v>
      </c>
      <c r="G9" s="290" t="n">
        <v>170693.18741</v>
      </c>
      <c r="H9" s="289" t="n">
        <v>106767.7967</v>
      </c>
      <c r="I9" s="289" t="n">
        <v>117890.33705</v>
      </c>
      <c r="J9" s="289" t="n">
        <v>128039.45561</v>
      </c>
      <c r="K9" s="289" t="n">
        <v>71338.93681</v>
      </c>
      <c r="L9" s="289" t="n">
        <v>65780.51496</v>
      </c>
      <c r="M9" s="289" t="n">
        <v>43189.55573</v>
      </c>
      <c r="N9" s="289" t="n">
        <v>122208.26207</v>
      </c>
      <c r="O9" s="289" t="n">
        <v>74137.41625</v>
      </c>
      <c r="P9" s="611" t="n">
        <v>3862678.4975855</v>
      </c>
      <c r="Q9" s="236"/>
    </row>
    <row r="10" customFormat="false" ht="27" hidden="false" customHeight="true" outlineLevel="0" collapsed="false">
      <c r="A10" s="289" t="s">
        <v>894</v>
      </c>
      <c r="B10" s="289" t="n">
        <v>20090.9718</v>
      </c>
      <c r="C10" s="290" t="n">
        <v>6442.45389</v>
      </c>
      <c r="D10" s="290" t="n">
        <v>3478.37166</v>
      </c>
      <c r="E10" s="290" t="n">
        <v>1996.5507</v>
      </c>
      <c r="F10" s="290" t="n">
        <v>1309.1304</v>
      </c>
      <c r="G10" s="290" t="n">
        <v>2673.48373</v>
      </c>
      <c r="H10" s="289" t="n">
        <v>1599.15632</v>
      </c>
      <c r="I10" s="289" t="n">
        <v>1041.3601</v>
      </c>
      <c r="J10" s="289" t="n">
        <v>1099.68535</v>
      </c>
      <c r="K10" s="289" t="n">
        <v>1538.68761</v>
      </c>
      <c r="L10" s="289" t="n">
        <v>956.65535</v>
      </c>
      <c r="M10" s="289" t="n">
        <v>235.38439</v>
      </c>
      <c r="N10" s="289" t="n">
        <v>1252.1387313</v>
      </c>
      <c r="O10" s="289" t="n">
        <v>803.91386</v>
      </c>
      <c r="P10" s="611" t="n">
        <v>-59657.9907893</v>
      </c>
      <c r="Q10" s="236"/>
    </row>
    <row r="11" customFormat="false" ht="42.75" hidden="false" customHeight="true" outlineLevel="0" collapsed="false">
      <c r="A11" s="289" t="s">
        <v>895</v>
      </c>
      <c r="B11" s="289" t="n">
        <v>25895.10726</v>
      </c>
      <c r="C11" s="290" t="n">
        <v>11127.71848</v>
      </c>
      <c r="D11" s="290" t="n">
        <v>19917.12691</v>
      </c>
      <c r="E11" s="290" t="n">
        <v>5122.9621</v>
      </c>
      <c r="F11" s="290" t="n">
        <v>3603.39865</v>
      </c>
      <c r="G11" s="290" t="n">
        <v>4417.97885</v>
      </c>
      <c r="H11" s="289" t="n">
        <v>3572.68741</v>
      </c>
      <c r="I11" s="289" t="n">
        <v>1826.51445</v>
      </c>
      <c r="J11" s="289" t="n">
        <v>759.11441</v>
      </c>
      <c r="K11" s="289" t="n">
        <v>338.54356</v>
      </c>
      <c r="L11" s="289" t="n">
        <v>549.59458</v>
      </c>
      <c r="M11" s="289" t="n">
        <v>336.75527</v>
      </c>
      <c r="N11" s="289" t="n">
        <v>3147.11682</v>
      </c>
      <c r="O11" s="289" t="n">
        <v>831.69429</v>
      </c>
      <c r="P11" s="611" t="n">
        <v>110164.2208004</v>
      </c>
      <c r="Q11" s="236"/>
    </row>
    <row r="12" customFormat="false" ht="27" hidden="false" customHeight="true" outlineLevel="0" collapsed="false">
      <c r="A12" s="289" t="s">
        <v>896</v>
      </c>
      <c r="B12" s="289" t="n">
        <v>1519.77566</v>
      </c>
      <c r="C12" s="290" t="n">
        <v>430.3326</v>
      </c>
      <c r="D12" s="290" t="n">
        <v>757.71151</v>
      </c>
      <c r="E12" s="290" t="n">
        <v>310.70609</v>
      </c>
      <c r="F12" s="290" t="n">
        <v>139.99645</v>
      </c>
      <c r="G12" s="290" t="n">
        <v>194.05575</v>
      </c>
      <c r="H12" s="289" t="n">
        <v>132.12542</v>
      </c>
      <c r="I12" s="289" t="n">
        <v>64.26871</v>
      </c>
      <c r="J12" s="289" t="n">
        <v>26.44858</v>
      </c>
      <c r="K12" s="289" t="n">
        <v>17.43241</v>
      </c>
      <c r="L12" s="289" t="n">
        <v>24.57533</v>
      </c>
      <c r="M12" s="289" t="n">
        <v>15.06105</v>
      </c>
      <c r="N12" s="289" t="n">
        <v>113.9058157</v>
      </c>
      <c r="O12" s="289" t="n">
        <v>40.78929</v>
      </c>
      <c r="P12" s="611" t="n">
        <v>-5017.7004086</v>
      </c>
      <c r="Q12" s="236"/>
    </row>
    <row r="13" customFormat="false" ht="42.75" hidden="false" customHeight="true" outlineLevel="0" collapsed="false">
      <c r="A13" s="289" t="s">
        <v>897</v>
      </c>
      <c r="B13" s="289" t="n">
        <v>8189.21255</v>
      </c>
      <c r="C13" s="290" t="n">
        <v>2443.08842</v>
      </c>
      <c r="D13" s="290" t="n">
        <v>4858.39766</v>
      </c>
      <c r="E13" s="290" t="n">
        <v>1384.0568</v>
      </c>
      <c r="F13" s="290" t="n">
        <v>584.26237</v>
      </c>
      <c r="G13" s="290" t="n">
        <v>1874.38716</v>
      </c>
      <c r="H13" s="289" t="n">
        <v>866.26032</v>
      </c>
      <c r="I13" s="289" t="n">
        <v>343.2256</v>
      </c>
      <c r="J13" s="289" t="n">
        <v>138.38379</v>
      </c>
      <c r="K13" s="289" t="n">
        <v>78.78952</v>
      </c>
      <c r="L13" s="289" t="n">
        <v>134.32472</v>
      </c>
      <c r="M13" s="289" t="n">
        <v>64.13488</v>
      </c>
      <c r="N13" s="289" t="n">
        <v>521.55274</v>
      </c>
      <c r="O13" s="289" t="n">
        <v>439.64103</v>
      </c>
      <c r="P13" s="611" t="n">
        <v>29507.119022</v>
      </c>
      <c r="Q13" s="236"/>
    </row>
    <row r="14" customFormat="false" ht="27" hidden="false" customHeight="true" outlineLevel="0" collapsed="false">
      <c r="A14" s="289" t="s">
        <v>898</v>
      </c>
      <c r="B14" s="289" t="n">
        <v>1788.79335</v>
      </c>
      <c r="C14" s="290" t="n">
        <v>350.01328</v>
      </c>
      <c r="D14" s="290" t="n">
        <v>688.05664</v>
      </c>
      <c r="E14" s="290" t="n">
        <v>268.52274</v>
      </c>
      <c r="F14" s="290" t="n">
        <v>60.51514</v>
      </c>
      <c r="G14" s="290" t="n">
        <v>260.91003</v>
      </c>
      <c r="H14" s="289" t="n">
        <v>121.3199</v>
      </c>
      <c r="I14" s="289" t="n">
        <v>55.63557</v>
      </c>
      <c r="J14" s="289" t="n">
        <v>27.67681</v>
      </c>
      <c r="K14" s="289" t="n">
        <v>15.7579</v>
      </c>
      <c r="L14" s="289" t="n">
        <v>21.96308</v>
      </c>
      <c r="M14" s="289" t="n">
        <v>12.82699</v>
      </c>
      <c r="N14" s="289" t="n">
        <v>95.417438</v>
      </c>
      <c r="O14" s="289" t="n">
        <v>71.05736</v>
      </c>
      <c r="P14" s="611" t="n">
        <v>-4998.4396982</v>
      </c>
      <c r="Q14" s="236"/>
    </row>
    <row r="15" customFormat="false" ht="42.75" hidden="false" customHeight="true" outlineLevel="0" collapsed="false">
      <c r="A15" s="289" t="s">
        <v>899</v>
      </c>
      <c r="B15" s="289" t="n">
        <v>7744.42158</v>
      </c>
      <c r="C15" s="290" t="n">
        <v>484.94832</v>
      </c>
      <c r="D15" s="290" t="n">
        <v>220.08886</v>
      </c>
      <c r="E15" s="290" t="n">
        <v>287.23772</v>
      </c>
      <c r="F15" s="290" t="n">
        <v>200.94847</v>
      </c>
      <c r="G15" s="290" t="n">
        <v>133.38818</v>
      </c>
      <c r="H15" s="289" t="n">
        <v>111.36493</v>
      </c>
      <c r="I15" s="289" t="n">
        <v>112.34702</v>
      </c>
      <c r="J15" s="289" t="n">
        <v>8.86371</v>
      </c>
      <c r="K15" s="289" t="n">
        <v>110.35752</v>
      </c>
      <c r="L15" s="289" t="n">
        <v>0</v>
      </c>
      <c r="M15" s="289" t="n">
        <v>18.67323</v>
      </c>
      <c r="N15" s="289" t="n">
        <v>205.32646</v>
      </c>
      <c r="O15" s="289" t="n">
        <v>93.2092</v>
      </c>
      <c r="P15" s="611" t="n">
        <v>11922.1660454</v>
      </c>
      <c r="Q15" s="236"/>
    </row>
    <row r="16" customFormat="false" ht="27" hidden="false" customHeight="true" outlineLevel="0" collapsed="false">
      <c r="A16" s="289" t="s">
        <v>900</v>
      </c>
      <c r="B16" s="289" t="n">
        <v>7747.84849</v>
      </c>
      <c r="C16" s="290" t="n">
        <v>211.22825</v>
      </c>
      <c r="D16" s="290" t="n">
        <v>78.74054</v>
      </c>
      <c r="E16" s="290" t="n">
        <v>143.61921</v>
      </c>
      <c r="F16" s="290" t="n">
        <v>79.8334</v>
      </c>
      <c r="G16" s="290" t="n">
        <v>37.63451</v>
      </c>
      <c r="H16" s="289" t="n">
        <v>39.06024</v>
      </c>
      <c r="I16" s="289" t="n">
        <v>46.52645</v>
      </c>
      <c r="J16" s="289" t="n">
        <v>4.43186</v>
      </c>
      <c r="K16" s="289" t="n">
        <v>55.17876</v>
      </c>
      <c r="L16" s="289" t="n">
        <v>0</v>
      </c>
      <c r="M16" s="289" t="n">
        <v>9.33662</v>
      </c>
      <c r="N16" s="289" t="n">
        <v>56.1483325</v>
      </c>
      <c r="O16" s="289" t="n">
        <v>46.60464</v>
      </c>
      <c r="P16" s="611" t="n">
        <v>-9353.7738419</v>
      </c>
      <c r="Q16" s="236"/>
    </row>
    <row r="17" customFormat="false" ht="42.75" hidden="false" customHeight="true" outlineLevel="0" collapsed="false">
      <c r="A17" s="289" t="s">
        <v>901</v>
      </c>
      <c r="B17" s="289" t="n">
        <v>6421.0122</v>
      </c>
      <c r="C17" s="290" t="n">
        <v>164.04186</v>
      </c>
      <c r="D17" s="290" t="n">
        <v>121.79439</v>
      </c>
      <c r="E17" s="290" t="n">
        <v>85.44255</v>
      </c>
      <c r="F17" s="290" t="n">
        <v>225.47921</v>
      </c>
      <c r="G17" s="290" t="n">
        <v>56.83292</v>
      </c>
      <c r="H17" s="289" t="n">
        <v>20.97232</v>
      </c>
      <c r="I17" s="289" t="n">
        <v>91.16629</v>
      </c>
      <c r="J17" s="289" t="n">
        <v>15.91635</v>
      </c>
      <c r="K17" s="289" t="n">
        <v>0.41639</v>
      </c>
      <c r="L17" s="289" t="n">
        <v>0</v>
      </c>
      <c r="M17" s="289" t="n">
        <v>0</v>
      </c>
      <c r="N17" s="289" t="n">
        <v>23.4996</v>
      </c>
      <c r="O17" s="289" t="n">
        <v>211.74261</v>
      </c>
      <c r="P17" s="611" t="n">
        <v>7783.20111</v>
      </c>
      <c r="Q17" s="236"/>
    </row>
    <row r="18" customFormat="false" ht="27" hidden="false" customHeight="true" outlineLevel="0" collapsed="false">
      <c r="A18" s="289" t="s">
        <v>902</v>
      </c>
      <c r="B18" s="289" t="n">
        <v>6421.0122</v>
      </c>
      <c r="C18" s="290" t="n">
        <v>97.21897</v>
      </c>
      <c r="D18" s="290" t="n">
        <v>75.69421</v>
      </c>
      <c r="E18" s="290" t="n">
        <v>68.35411</v>
      </c>
      <c r="F18" s="290" t="n">
        <v>122.20424</v>
      </c>
      <c r="G18" s="290" t="n">
        <v>45.46633</v>
      </c>
      <c r="H18" s="289" t="n">
        <v>8.38889</v>
      </c>
      <c r="I18" s="289" t="n">
        <v>72.93305</v>
      </c>
      <c r="J18" s="289" t="n">
        <v>12.73308</v>
      </c>
      <c r="K18" s="289" t="n">
        <v>0.33311</v>
      </c>
      <c r="L18" s="289" t="n">
        <v>0</v>
      </c>
      <c r="M18" s="289" t="n">
        <v>0</v>
      </c>
      <c r="N18" s="289" t="n">
        <v>18.799684</v>
      </c>
      <c r="O18" s="289" t="n">
        <v>107.04211</v>
      </c>
      <c r="P18" s="611" t="n">
        <v>-7246.441718</v>
      </c>
      <c r="Q18" s="236"/>
    </row>
    <row r="19" customFormat="false" ht="42.75" hidden="false" customHeight="true" outlineLevel="0" collapsed="false">
      <c r="A19" s="289" t="s">
        <v>903</v>
      </c>
      <c r="B19" s="289" t="n">
        <v>25038.57658</v>
      </c>
      <c r="C19" s="290" t="n">
        <v>9317.1806</v>
      </c>
      <c r="D19" s="290" t="n">
        <v>7719.74985</v>
      </c>
      <c r="E19" s="290" t="n">
        <v>1621.80935</v>
      </c>
      <c r="F19" s="290" t="n">
        <v>1206.35844</v>
      </c>
      <c r="G19" s="290" t="n">
        <v>3424.79417</v>
      </c>
      <c r="H19" s="289" t="n">
        <v>1716.38744</v>
      </c>
      <c r="I19" s="289" t="n">
        <v>572.14575</v>
      </c>
      <c r="J19" s="289" t="n">
        <v>1549.12958</v>
      </c>
      <c r="K19" s="289" t="n">
        <v>127.65848</v>
      </c>
      <c r="L19" s="289" t="n">
        <v>322.05439</v>
      </c>
      <c r="M19" s="289" t="n">
        <v>301.77581</v>
      </c>
      <c r="N19" s="289" t="n">
        <v>721.47844</v>
      </c>
      <c r="O19" s="289" t="n">
        <v>156.93669</v>
      </c>
      <c r="P19" s="611" t="n">
        <v>63481.810515</v>
      </c>
      <c r="Q19" s="236"/>
    </row>
    <row r="20" customFormat="false" ht="27" hidden="false" customHeight="true" outlineLevel="0" collapsed="false">
      <c r="A20" s="289" t="s">
        <v>904</v>
      </c>
      <c r="B20" s="289" t="n">
        <v>25081.9363</v>
      </c>
      <c r="C20" s="290" t="n">
        <v>8462.24135</v>
      </c>
      <c r="D20" s="290" t="n">
        <v>6263.87893</v>
      </c>
      <c r="E20" s="290" t="n">
        <v>1597.43714</v>
      </c>
      <c r="F20" s="290" t="n">
        <v>870.23767</v>
      </c>
      <c r="G20" s="290" t="n">
        <v>2818.71056</v>
      </c>
      <c r="H20" s="289" t="n">
        <v>1419.8956</v>
      </c>
      <c r="I20" s="289" t="n">
        <v>525.69944</v>
      </c>
      <c r="J20" s="289" t="n">
        <v>1297.59615</v>
      </c>
      <c r="K20" s="289" t="n">
        <v>127.65848</v>
      </c>
      <c r="L20" s="289" t="n">
        <v>299.71912</v>
      </c>
      <c r="M20" s="289" t="n">
        <v>301.77581</v>
      </c>
      <c r="N20" s="289" t="n">
        <v>678.990725</v>
      </c>
      <c r="O20" s="289" t="n">
        <v>156.93669</v>
      </c>
      <c r="P20" s="611" t="n">
        <v>-58426.6942723</v>
      </c>
      <c r="Q20" s="236"/>
    </row>
    <row r="21" customFormat="false" ht="55.5" hidden="false" customHeight="true" outlineLevel="0" collapsed="false">
      <c r="A21" s="612" t="s">
        <v>905</v>
      </c>
      <c r="B21" s="613" t="n">
        <v>991060.91493</v>
      </c>
      <c r="C21" s="613" t="n">
        <v>581188.85428</v>
      </c>
      <c r="D21" s="613" t="n">
        <v>337207.97684</v>
      </c>
      <c r="E21" s="613" t="n">
        <v>106890.41399</v>
      </c>
      <c r="F21" s="613" t="n">
        <v>99916.03531</v>
      </c>
      <c r="G21" s="613" t="n">
        <v>180600.56869</v>
      </c>
      <c r="H21" s="613" t="n">
        <v>113055.46912</v>
      </c>
      <c r="I21" s="613" t="n">
        <v>120835.73616</v>
      </c>
      <c r="J21" s="613" t="n">
        <v>130510.86345</v>
      </c>
      <c r="K21" s="613" t="n">
        <v>71994.70228</v>
      </c>
      <c r="L21" s="613" t="n">
        <v>66786.48865</v>
      </c>
      <c r="M21" s="613" t="n">
        <v>43910.89492</v>
      </c>
      <c r="N21" s="613" t="n">
        <v>126827.23613</v>
      </c>
      <c r="O21" s="613" t="n">
        <v>75870.64007</v>
      </c>
      <c r="P21" s="296" t="n">
        <f aca="false">P9+P11+P13+P15+P17+P19</f>
        <v>4085537.0150783</v>
      </c>
      <c r="Q21" s="236"/>
    </row>
    <row r="22" customFormat="false" ht="55.5" hidden="false" customHeight="true" outlineLevel="0" collapsed="false">
      <c r="A22" s="295" t="s">
        <v>1122</v>
      </c>
      <c r="B22" s="296" t="n">
        <v>62650.3378</v>
      </c>
      <c r="C22" s="296" t="n">
        <v>15993.48834</v>
      </c>
      <c r="D22" s="296" t="n">
        <v>11342.45349</v>
      </c>
      <c r="E22" s="296" t="n">
        <v>4385.18999</v>
      </c>
      <c r="F22" s="296" t="n">
        <v>2581.9173</v>
      </c>
      <c r="G22" s="296" t="n">
        <v>6030.26091</v>
      </c>
      <c r="H22" s="296" t="n">
        <v>3319.94637</v>
      </c>
      <c r="I22" s="296" t="n">
        <v>1806.42332</v>
      </c>
      <c r="J22" s="296" t="n">
        <v>2468.57183</v>
      </c>
      <c r="K22" s="296" t="n">
        <v>1755.04827</v>
      </c>
      <c r="L22" s="296" t="n">
        <v>1302.91288</v>
      </c>
      <c r="M22" s="296" t="n">
        <v>574.38486</v>
      </c>
      <c r="N22" s="296" t="n">
        <v>2215.4007265</v>
      </c>
      <c r="O22" s="296" t="n">
        <v>1226.34395</v>
      </c>
      <c r="P22" s="296" t="n">
        <f aca="false">P10+P12+P14+P16+P18+P20</f>
        <v>-144701.0407283</v>
      </c>
      <c r="Q22" s="236"/>
    </row>
    <row r="23" s="85" customFormat="true" ht="55.5" hidden="false" customHeight="true" outlineLevel="0" collapsed="false">
      <c r="A23" s="614" t="s">
        <v>1123</v>
      </c>
      <c r="B23" s="615" t="n">
        <v>0.242577881750266</v>
      </c>
      <c r="C23" s="615" t="n">
        <v>0.142255192434932</v>
      </c>
      <c r="D23" s="615" t="n">
        <v>0.0825370020135621</v>
      </c>
      <c r="E23" s="615" t="n">
        <v>0.0261631246016141</v>
      </c>
      <c r="F23" s="615" t="n">
        <v>0.0244560347737016</v>
      </c>
      <c r="G23" s="615" t="n">
        <v>0.0442048543492486</v>
      </c>
      <c r="H23" s="615" t="n">
        <v>0.0276721196510401</v>
      </c>
      <c r="I23" s="615" t="n">
        <v>0.0295764634401885</v>
      </c>
      <c r="J23" s="615" t="n">
        <v>0.0319446043367934</v>
      </c>
      <c r="K23" s="615" t="n">
        <v>0.0176218455528105</v>
      </c>
      <c r="L23" s="615" t="n">
        <v>0.016347052640452</v>
      </c>
      <c r="M23" s="615" t="n">
        <v>0.0107478881620556</v>
      </c>
      <c r="N23" s="615" t="n">
        <v>0.031042978110815</v>
      </c>
      <c r="O23" s="615" t="n">
        <v>0.018570542817257</v>
      </c>
      <c r="P23" s="616"/>
    </row>
    <row r="24" customFormat="false" ht="15" hidden="false" customHeight="true" outlineLevel="0" collapsed="false">
      <c r="A24" s="617" t="s">
        <v>1180</v>
      </c>
      <c r="B24" s="85"/>
      <c r="C24" s="547"/>
      <c r="D24" s="547"/>
      <c r="E24" s="547"/>
      <c r="F24" s="547"/>
      <c r="G24" s="547"/>
      <c r="H24" s="548"/>
      <c r="I24" s="548"/>
      <c r="J24" s="548"/>
      <c r="K24" s="548"/>
      <c r="L24" s="548"/>
      <c r="M24" s="548"/>
      <c r="N24" s="548"/>
      <c r="O24" s="618"/>
      <c r="P24" s="619"/>
      <c r="Q24" s="236"/>
    </row>
    <row r="25" customFormat="false" ht="39" hidden="false" customHeight="true" outlineLevel="0" collapsed="false">
      <c r="A25" s="304" t="s">
        <v>519</v>
      </c>
      <c r="B25" s="304"/>
      <c r="C25" s="304"/>
      <c r="D25" s="304"/>
      <c r="E25" s="304"/>
      <c r="F25" s="304"/>
      <c r="G25" s="304"/>
      <c r="H25" s="304"/>
      <c r="I25" s="304"/>
      <c r="J25" s="304"/>
      <c r="K25" s="304"/>
      <c r="L25" s="304"/>
      <c r="M25" s="304"/>
      <c r="N25" s="304"/>
      <c r="O25" s="304"/>
      <c r="P25" s="619"/>
      <c r="Q25" s="236"/>
    </row>
    <row r="26" customFormat="false" ht="39" hidden="false" customHeight="true" outlineLevel="0" collapsed="false">
      <c r="A26" s="304" t="s">
        <v>520</v>
      </c>
      <c r="B26" s="304"/>
      <c r="C26" s="304"/>
      <c r="D26" s="304"/>
      <c r="E26" s="304"/>
      <c r="F26" s="304"/>
      <c r="G26" s="304"/>
      <c r="H26" s="304"/>
      <c r="I26" s="304"/>
      <c r="J26" s="304"/>
      <c r="K26" s="304"/>
      <c r="L26" s="304"/>
      <c r="M26" s="304"/>
      <c r="N26" s="304"/>
      <c r="O26" s="304"/>
      <c r="P26" s="620"/>
      <c r="Q26" s="236"/>
    </row>
    <row r="27" customFormat="false" ht="13.5" hidden="false" customHeight="true" outlineLevel="0" collapsed="false">
      <c r="A27" s="617" t="s">
        <v>1181</v>
      </c>
      <c r="C27" s="308"/>
      <c r="D27" s="308"/>
      <c r="E27" s="308"/>
      <c r="F27" s="308"/>
      <c r="G27" s="308"/>
      <c r="H27" s="309"/>
      <c r="I27" s="309"/>
      <c r="J27" s="309"/>
      <c r="K27" s="309"/>
      <c r="L27" s="309"/>
      <c r="M27" s="309"/>
      <c r="N27" s="309"/>
      <c r="O27" s="618"/>
      <c r="P27" s="620"/>
      <c r="Q27" s="236"/>
    </row>
    <row r="28" customFormat="false" ht="9" hidden="true" customHeight="true" outlineLevel="0" collapsed="false">
      <c r="A28" s="312"/>
      <c r="C28" s="308"/>
      <c r="D28" s="308"/>
      <c r="E28" s="308"/>
      <c r="F28" s="308"/>
      <c r="G28" s="308"/>
      <c r="H28" s="309"/>
      <c r="I28" s="309"/>
      <c r="J28" s="309"/>
      <c r="K28" s="309"/>
      <c r="L28" s="309"/>
      <c r="M28" s="309"/>
      <c r="N28" s="309"/>
      <c r="O28" s="618"/>
      <c r="P28" s="620"/>
      <c r="Q28" s="236"/>
    </row>
    <row r="29" customFormat="false" ht="9" hidden="true" customHeight="true" outlineLevel="0" collapsed="false">
      <c r="A29" s="307"/>
      <c r="C29" s="308"/>
      <c r="D29" s="308"/>
      <c r="E29" s="308"/>
      <c r="F29" s="308"/>
      <c r="G29" s="308"/>
      <c r="H29" s="309"/>
      <c r="I29" s="309"/>
      <c r="J29" s="309"/>
      <c r="K29" s="309"/>
      <c r="L29" s="309"/>
      <c r="M29" s="309"/>
      <c r="N29" s="309"/>
      <c r="O29" s="618"/>
      <c r="P29" s="620"/>
      <c r="Q29" s="236"/>
    </row>
    <row r="30" customFormat="false" ht="9" hidden="true" customHeight="true" outlineLevel="0" collapsed="false">
      <c r="A30" s="307"/>
      <c r="C30" s="308"/>
      <c r="D30" s="308"/>
      <c r="E30" s="308"/>
      <c r="F30" s="308"/>
      <c r="G30" s="308"/>
      <c r="H30" s="309"/>
      <c r="I30" s="309"/>
      <c r="J30" s="309"/>
      <c r="K30" s="309"/>
      <c r="L30" s="309"/>
      <c r="M30" s="309"/>
      <c r="N30" s="309"/>
      <c r="O30" s="618"/>
      <c r="P30" s="620"/>
      <c r="Q30" s="236"/>
    </row>
    <row r="31" customFormat="false" ht="9" hidden="true" customHeight="true" outlineLevel="0" collapsed="false">
      <c r="A31" s="307"/>
      <c r="B31" s="190"/>
      <c r="C31" s="308"/>
      <c r="D31" s="308"/>
      <c r="E31" s="308"/>
      <c r="F31" s="308"/>
      <c r="G31" s="308"/>
      <c r="H31" s="309"/>
      <c r="I31" s="309"/>
      <c r="J31" s="309"/>
      <c r="K31" s="309"/>
      <c r="L31" s="309"/>
      <c r="M31" s="309"/>
      <c r="N31" s="309"/>
      <c r="O31" s="309"/>
      <c r="P31" s="620"/>
      <c r="Q31" s="236"/>
    </row>
    <row r="32" customFormat="false" ht="9" hidden="true" customHeight="true" outlineLevel="0" collapsed="false">
      <c r="A32" s="307"/>
      <c r="B32" s="190"/>
      <c r="C32" s="308"/>
      <c r="D32" s="308"/>
      <c r="E32" s="308"/>
      <c r="F32" s="308"/>
      <c r="G32" s="308"/>
      <c r="H32" s="309"/>
      <c r="I32" s="309"/>
      <c r="J32" s="309"/>
      <c r="K32" s="309"/>
      <c r="L32" s="309"/>
      <c r="M32" s="309"/>
      <c r="N32" s="309"/>
      <c r="O32" s="309"/>
      <c r="P32" s="620"/>
      <c r="Q32" s="236"/>
    </row>
    <row r="33" customFormat="false" ht="9" hidden="true" customHeight="true" outlineLevel="0" collapsed="false">
      <c r="A33" s="307"/>
      <c r="B33" s="190"/>
      <c r="C33" s="308"/>
      <c r="D33" s="308"/>
      <c r="E33" s="308"/>
      <c r="F33" s="308"/>
      <c r="G33" s="308"/>
      <c r="H33" s="309"/>
      <c r="I33" s="309"/>
      <c r="J33" s="309"/>
      <c r="K33" s="309"/>
      <c r="L33" s="309"/>
      <c r="M33" s="309"/>
      <c r="N33" s="309"/>
      <c r="O33" s="309"/>
      <c r="P33" s="620"/>
      <c r="Q33" s="236"/>
    </row>
    <row r="34" customFormat="false" ht="9" hidden="true" customHeight="true" outlineLevel="0" collapsed="false">
      <c r="A34" s="310"/>
      <c r="B34" s="190"/>
      <c r="C34" s="308"/>
      <c r="D34" s="308"/>
      <c r="E34" s="308"/>
      <c r="F34" s="308"/>
      <c r="G34" s="308"/>
      <c r="H34" s="309"/>
      <c r="I34" s="309"/>
      <c r="J34" s="309"/>
      <c r="K34" s="309"/>
      <c r="L34" s="309"/>
      <c r="M34" s="309"/>
      <c r="N34" s="309"/>
      <c r="O34" s="309"/>
      <c r="P34" s="620"/>
      <c r="Q34" s="236"/>
    </row>
    <row r="35" customFormat="false" ht="9" hidden="true" customHeight="true" outlineLevel="0" collapsed="false">
      <c r="A35" s="307"/>
      <c r="B35" s="190"/>
      <c r="C35" s="308"/>
      <c r="D35" s="308"/>
      <c r="E35" s="308"/>
      <c r="F35" s="308"/>
      <c r="G35" s="308"/>
      <c r="H35" s="309"/>
      <c r="I35" s="309"/>
      <c r="J35" s="309"/>
      <c r="K35" s="309"/>
      <c r="L35" s="309"/>
      <c r="M35" s="309"/>
      <c r="N35" s="309"/>
      <c r="O35" s="309"/>
      <c r="P35" s="620"/>
      <c r="Q35" s="236"/>
    </row>
    <row r="36" customFormat="false" ht="9" hidden="true" customHeight="true" outlineLevel="0" collapsed="false">
      <c r="A36" s="307"/>
      <c r="B36" s="190"/>
      <c r="C36" s="308"/>
      <c r="D36" s="308"/>
      <c r="E36" s="308"/>
      <c r="F36" s="308"/>
      <c r="G36" s="308"/>
      <c r="H36" s="309"/>
      <c r="I36" s="309"/>
      <c r="J36" s="309"/>
      <c r="K36" s="309"/>
      <c r="L36" s="309"/>
      <c r="M36" s="309"/>
      <c r="N36" s="309"/>
      <c r="O36" s="309"/>
      <c r="P36" s="620"/>
      <c r="Q36" s="236"/>
    </row>
    <row r="37" customFormat="false" ht="9" hidden="true" customHeight="true" outlineLevel="0" collapsed="false">
      <c r="A37" s="307"/>
      <c r="B37" s="190"/>
      <c r="C37" s="308"/>
      <c r="D37" s="308"/>
      <c r="E37" s="308"/>
      <c r="F37" s="308"/>
      <c r="G37" s="308"/>
      <c r="H37" s="309"/>
      <c r="I37" s="309"/>
      <c r="J37" s="309"/>
      <c r="K37" s="309"/>
      <c r="L37" s="309"/>
      <c r="M37" s="309"/>
      <c r="N37" s="309"/>
      <c r="O37" s="309"/>
      <c r="P37" s="620"/>
      <c r="Q37" s="236"/>
    </row>
    <row r="38" customFormat="false" ht="9" hidden="true" customHeight="true" outlineLevel="0" collapsed="false">
      <c r="A38" s="307"/>
      <c r="C38" s="308"/>
      <c r="D38" s="308"/>
      <c r="E38" s="308"/>
      <c r="F38" s="308"/>
      <c r="G38" s="308"/>
      <c r="H38" s="309"/>
      <c r="I38" s="309"/>
      <c r="J38" s="309"/>
      <c r="K38" s="309"/>
      <c r="L38" s="309"/>
      <c r="M38" s="309"/>
      <c r="N38" s="309"/>
      <c r="O38" s="309"/>
      <c r="P38" s="620"/>
      <c r="Q38" s="236"/>
    </row>
    <row r="39" customFormat="false" ht="9" hidden="true" customHeight="true" outlineLevel="0" collapsed="false">
      <c r="A39" s="307"/>
      <c r="C39" s="308"/>
      <c r="D39" s="308"/>
      <c r="E39" s="308"/>
      <c r="F39" s="308"/>
      <c r="G39" s="308"/>
      <c r="H39" s="309"/>
      <c r="I39" s="309"/>
      <c r="J39" s="309"/>
      <c r="K39" s="309"/>
      <c r="L39" s="309"/>
      <c r="M39" s="309"/>
      <c r="N39" s="309"/>
      <c r="O39" s="309"/>
      <c r="P39" s="620"/>
      <c r="Q39" s="236"/>
    </row>
    <row r="40" customFormat="false" ht="9" hidden="true" customHeight="true" outlineLevel="0" collapsed="false">
      <c r="A40" s="310"/>
      <c r="C40" s="308"/>
      <c r="D40" s="308"/>
      <c r="E40" s="308"/>
      <c r="F40" s="308"/>
      <c r="G40" s="308"/>
      <c r="H40" s="309"/>
      <c r="I40" s="309"/>
      <c r="J40" s="309"/>
      <c r="K40" s="309"/>
      <c r="L40" s="309"/>
      <c r="M40" s="309"/>
      <c r="N40" s="309"/>
      <c r="O40" s="309"/>
      <c r="P40" s="620"/>
      <c r="Q40" s="236"/>
    </row>
    <row r="41" customFormat="false" ht="9" hidden="true" customHeight="true" outlineLevel="0" collapsed="false">
      <c r="A41" s="307"/>
      <c r="C41" s="308"/>
      <c r="D41" s="308"/>
      <c r="E41" s="308"/>
      <c r="F41" s="308"/>
      <c r="G41" s="308"/>
      <c r="H41" s="309"/>
      <c r="I41" s="309"/>
      <c r="J41" s="309"/>
      <c r="K41" s="309"/>
      <c r="L41" s="309"/>
      <c r="M41" s="309"/>
      <c r="N41" s="309"/>
      <c r="O41" s="309"/>
      <c r="P41" s="620"/>
      <c r="Q41" s="236"/>
    </row>
    <row r="42" customFormat="false" ht="9" hidden="true" customHeight="true" outlineLevel="0" collapsed="false">
      <c r="A42" s="307"/>
      <c r="C42" s="308"/>
      <c r="D42" s="308"/>
      <c r="E42" s="308"/>
      <c r="F42" s="308"/>
      <c r="G42" s="308"/>
      <c r="H42" s="309"/>
      <c r="I42" s="309"/>
      <c r="J42" s="309"/>
      <c r="K42" s="309"/>
      <c r="L42" s="309"/>
      <c r="M42" s="309"/>
      <c r="N42" s="309"/>
      <c r="O42" s="309"/>
      <c r="P42" s="620"/>
      <c r="Q42" s="236"/>
    </row>
    <row r="43" customFormat="false" ht="9" hidden="true" customHeight="true" outlineLevel="0" collapsed="false">
      <c r="A43" s="307"/>
      <c r="C43" s="308"/>
      <c r="D43" s="308"/>
      <c r="E43" s="308"/>
      <c r="F43" s="308"/>
      <c r="G43" s="308"/>
      <c r="H43" s="309"/>
      <c r="I43" s="309"/>
      <c r="J43" s="309"/>
      <c r="K43" s="309"/>
      <c r="L43" s="309"/>
      <c r="M43" s="309"/>
      <c r="N43" s="309"/>
      <c r="O43" s="309"/>
      <c r="P43" s="620"/>
      <c r="Q43" s="236"/>
    </row>
    <row r="44" customFormat="false" ht="9" hidden="true" customHeight="true" outlineLevel="0" collapsed="false">
      <c r="A44" s="307"/>
      <c r="C44" s="308"/>
      <c r="D44" s="308"/>
      <c r="E44" s="308"/>
      <c r="F44" s="308"/>
      <c r="G44" s="308"/>
      <c r="H44" s="309"/>
      <c r="I44" s="309"/>
      <c r="J44" s="309"/>
      <c r="K44" s="309"/>
      <c r="L44" s="309"/>
      <c r="M44" s="309"/>
      <c r="N44" s="309"/>
      <c r="O44" s="309"/>
      <c r="P44" s="620"/>
      <c r="Q44" s="236"/>
    </row>
    <row r="45" customFormat="false" ht="9" hidden="true" customHeight="true" outlineLevel="0" collapsed="false">
      <c r="A45" s="307"/>
      <c r="C45" s="308"/>
      <c r="D45" s="308"/>
      <c r="E45" s="308"/>
      <c r="F45" s="308"/>
      <c r="G45" s="308"/>
      <c r="H45" s="309"/>
      <c r="I45" s="309"/>
      <c r="J45" s="309"/>
      <c r="K45" s="309"/>
      <c r="L45" s="309"/>
      <c r="M45" s="309"/>
      <c r="N45" s="309"/>
      <c r="O45" s="309"/>
      <c r="P45" s="620"/>
      <c r="Q45" s="236"/>
    </row>
    <row r="46" customFormat="false" ht="9" hidden="true" customHeight="true" outlineLevel="0" collapsed="false">
      <c r="A46" s="310"/>
      <c r="C46" s="308"/>
      <c r="D46" s="308"/>
      <c r="E46" s="308"/>
      <c r="F46" s="308"/>
      <c r="G46" s="308"/>
      <c r="H46" s="309"/>
      <c r="I46" s="309"/>
      <c r="J46" s="309"/>
      <c r="K46" s="309"/>
      <c r="L46" s="309"/>
      <c r="M46" s="309"/>
      <c r="N46" s="309"/>
      <c r="O46" s="309"/>
      <c r="P46" s="620"/>
      <c r="Q46" s="236"/>
    </row>
    <row r="47" customFormat="false" ht="9" hidden="true" customHeight="true" outlineLevel="0" collapsed="false">
      <c r="A47" s="307"/>
      <c r="C47" s="308"/>
      <c r="D47" s="308"/>
      <c r="E47" s="308"/>
      <c r="F47" s="308"/>
      <c r="G47" s="308"/>
      <c r="H47" s="309"/>
      <c r="I47" s="309"/>
      <c r="J47" s="309"/>
      <c r="K47" s="309"/>
      <c r="L47" s="309"/>
      <c r="M47" s="309"/>
      <c r="N47" s="309"/>
      <c r="O47" s="309"/>
      <c r="P47" s="620"/>
      <c r="Q47" s="236"/>
    </row>
    <row r="48" customFormat="false" ht="9" hidden="true" customHeight="true" outlineLevel="0" collapsed="false">
      <c r="A48" s="307"/>
      <c r="C48" s="308"/>
      <c r="D48" s="308"/>
      <c r="E48" s="308"/>
      <c r="F48" s="308"/>
      <c r="G48" s="308"/>
      <c r="H48" s="309"/>
      <c r="I48" s="309"/>
      <c r="J48" s="309"/>
      <c r="K48" s="309"/>
      <c r="L48" s="309"/>
      <c r="M48" s="309"/>
      <c r="N48" s="309"/>
      <c r="O48" s="309"/>
      <c r="P48" s="620"/>
      <c r="Q48" s="236"/>
    </row>
    <row r="49" customFormat="false" ht="9" hidden="true" customHeight="true" outlineLevel="0" collapsed="false">
      <c r="A49" s="307"/>
      <c r="C49" s="308"/>
      <c r="D49" s="308"/>
      <c r="E49" s="308"/>
      <c r="F49" s="308"/>
      <c r="G49" s="308"/>
      <c r="H49" s="309"/>
      <c r="I49" s="309"/>
      <c r="J49" s="309"/>
      <c r="K49" s="309"/>
      <c r="L49" s="309"/>
      <c r="M49" s="309"/>
      <c r="N49" s="309"/>
      <c r="O49" s="309"/>
      <c r="P49" s="620"/>
      <c r="Q49" s="236"/>
    </row>
    <row r="50" customFormat="false" ht="9" hidden="true" customHeight="true" outlineLevel="0" collapsed="false">
      <c r="A50" s="307"/>
      <c r="C50" s="308"/>
      <c r="D50" s="308"/>
      <c r="E50" s="308"/>
      <c r="F50" s="308"/>
      <c r="G50" s="308"/>
      <c r="H50" s="309"/>
      <c r="I50" s="309"/>
      <c r="J50" s="309"/>
      <c r="K50" s="309"/>
      <c r="L50" s="309"/>
      <c r="M50" s="309"/>
      <c r="N50" s="309"/>
      <c r="O50" s="309"/>
      <c r="P50" s="620"/>
      <c r="Q50" s="236"/>
    </row>
    <row r="51" customFormat="false" ht="9" hidden="true" customHeight="true" outlineLevel="0" collapsed="false">
      <c r="A51" s="310"/>
      <c r="C51" s="308"/>
      <c r="D51" s="308"/>
      <c r="E51" s="308"/>
      <c r="F51" s="308"/>
      <c r="G51" s="308"/>
      <c r="H51" s="309"/>
      <c r="I51" s="309"/>
      <c r="J51" s="309"/>
      <c r="K51" s="309"/>
      <c r="L51" s="309"/>
      <c r="M51" s="309"/>
      <c r="N51" s="309"/>
      <c r="O51" s="309"/>
      <c r="P51" s="620"/>
      <c r="Q51" s="236"/>
    </row>
    <row r="52" customFormat="false" ht="9" hidden="true" customHeight="true" outlineLevel="0" collapsed="false">
      <c r="A52" s="307"/>
      <c r="C52" s="308"/>
      <c r="D52" s="308"/>
      <c r="E52" s="308"/>
      <c r="F52" s="308"/>
      <c r="G52" s="308"/>
      <c r="H52" s="309"/>
      <c r="I52" s="309"/>
      <c r="J52" s="309"/>
      <c r="K52" s="309"/>
      <c r="L52" s="309"/>
      <c r="M52" s="309"/>
      <c r="N52" s="309"/>
      <c r="O52" s="309"/>
      <c r="P52" s="620"/>
      <c r="Q52" s="236"/>
    </row>
    <row r="53" customFormat="false" ht="9" hidden="true" customHeight="true" outlineLevel="0" collapsed="false">
      <c r="A53" s="307"/>
      <c r="C53" s="308"/>
      <c r="D53" s="308"/>
      <c r="E53" s="308"/>
      <c r="F53" s="308"/>
      <c r="G53" s="308"/>
      <c r="H53" s="309"/>
      <c r="I53" s="309"/>
      <c r="J53" s="309"/>
      <c r="K53" s="309"/>
      <c r="L53" s="309"/>
      <c r="M53" s="309"/>
      <c r="N53" s="309"/>
      <c r="O53" s="309"/>
      <c r="P53" s="620"/>
      <c r="Q53" s="236"/>
    </row>
    <row r="54" customFormat="false" ht="9" hidden="true" customHeight="true" outlineLevel="0" collapsed="false">
      <c r="A54" s="307"/>
      <c r="C54" s="308"/>
      <c r="D54" s="308"/>
      <c r="E54" s="308"/>
      <c r="F54" s="308"/>
      <c r="G54" s="308"/>
      <c r="H54" s="309"/>
      <c r="I54" s="309"/>
      <c r="J54" s="309"/>
      <c r="K54" s="309"/>
      <c r="L54" s="309"/>
      <c r="M54" s="309"/>
      <c r="N54" s="309"/>
      <c r="O54" s="309"/>
      <c r="P54" s="620"/>
      <c r="Q54" s="236"/>
    </row>
    <row r="55" customFormat="false" ht="9" hidden="true" customHeight="true" outlineLevel="0" collapsed="false">
      <c r="A55" s="307"/>
      <c r="C55" s="308"/>
      <c r="D55" s="308"/>
      <c r="E55" s="308"/>
      <c r="F55" s="308"/>
      <c r="G55" s="308"/>
      <c r="H55" s="309"/>
      <c r="I55" s="309"/>
      <c r="J55" s="309"/>
      <c r="K55" s="309"/>
      <c r="L55" s="309"/>
      <c r="M55" s="309"/>
      <c r="N55" s="309"/>
      <c r="O55" s="309"/>
      <c r="P55" s="620"/>
      <c r="Q55" s="236"/>
    </row>
    <row r="56" customFormat="false" ht="9" hidden="true" customHeight="true" outlineLevel="0" collapsed="false">
      <c r="A56" s="311"/>
      <c r="C56" s="308"/>
      <c r="D56" s="308"/>
      <c r="E56" s="308"/>
      <c r="F56" s="308"/>
      <c r="G56" s="308"/>
      <c r="H56" s="309"/>
      <c r="I56" s="309"/>
      <c r="J56" s="309"/>
      <c r="K56" s="309"/>
      <c r="L56" s="309"/>
      <c r="M56" s="309"/>
      <c r="N56" s="309"/>
      <c r="O56" s="309"/>
      <c r="P56" s="620"/>
      <c r="Q56" s="236"/>
    </row>
    <row r="57" customFormat="false" ht="9" hidden="true" customHeight="true" outlineLevel="0" collapsed="false">
      <c r="A57" s="311"/>
      <c r="C57" s="308"/>
      <c r="D57" s="308"/>
      <c r="E57" s="308"/>
      <c r="F57" s="308"/>
      <c r="G57" s="308"/>
      <c r="H57" s="309"/>
      <c r="I57" s="309"/>
      <c r="J57" s="309"/>
      <c r="K57" s="309"/>
      <c r="L57" s="309"/>
      <c r="M57" s="309"/>
      <c r="N57" s="309"/>
      <c r="O57" s="309"/>
      <c r="P57" s="620"/>
      <c r="Q57" s="236"/>
    </row>
    <row r="58" customFormat="false" ht="9" hidden="true" customHeight="true" outlineLevel="0" collapsed="false">
      <c r="A58" s="312"/>
      <c r="C58" s="308"/>
      <c r="D58" s="308"/>
      <c r="E58" s="308"/>
      <c r="F58" s="308"/>
      <c r="G58" s="308"/>
      <c r="H58" s="309"/>
      <c r="I58" s="309"/>
      <c r="J58" s="309"/>
      <c r="K58" s="309"/>
      <c r="L58" s="309"/>
      <c r="M58" s="309"/>
      <c r="N58" s="309"/>
      <c r="O58" s="309"/>
      <c r="P58" s="620"/>
      <c r="Q58" s="236"/>
    </row>
    <row r="59" customFormat="false" ht="9" hidden="true" customHeight="true" outlineLevel="0" collapsed="false">
      <c r="A59" s="307"/>
      <c r="C59" s="308"/>
      <c r="D59" s="308"/>
      <c r="E59" s="308"/>
      <c r="F59" s="308"/>
      <c r="G59" s="308"/>
      <c r="H59" s="309"/>
      <c r="I59" s="309"/>
      <c r="J59" s="309"/>
      <c r="K59" s="309"/>
      <c r="L59" s="309"/>
      <c r="M59" s="309"/>
      <c r="N59" s="309"/>
      <c r="O59" s="309"/>
      <c r="P59" s="620"/>
      <c r="Q59" s="236"/>
    </row>
    <row r="60" customFormat="false" ht="9" hidden="true" customHeight="true" outlineLevel="0" collapsed="false">
      <c r="A60" s="307"/>
      <c r="C60" s="308"/>
      <c r="D60" s="308"/>
      <c r="E60" s="308"/>
      <c r="F60" s="308"/>
      <c r="G60" s="308"/>
      <c r="H60" s="309"/>
      <c r="I60" s="309"/>
      <c r="J60" s="309"/>
      <c r="K60" s="309"/>
      <c r="L60" s="309"/>
      <c r="M60" s="309"/>
      <c r="N60" s="309"/>
      <c r="O60" s="309"/>
      <c r="P60" s="620"/>
      <c r="Q60" s="236"/>
    </row>
    <row r="61" customFormat="false" ht="9" hidden="true" customHeight="true" outlineLevel="0" collapsed="false">
      <c r="A61" s="307"/>
      <c r="C61" s="308"/>
      <c r="D61" s="308"/>
      <c r="E61" s="308"/>
      <c r="F61" s="308"/>
      <c r="G61" s="308"/>
      <c r="H61" s="309"/>
      <c r="I61" s="309"/>
      <c r="J61" s="309"/>
      <c r="K61" s="309"/>
      <c r="L61" s="309"/>
      <c r="M61" s="309"/>
      <c r="N61" s="309"/>
      <c r="O61" s="309"/>
      <c r="P61" s="620"/>
      <c r="Q61" s="236"/>
    </row>
    <row r="62" customFormat="false" ht="9" hidden="true" customHeight="true" outlineLevel="0" collapsed="false">
      <c r="A62" s="307"/>
      <c r="C62" s="308"/>
      <c r="D62" s="308"/>
      <c r="E62" s="308"/>
      <c r="F62" s="308"/>
      <c r="G62" s="308"/>
      <c r="H62" s="309"/>
      <c r="I62" s="309"/>
      <c r="J62" s="309"/>
      <c r="K62" s="309"/>
      <c r="L62" s="309"/>
      <c r="M62" s="309"/>
      <c r="N62" s="309"/>
      <c r="O62" s="309"/>
      <c r="P62" s="620"/>
      <c r="Q62" s="236"/>
    </row>
    <row r="63" customFormat="false" ht="9" hidden="true" customHeight="true" outlineLevel="0" collapsed="false">
      <c r="A63" s="307"/>
      <c r="C63" s="308"/>
      <c r="D63" s="308"/>
      <c r="E63" s="308"/>
      <c r="F63" s="308"/>
      <c r="G63" s="308"/>
      <c r="H63" s="309"/>
      <c r="I63" s="309"/>
      <c r="J63" s="309"/>
      <c r="K63" s="309"/>
      <c r="L63" s="309"/>
      <c r="M63" s="309"/>
      <c r="N63" s="309"/>
      <c r="O63" s="309"/>
      <c r="P63" s="620"/>
      <c r="Q63" s="236"/>
    </row>
    <row r="64" customFormat="false" ht="9" hidden="true" customHeight="true" outlineLevel="0" collapsed="false">
      <c r="A64" s="312"/>
      <c r="C64" s="308"/>
      <c r="D64" s="308"/>
      <c r="E64" s="308"/>
      <c r="F64" s="308"/>
      <c r="G64" s="308"/>
      <c r="H64" s="309"/>
      <c r="I64" s="309"/>
      <c r="J64" s="309"/>
      <c r="K64" s="309"/>
      <c r="L64" s="309"/>
      <c r="M64" s="309"/>
      <c r="N64" s="309"/>
      <c r="O64" s="309"/>
      <c r="P64" s="620"/>
      <c r="Q64" s="236"/>
    </row>
    <row r="65" customFormat="false" ht="9" hidden="true" customHeight="true" outlineLevel="0" collapsed="false">
      <c r="A65" s="307"/>
      <c r="C65" s="308"/>
      <c r="D65" s="308"/>
      <c r="E65" s="308"/>
      <c r="F65" s="308"/>
      <c r="G65" s="308"/>
      <c r="H65" s="309"/>
      <c r="I65" s="309"/>
      <c r="J65" s="309"/>
      <c r="K65" s="309"/>
      <c r="L65" s="309"/>
      <c r="M65" s="309"/>
      <c r="N65" s="309"/>
      <c r="O65" s="309"/>
      <c r="P65" s="620"/>
      <c r="Q65" s="236"/>
    </row>
    <row r="66" customFormat="false" ht="9" hidden="true" customHeight="true" outlineLevel="0" collapsed="false">
      <c r="A66" s="307"/>
      <c r="C66" s="308"/>
      <c r="D66" s="308"/>
      <c r="E66" s="308"/>
      <c r="F66" s="308"/>
      <c r="G66" s="308"/>
      <c r="H66" s="309"/>
      <c r="I66" s="309"/>
      <c r="J66" s="309"/>
      <c r="K66" s="309"/>
      <c r="L66" s="309"/>
      <c r="M66" s="309"/>
      <c r="N66" s="309"/>
      <c r="O66" s="309"/>
      <c r="P66" s="620"/>
      <c r="Q66" s="236"/>
    </row>
    <row r="67" customFormat="false" ht="9" hidden="true" customHeight="true" outlineLevel="0" collapsed="false">
      <c r="A67" s="307"/>
      <c r="C67" s="308"/>
      <c r="D67" s="308"/>
      <c r="E67" s="308"/>
      <c r="F67" s="308"/>
      <c r="G67" s="308"/>
      <c r="H67" s="309"/>
      <c r="I67" s="309"/>
      <c r="J67" s="309"/>
      <c r="K67" s="309"/>
      <c r="L67" s="309"/>
      <c r="M67" s="309"/>
      <c r="N67" s="309"/>
      <c r="O67" s="309"/>
      <c r="P67" s="620"/>
      <c r="Q67" s="236"/>
    </row>
    <row r="68" customFormat="false" ht="9" hidden="true" customHeight="true" outlineLevel="0" collapsed="false">
      <c r="A68" s="307"/>
      <c r="C68" s="308"/>
      <c r="D68" s="308"/>
      <c r="E68" s="308"/>
      <c r="F68" s="308"/>
      <c r="G68" s="308"/>
      <c r="H68" s="309"/>
      <c r="I68" s="309"/>
      <c r="J68" s="309"/>
      <c r="K68" s="309"/>
      <c r="L68" s="309"/>
      <c r="M68" s="309"/>
      <c r="N68" s="309"/>
      <c r="O68" s="309"/>
      <c r="P68" s="620"/>
      <c r="Q68" s="236"/>
    </row>
    <row r="69" customFormat="false" ht="9" hidden="true" customHeight="true" outlineLevel="0" collapsed="false">
      <c r="A69" s="307"/>
      <c r="C69" s="308"/>
      <c r="D69" s="308"/>
      <c r="E69" s="308"/>
      <c r="F69" s="308"/>
      <c r="G69" s="308"/>
      <c r="H69" s="309"/>
      <c r="I69" s="309"/>
      <c r="J69" s="309"/>
      <c r="K69" s="309"/>
      <c r="L69" s="309"/>
      <c r="M69" s="309"/>
      <c r="N69" s="309"/>
      <c r="O69" s="309"/>
      <c r="P69" s="620"/>
      <c r="Q69" s="236"/>
    </row>
    <row r="70" customFormat="false" ht="9" hidden="true" customHeight="true" outlineLevel="0" collapsed="false">
      <c r="A70" s="312"/>
      <c r="C70" s="308"/>
      <c r="D70" s="308"/>
      <c r="E70" s="308"/>
      <c r="F70" s="308"/>
      <c r="G70" s="308"/>
      <c r="H70" s="309"/>
      <c r="I70" s="309"/>
      <c r="J70" s="309"/>
      <c r="K70" s="309"/>
      <c r="L70" s="309"/>
      <c r="M70" s="309"/>
      <c r="N70" s="309"/>
      <c r="O70" s="309"/>
      <c r="P70" s="620"/>
      <c r="Q70" s="236"/>
    </row>
    <row r="71" customFormat="false" ht="9" hidden="true" customHeight="true" outlineLevel="0" collapsed="false">
      <c r="A71" s="307"/>
      <c r="C71" s="308"/>
      <c r="D71" s="308"/>
      <c r="E71" s="308"/>
      <c r="F71" s="308"/>
      <c r="G71" s="308"/>
      <c r="H71" s="309"/>
      <c r="I71" s="309"/>
      <c r="J71" s="309"/>
      <c r="K71" s="309"/>
      <c r="L71" s="309"/>
      <c r="M71" s="309"/>
      <c r="N71" s="309"/>
      <c r="O71" s="309"/>
      <c r="P71" s="620"/>
      <c r="Q71" s="236"/>
    </row>
    <row r="72" customFormat="false" ht="9" hidden="true" customHeight="true" outlineLevel="0" collapsed="false">
      <c r="A72" s="307"/>
      <c r="C72" s="308"/>
      <c r="D72" s="308"/>
      <c r="E72" s="308"/>
      <c r="F72" s="308"/>
      <c r="G72" s="308"/>
      <c r="H72" s="309"/>
      <c r="I72" s="309"/>
      <c r="J72" s="309"/>
      <c r="K72" s="309"/>
      <c r="L72" s="309"/>
      <c r="M72" s="309"/>
      <c r="N72" s="309"/>
      <c r="O72" s="309"/>
      <c r="P72" s="620"/>
      <c r="Q72" s="236"/>
    </row>
    <row r="73" customFormat="false" ht="9" hidden="true" customHeight="true" outlineLevel="0" collapsed="false">
      <c r="A73" s="307"/>
      <c r="C73" s="313"/>
      <c r="D73" s="313"/>
      <c r="E73" s="313"/>
      <c r="F73" s="313"/>
      <c r="G73" s="313"/>
      <c r="Q73" s="236"/>
    </row>
    <row r="74" customFormat="false" ht="9" hidden="true" customHeight="true" outlineLevel="0" collapsed="false">
      <c r="A74" s="307"/>
      <c r="C74" s="313"/>
      <c r="D74" s="313"/>
      <c r="E74" s="313"/>
      <c r="F74" s="313"/>
      <c r="G74" s="313"/>
      <c r="Q74" s="236"/>
    </row>
    <row r="75" customFormat="false" ht="9" hidden="true" customHeight="true" outlineLevel="0" collapsed="false">
      <c r="A75" s="307"/>
      <c r="C75" s="313"/>
      <c r="D75" s="313"/>
      <c r="E75" s="313"/>
      <c r="F75" s="313"/>
      <c r="G75" s="313"/>
      <c r="Q75" s="236"/>
    </row>
    <row r="76" customFormat="false" ht="9" hidden="true" customHeight="true" outlineLevel="0" collapsed="false">
      <c r="A76" s="307"/>
      <c r="C76" s="313"/>
      <c r="D76" s="313"/>
      <c r="E76" s="313"/>
      <c r="F76" s="313"/>
      <c r="G76" s="313"/>
      <c r="Q76" s="236"/>
    </row>
    <row r="77" customFormat="false" ht="9" hidden="true" customHeight="true" outlineLevel="0" collapsed="false">
      <c r="A77" s="307"/>
      <c r="C77" s="313"/>
      <c r="D77" s="313"/>
      <c r="E77" s="313"/>
      <c r="F77" s="313"/>
      <c r="G77" s="313"/>
      <c r="Q77" s="236"/>
    </row>
    <row r="78" customFormat="false" ht="9" hidden="true" customHeight="true" outlineLevel="0" collapsed="false">
      <c r="A78" s="307"/>
      <c r="C78" s="313"/>
      <c r="D78" s="313"/>
      <c r="E78" s="313"/>
      <c r="F78" s="313"/>
      <c r="G78" s="313"/>
      <c r="Q78" s="236"/>
    </row>
    <row r="79" customFormat="false" ht="9" hidden="true" customHeight="true" outlineLevel="0" collapsed="false">
      <c r="A79" s="307"/>
      <c r="C79" s="313"/>
      <c r="D79" s="313"/>
      <c r="E79" s="313"/>
      <c r="F79" s="313"/>
      <c r="G79" s="313"/>
      <c r="Q79" s="236"/>
    </row>
    <row r="80" customFormat="false" ht="9" hidden="true" customHeight="true" outlineLevel="0" collapsed="false">
      <c r="A80" s="312"/>
      <c r="C80" s="313"/>
      <c r="D80" s="313"/>
      <c r="E80" s="313"/>
      <c r="F80" s="313"/>
      <c r="G80" s="313"/>
      <c r="Q80" s="236"/>
    </row>
    <row r="81" customFormat="false" ht="9" hidden="true" customHeight="true" outlineLevel="0" collapsed="false">
      <c r="A81" s="307"/>
      <c r="C81" s="313"/>
      <c r="D81" s="313"/>
      <c r="E81" s="313"/>
      <c r="F81" s="313"/>
      <c r="G81" s="313"/>
      <c r="Q81" s="236"/>
    </row>
    <row r="82" customFormat="false" ht="9" hidden="true" customHeight="true" outlineLevel="0" collapsed="false">
      <c r="A82" s="307"/>
      <c r="C82" s="313"/>
      <c r="D82" s="313"/>
      <c r="E82" s="313"/>
      <c r="F82" s="313"/>
      <c r="G82" s="313"/>
      <c r="Q82" s="236"/>
    </row>
    <row r="83" customFormat="false" ht="9" hidden="true" customHeight="true" outlineLevel="0" collapsed="false">
      <c r="A83" s="307"/>
      <c r="C83" s="313"/>
      <c r="D83" s="313"/>
      <c r="E83" s="313"/>
      <c r="F83" s="313"/>
      <c r="G83" s="313"/>
      <c r="Q83" s="236"/>
    </row>
    <row r="84" customFormat="false" ht="9" hidden="true" customHeight="true" outlineLevel="0" collapsed="false">
      <c r="A84" s="307"/>
      <c r="C84" s="313"/>
      <c r="D84" s="313"/>
      <c r="E84" s="313"/>
      <c r="F84" s="313"/>
      <c r="G84" s="313"/>
      <c r="Q84" s="236"/>
    </row>
    <row r="85" customFormat="false" ht="9" hidden="true" customHeight="true" outlineLevel="0" collapsed="false">
      <c r="A85" s="307"/>
      <c r="C85" s="313"/>
      <c r="D85" s="313"/>
      <c r="E85" s="313"/>
      <c r="F85" s="313"/>
      <c r="G85" s="313"/>
      <c r="Q85" s="236"/>
    </row>
    <row r="86" customFormat="false" ht="9" hidden="true" customHeight="true" outlineLevel="0" collapsed="false">
      <c r="A86" s="307"/>
      <c r="C86" s="313"/>
      <c r="D86" s="313"/>
      <c r="E86" s="313"/>
      <c r="F86" s="313"/>
      <c r="G86" s="313"/>
      <c r="Q86" s="236"/>
    </row>
    <row r="87" customFormat="false" ht="9" hidden="true" customHeight="true" outlineLevel="0" collapsed="false">
      <c r="A87" s="307"/>
      <c r="C87" s="313"/>
      <c r="D87" s="313"/>
      <c r="E87" s="313"/>
      <c r="F87" s="313"/>
      <c r="G87" s="313"/>
      <c r="Q87" s="236"/>
    </row>
    <row r="88" customFormat="false" ht="9" hidden="true" customHeight="true" outlineLevel="0" collapsed="false">
      <c r="A88" s="307"/>
      <c r="C88" s="313"/>
      <c r="D88" s="313"/>
      <c r="E88" s="313"/>
      <c r="F88" s="313"/>
      <c r="G88" s="313"/>
      <c r="Q88" s="236"/>
    </row>
    <row r="89" customFormat="false" ht="9" hidden="true" customHeight="true" outlineLevel="0" collapsed="false">
      <c r="A89" s="307"/>
      <c r="C89" s="313"/>
      <c r="D89" s="313"/>
      <c r="E89" s="313"/>
      <c r="F89" s="313"/>
      <c r="G89" s="313"/>
      <c r="Q89" s="236"/>
    </row>
    <row r="90" customFormat="false" ht="9" hidden="true" customHeight="true" outlineLevel="0" collapsed="false">
      <c r="A90" s="312"/>
      <c r="C90" s="313"/>
      <c r="D90" s="313"/>
      <c r="E90" s="313"/>
      <c r="F90" s="313"/>
      <c r="G90" s="313"/>
      <c r="Q90" s="236"/>
    </row>
    <row r="91" customFormat="false" ht="9" hidden="true" customHeight="true" outlineLevel="0" collapsed="false">
      <c r="A91" s="307"/>
      <c r="C91" s="313"/>
      <c r="D91" s="313"/>
      <c r="E91" s="313"/>
      <c r="F91" s="313"/>
      <c r="G91" s="313"/>
      <c r="Q91" s="236"/>
    </row>
    <row r="92" customFormat="false" ht="9" hidden="true" customHeight="true" outlineLevel="0" collapsed="false">
      <c r="A92" s="307"/>
      <c r="C92" s="313"/>
      <c r="D92" s="313"/>
      <c r="E92" s="313"/>
      <c r="F92" s="313"/>
      <c r="G92" s="313"/>
      <c r="Q92" s="236"/>
    </row>
    <row r="93" customFormat="false" ht="9" hidden="true" customHeight="true" outlineLevel="0" collapsed="false">
      <c r="A93" s="307"/>
      <c r="C93" s="313"/>
      <c r="D93" s="313"/>
      <c r="E93" s="313"/>
      <c r="F93" s="313"/>
      <c r="G93" s="313"/>
      <c r="Q93" s="236"/>
    </row>
    <row r="94" customFormat="false" ht="12.75" hidden="true" customHeight="false" outlineLevel="0" collapsed="false">
      <c r="A94" s="314"/>
      <c r="C94" s="313"/>
      <c r="D94" s="313"/>
      <c r="E94" s="313"/>
      <c r="F94" s="313"/>
      <c r="G94" s="313"/>
      <c r="Q94" s="236"/>
    </row>
    <row r="95" customFormat="false" ht="12.75" hidden="true" customHeight="false" outlineLevel="0" collapsed="false">
      <c r="A95" s="314"/>
      <c r="C95" s="313"/>
      <c r="D95" s="313"/>
      <c r="E95" s="313"/>
      <c r="F95" s="313"/>
      <c r="G95" s="313"/>
      <c r="Q95" s="236"/>
    </row>
    <row r="96" customFormat="false" ht="12.75" hidden="true" customHeight="false" outlineLevel="0" collapsed="false">
      <c r="A96" s="314"/>
      <c r="C96" s="313"/>
      <c r="D96" s="313"/>
      <c r="E96" s="313"/>
      <c r="F96" s="313"/>
      <c r="G96" s="313"/>
      <c r="Q96" s="236"/>
    </row>
    <row r="97" customFormat="false" ht="12.75" hidden="true" customHeight="false" outlineLevel="0" collapsed="false">
      <c r="A97" s="314"/>
      <c r="C97" s="313"/>
      <c r="D97" s="313"/>
      <c r="E97" s="313"/>
      <c r="F97" s="313"/>
      <c r="G97" s="313"/>
      <c r="Q97" s="236"/>
    </row>
    <row r="98" customFormat="false" ht="12.75" hidden="true" customHeight="false" outlineLevel="0" collapsed="false">
      <c r="A98" s="314"/>
      <c r="C98" s="313"/>
      <c r="D98" s="313"/>
      <c r="E98" s="313"/>
      <c r="F98" s="313"/>
      <c r="G98" s="313"/>
      <c r="Q98" s="236"/>
    </row>
    <row r="99" customFormat="false" ht="12.75" hidden="true" customHeight="false" outlineLevel="0" collapsed="false">
      <c r="A99" s="314"/>
      <c r="C99" s="313"/>
      <c r="D99" s="313"/>
      <c r="E99" s="313"/>
      <c r="F99" s="313"/>
      <c r="G99" s="313"/>
      <c r="Q99" s="236"/>
    </row>
    <row r="100" customFormat="false" ht="12.75" hidden="true" customHeight="false" outlineLevel="0" collapsed="false">
      <c r="A100" s="314"/>
      <c r="C100" s="313"/>
      <c r="D100" s="313"/>
      <c r="E100" s="313"/>
      <c r="F100" s="313"/>
      <c r="G100" s="313"/>
      <c r="Q100" s="236"/>
    </row>
    <row r="101" customFormat="false" ht="15.75" hidden="true" customHeight="false" outlineLevel="0" collapsed="false">
      <c r="A101" s="315"/>
      <c r="C101" s="313"/>
      <c r="D101" s="313"/>
      <c r="E101" s="313"/>
      <c r="F101" s="313"/>
      <c r="G101" s="313"/>
      <c r="Q101" s="236"/>
    </row>
    <row r="102" customFormat="false" ht="15.75" hidden="true" customHeight="false" outlineLevel="0" collapsed="false">
      <c r="A102" s="315"/>
      <c r="C102" s="313"/>
      <c r="D102" s="313"/>
      <c r="E102" s="313"/>
      <c r="F102" s="313"/>
      <c r="G102" s="313"/>
      <c r="Q102" s="236"/>
    </row>
    <row r="103" customFormat="false" ht="15.75" hidden="true" customHeight="false" outlineLevel="0" collapsed="false">
      <c r="A103" s="315"/>
      <c r="C103" s="313"/>
      <c r="D103" s="313"/>
      <c r="E103" s="313"/>
      <c r="F103" s="313"/>
      <c r="G103" s="313"/>
      <c r="Q103" s="236"/>
    </row>
    <row r="104" customFormat="false" ht="15.75" hidden="true" customHeight="false" outlineLevel="0" collapsed="false">
      <c r="A104" s="315"/>
      <c r="C104" s="313"/>
      <c r="D104" s="313"/>
      <c r="E104" s="313"/>
      <c r="F104" s="313"/>
      <c r="G104" s="313"/>
      <c r="Q104" s="236"/>
    </row>
    <row r="105" customFormat="false" ht="15.75" hidden="true" customHeight="false" outlineLevel="0" collapsed="false">
      <c r="A105" s="315"/>
      <c r="C105" s="313"/>
      <c r="D105" s="313"/>
      <c r="E105" s="313"/>
      <c r="F105" s="313"/>
      <c r="G105" s="313"/>
      <c r="Q105" s="236"/>
    </row>
    <row r="106" customFormat="false" ht="15.75" hidden="true" customHeight="false" outlineLevel="0" collapsed="false">
      <c r="A106" s="315"/>
      <c r="C106" s="313"/>
      <c r="D106" s="313"/>
      <c r="E106" s="313"/>
      <c r="F106" s="313"/>
      <c r="G106" s="313"/>
      <c r="Q106" s="236"/>
    </row>
    <row r="107" customFormat="false" ht="15.75" hidden="true" customHeight="false" outlineLevel="0" collapsed="false">
      <c r="A107" s="315"/>
      <c r="C107" s="313"/>
      <c r="D107" s="313"/>
      <c r="E107" s="313"/>
      <c r="F107" s="313"/>
      <c r="G107" s="313"/>
      <c r="Q107" s="236"/>
    </row>
    <row r="108" customFormat="false" ht="15.75" hidden="true" customHeight="false" outlineLevel="0" collapsed="false">
      <c r="A108" s="315"/>
      <c r="C108" s="313"/>
      <c r="D108" s="313"/>
      <c r="E108" s="313"/>
      <c r="F108" s="313"/>
      <c r="G108" s="313"/>
      <c r="Q108" s="236"/>
    </row>
    <row r="109" customFormat="false" ht="15.75" hidden="true" customHeight="false" outlineLevel="0" collapsed="false">
      <c r="A109" s="315"/>
      <c r="C109" s="313"/>
      <c r="D109" s="313"/>
      <c r="E109" s="313"/>
      <c r="F109" s="313"/>
      <c r="G109" s="313"/>
      <c r="Q109" s="236"/>
    </row>
    <row r="110" customFormat="false" ht="15.75" hidden="true" customHeight="false" outlineLevel="0" collapsed="false">
      <c r="A110" s="315"/>
      <c r="C110" s="313"/>
      <c r="D110" s="313"/>
      <c r="E110" s="313"/>
      <c r="F110" s="313"/>
      <c r="G110" s="313"/>
      <c r="Q110" s="236"/>
    </row>
    <row r="111" customFormat="false" ht="15.75" hidden="true" customHeight="false" outlineLevel="0" collapsed="false">
      <c r="A111" s="315"/>
      <c r="C111" s="313"/>
      <c r="D111" s="313"/>
      <c r="E111" s="313"/>
      <c r="F111" s="313"/>
      <c r="G111" s="313"/>
      <c r="Q111" s="236"/>
    </row>
    <row r="112" customFormat="false" ht="15.75" hidden="true" customHeight="false" outlineLevel="0" collapsed="false">
      <c r="A112" s="315"/>
      <c r="C112" s="313"/>
      <c r="D112" s="313"/>
      <c r="E112" s="313"/>
      <c r="F112" s="313"/>
      <c r="G112" s="313"/>
      <c r="Q112" s="236"/>
    </row>
    <row r="113" customFormat="false" ht="15.75" hidden="true" customHeight="false" outlineLevel="0" collapsed="false">
      <c r="A113" s="315"/>
      <c r="C113" s="313"/>
      <c r="D113" s="313"/>
      <c r="E113" s="313"/>
      <c r="F113" s="313"/>
      <c r="G113" s="313"/>
      <c r="Q113" s="236"/>
    </row>
    <row r="114" customFormat="false" ht="15.75" hidden="true" customHeight="false" outlineLevel="0" collapsed="false">
      <c r="A114" s="315"/>
      <c r="C114" s="313"/>
      <c r="D114" s="313"/>
      <c r="E114" s="313"/>
      <c r="F114" s="313"/>
      <c r="G114" s="313"/>
      <c r="Q114" s="236"/>
    </row>
    <row r="115" customFormat="false" ht="15.75" hidden="true" customHeight="false" outlineLevel="0" collapsed="false">
      <c r="A115" s="315"/>
      <c r="C115" s="313"/>
      <c r="D115" s="313"/>
      <c r="E115" s="313"/>
      <c r="F115" s="313"/>
      <c r="G115" s="313"/>
      <c r="Q115" s="236"/>
    </row>
    <row r="116" customFormat="false" ht="15.75" hidden="true" customHeight="false" outlineLevel="0" collapsed="false">
      <c r="A116" s="315"/>
      <c r="C116" s="313"/>
      <c r="D116" s="313"/>
      <c r="E116" s="313"/>
      <c r="F116" s="313"/>
      <c r="G116" s="313"/>
      <c r="Q116" s="236"/>
    </row>
    <row r="117" customFormat="false" ht="15.75" hidden="true" customHeight="false" outlineLevel="0" collapsed="false">
      <c r="A117" s="315"/>
      <c r="C117" s="313"/>
      <c r="D117" s="313"/>
      <c r="E117" s="313"/>
      <c r="F117" s="313"/>
      <c r="G117" s="313"/>
      <c r="Q117" s="236"/>
    </row>
    <row r="118" customFormat="false" ht="15.75" hidden="true" customHeight="false" outlineLevel="0" collapsed="false">
      <c r="A118" s="315"/>
      <c r="C118" s="313"/>
      <c r="D118" s="313"/>
      <c r="E118" s="313"/>
      <c r="F118" s="313"/>
      <c r="G118" s="313"/>
      <c r="Q118" s="236"/>
    </row>
    <row r="119" customFormat="false" ht="15.75" hidden="true" customHeight="false" outlineLevel="0" collapsed="false">
      <c r="A119" s="315"/>
      <c r="C119" s="313"/>
      <c r="D119" s="313"/>
      <c r="E119" s="313"/>
      <c r="F119" s="313"/>
      <c r="G119" s="313"/>
      <c r="Q119" s="236"/>
    </row>
    <row r="120" customFormat="false" ht="15.75" hidden="true" customHeight="false" outlineLevel="0" collapsed="false">
      <c r="A120" s="315"/>
      <c r="C120" s="313"/>
      <c r="D120" s="313"/>
      <c r="E120" s="313"/>
      <c r="F120" s="313"/>
      <c r="G120" s="313"/>
      <c r="Q120" s="236"/>
    </row>
    <row r="121" customFormat="false" ht="15.75" hidden="true" customHeight="false" outlineLevel="0" collapsed="false">
      <c r="A121" s="315"/>
      <c r="C121" s="313"/>
      <c r="D121" s="313"/>
      <c r="E121" s="313"/>
      <c r="F121" s="313"/>
      <c r="G121" s="313"/>
      <c r="Q121" s="236"/>
    </row>
    <row r="122" customFormat="false" ht="15.75" hidden="true" customHeight="false" outlineLevel="0" collapsed="false">
      <c r="A122" s="315"/>
      <c r="C122" s="313"/>
      <c r="D122" s="313"/>
      <c r="E122" s="313"/>
      <c r="F122" s="313"/>
      <c r="G122" s="313"/>
      <c r="Q122" s="236"/>
    </row>
    <row r="123" customFormat="false" ht="15.75" hidden="true" customHeight="false" outlineLevel="0" collapsed="false">
      <c r="A123" s="315"/>
      <c r="C123" s="313"/>
      <c r="D123" s="313"/>
      <c r="E123" s="313"/>
      <c r="F123" s="313"/>
      <c r="G123" s="313"/>
      <c r="Q123" s="236"/>
    </row>
    <row r="124" customFormat="false" ht="15.75" hidden="true" customHeight="false" outlineLevel="0" collapsed="false">
      <c r="A124" s="315"/>
      <c r="C124" s="313"/>
      <c r="D124" s="313"/>
      <c r="E124" s="313"/>
      <c r="F124" s="313"/>
      <c r="G124" s="313"/>
      <c r="Q124" s="236"/>
    </row>
    <row r="125" customFormat="false" ht="15.75" hidden="true" customHeight="false" outlineLevel="0" collapsed="false">
      <c r="A125" s="315"/>
      <c r="C125" s="313"/>
      <c r="D125" s="313"/>
      <c r="E125" s="313"/>
      <c r="F125" s="313"/>
      <c r="G125" s="313"/>
      <c r="Q125" s="236"/>
    </row>
    <row r="126" customFormat="false" ht="15.75" hidden="true" customHeight="false" outlineLevel="0" collapsed="false">
      <c r="A126" s="315"/>
      <c r="C126" s="313"/>
      <c r="D126" s="313"/>
      <c r="E126" s="313"/>
      <c r="F126" s="313"/>
      <c r="G126" s="313"/>
      <c r="Q126" s="236"/>
    </row>
    <row r="127" customFormat="false" ht="15.75" hidden="true" customHeight="false" outlineLevel="0" collapsed="false">
      <c r="A127" s="315"/>
      <c r="C127" s="313"/>
      <c r="D127" s="313"/>
      <c r="E127" s="313"/>
      <c r="F127" s="313"/>
      <c r="G127" s="313"/>
      <c r="Q127" s="236"/>
    </row>
    <row r="128" customFormat="false" ht="15.75" hidden="true" customHeight="false" outlineLevel="0" collapsed="false">
      <c r="A128" s="315"/>
      <c r="C128" s="313"/>
      <c r="D128" s="313"/>
      <c r="E128" s="313"/>
      <c r="F128" s="313"/>
      <c r="G128" s="313"/>
      <c r="Q128" s="236"/>
    </row>
    <row r="129" customFormat="false" ht="15.75" hidden="true" customHeight="false" outlineLevel="0" collapsed="false">
      <c r="A129" s="315"/>
      <c r="C129" s="313"/>
      <c r="D129" s="313"/>
      <c r="E129" s="313"/>
      <c r="F129" s="313"/>
      <c r="G129" s="313"/>
      <c r="Q129" s="236"/>
    </row>
    <row r="130" customFormat="false" ht="15.75" hidden="true" customHeight="false" outlineLevel="0" collapsed="false">
      <c r="A130" s="315"/>
      <c r="C130" s="313"/>
      <c r="D130" s="313"/>
      <c r="E130" s="313"/>
      <c r="F130" s="313"/>
      <c r="G130" s="313"/>
      <c r="Q130" s="236"/>
    </row>
    <row r="131" customFormat="false" ht="15.75" hidden="true" customHeight="false" outlineLevel="0" collapsed="false">
      <c r="A131" s="315"/>
      <c r="C131" s="313"/>
      <c r="D131" s="313"/>
      <c r="E131" s="313"/>
      <c r="F131" s="313"/>
      <c r="G131" s="313"/>
      <c r="Q131" s="236"/>
    </row>
    <row r="132" customFormat="false" ht="15.75" hidden="true" customHeight="false" outlineLevel="0" collapsed="false">
      <c r="A132" s="315"/>
      <c r="C132" s="313"/>
      <c r="D132" s="313"/>
      <c r="E132" s="313"/>
      <c r="F132" s="313"/>
      <c r="G132" s="313"/>
      <c r="Q132" s="236"/>
    </row>
    <row r="133" customFormat="false" ht="15.75" hidden="true" customHeight="false" outlineLevel="0" collapsed="false">
      <c r="A133" s="315"/>
      <c r="C133" s="313"/>
      <c r="D133" s="313"/>
      <c r="E133" s="313"/>
      <c r="F133" s="313"/>
      <c r="G133" s="313"/>
      <c r="Q133" s="236"/>
    </row>
    <row r="134" customFormat="false" ht="15.75" hidden="true" customHeight="false" outlineLevel="0" collapsed="false">
      <c r="A134" s="315"/>
      <c r="C134" s="313"/>
      <c r="D134" s="313"/>
      <c r="E134" s="313"/>
      <c r="F134" s="313"/>
      <c r="G134" s="313"/>
      <c r="Q134" s="236"/>
    </row>
    <row r="135" customFormat="false" ht="15.75" hidden="true" customHeight="false" outlineLevel="0" collapsed="false">
      <c r="A135" s="315"/>
      <c r="C135" s="313"/>
      <c r="D135" s="313"/>
      <c r="E135" s="313"/>
      <c r="F135" s="313"/>
      <c r="G135" s="313"/>
      <c r="Q135" s="236"/>
    </row>
    <row r="136" customFormat="false" ht="15.75" hidden="true" customHeight="false" outlineLevel="0" collapsed="false">
      <c r="A136" s="315"/>
      <c r="C136" s="313"/>
      <c r="D136" s="313"/>
      <c r="E136" s="313"/>
      <c r="F136" s="313"/>
      <c r="G136" s="313"/>
      <c r="Q136" s="236"/>
    </row>
    <row r="137" customFormat="false" ht="15.75" hidden="true" customHeight="false" outlineLevel="0" collapsed="false">
      <c r="A137" s="315"/>
      <c r="C137" s="313"/>
      <c r="D137" s="313"/>
      <c r="E137" s="313"/>
      <c r="F137" s="313"/>
      <c r="G137" s="313"/>
      <c r="Q137" s="236"/>
    </row>
    <row r="138" customFormat="false" ht="15.75" hidden="true" customHeight="false" outlineLevel="0" collapsed="false">
      <c r="A138" s="315"/>
      <c r="C138" s="313"/>
      <c r="D138" s="313"/>
      <c r="E138" s="313"/>
      <c r="F138" s="313"/>
      <c r="G138" s="313"/>
      <c r="Q138" s="236"/>
    </row>
    <row r="139" customFormat="false" ht="15.75" hidden="true" customHeight="false" outlineLevel="0" collapsed="false">
      <c r="A139" s="315"/>
      <c r="C139" s="313"/>
      <c r="D139" s="313"/>
      <c r="E139" s="313"/>
      <c r="F139" s="313"/>
      <c r="G139" s="313"/>
      <c r="Q139" s="236"/>
    </row>
    <row r="140" customFormat="false" ht="15.75" hidden="true" customHeight="false" outlineLevel="0" collapsed="false">
      <c r="A140" s="315"/>
      <c r="C140" s="313"/>
      <c r="D140" s="313"/>
      <c r="E140" s="313"/>
      <c r="F140" s="313"/>
      <c r="G140" s="313"/>
      <c r="Q140" s="236"/>
    </row>
    <row r="141" customFormat="false" ht="15.75" hidden="true" customHeight="false" outlineLevel="0" collapsed="false">
      <c r="A141" s="315"/>
      <c r="C141" s="313"/>
      <c r="D141" s="313"/>
      <c r="E141" s="313"/>
      <c r="F141" s="313"/>
      <c r="G141" s="313"/>
      <c r="Q141" s="236"/>
    </row>
    <row r="142" customFormat="false" ht="15.75" hidden="true" customHeight="false" outlineLevel="0" collapsed="false">
      <c r="A142" s="315"/>
      <c r="C142" s="313"/>
      <c r="D142" s="313"/>
      <c r="E142" s="313"/>
      <c r="F142" s="313"/>
      <c r="G142" s="313"/>
      <c r="Q142" s="236"/>
    </row>
    <row r="143" customFormat="false" ht="15.75" hidden="true" customHeight="false" outlineLevel="0" collapsed="false">
      <c r="A143" s="315"/>
      <c r="C143" s="313"/>
      <c r="D143" s="313"/>
      <c r="E143" s="313"/>
      <c r="F143" s="313"/>
      <c r="G143" s="313"/>
      <c r="Q143" s="236"/>
    </row>
    <row r="144" customFormat="false" ht="15.75" hidden="true" customHeight="false" outlineLevel="0" collapsed="false">
      <c r="A144" s="315"/>
      <c r="C144" s="313"/>
      <c r="D144" s="313"/>
      <c r="E144" s="313"/>
      <c r="F144" s="313"/>
      <c r="G144" s="313"/>
      <c r="Q144" s="236"/>
    </row>
    <row r="145" customFormat="false" ht="15.75" hidden="true" customHeight="false" outlineLevel="0" collapsed="false">
      <c r="A145" s="315"/>
      <c r="C145" s="313"/>
      <c r="D145" s="313"/>
      <c r="E145" s="313"/>
      <c r="F145" s="313"/>
      <c r="G145" s="313"/>
      <c r="Q145" s="236"/>
    </row>
    <row r="146" customFormat="false" ht="15.75" hidden="true" customHeight="false" outlineLevel="0" collapsed="false">
      <c r="A146" s="315"/>
      <c r="C146" s="313"/>
      <c r="D146" s="313"/>
      <c r="E146" s="313"/>
      <c r="F146" s="313"/>
      <c r="G146" s="313"/>
      <c r="Q146" s="236"/>
    </row>
    <row r="147" customFormat="false" ht="15.75" hidden="true" customHeight="false" outlineLevel="0" collapsed="false">
      <c r="A147" s="315"/>
      <c r="C147" s="313"/>
      <c r="D147" s="313"/>
      <c r="E147" s="313"/>
      <c r="F147" s="313"/>
      <c r="G147" s="313"/>
      <c r="Q147" s="236"/>
    </row>
    <row r="148" customFormat="false" ht="15.75" hidden="true" customHeight="false" outlineLevel="0" collapsed="false">
      <c r="A148" s="315"/>
      <c r="C148" s="313"/>
      <c r="D148" s="313"/>
      <c r="E148" s="313"/>
      <c r="F148" s="313"/>
      <c r="G148" s="313"/>
      <c r="Q148" s="236"/>
    </row>
    <row r="149" customFormat="false" ht="15.75" hidden="true" customHeight="false" outlineLevel="0" collapsed="false">
      <c r="A149" s="315"/>
      <c r="C149" s="313"/>
      <c r="D149" s="313"/>
      <c r="E149" s="313"/>
      <c r="F149" s="313"/>
      <c r="G149" s="313"/>
      <c r="Q149" s="236"/>
    </row>
    <row r="150" customFormat="false" ht="15.75" hidden="true" customHeight="false" outlineLevel="0" collapsed="false">
      <c r="A150" s="315"/>
      <c r="C150" s="313"/>
      <c r="D150" s="313"/>
      <c r="E150" s="313"/>
      <c r="F150" s="313"/>
      <c r="G150" s="313"/>
      <c r="Q150" s="236"/>
    </row>
    <row r="151" customFormat="false" ht="15.75" hidden="true" customHeight="false" outlineLevel="0" collapsed="false">
      <c r="A151" s="315"/>
      <c r="C151" s="313"/>
      <c r="D151" s="313"/>
      <c r="E151" s="313"/>
      <c r="F151" s="313"/>
      <c r="G151" s="313"/>
      <c r="Q151" s="236"/>
    </row>
    <row r="152" customFormat="false" ht="15.75" hidden="true" customHeight="false" outlineLevel="0" collapsed="false">
      <c r="A152" s="315"/>
      <c r="C152" s="313"/>
      <c r="D152" s="313"/>
      <c r="E152" s="313"/>
      <c r="F152" s="313"/>
      <c r="G152" s="313"/>
      <c r="Q152" s="236"/>
    </row>
    <row r="153" customFormat="false" ht="15.75" hidden="true" customHeight="false" outlineLevel="0" collapsed="false">
      <c r="A153" s="315"/>
      <c r="C153" s="313"/>
      <c r="D153" s="313"/>
      <c r="E153" s="313"/>
      <c r="F153" s="313"/>
      <c r="G153" s="313"/>
      <c r="Q153" s="236"/>
    </row>
    <row r="154" customFormat="false" ht="15.75" hidden="true" customHeight="false" outlineLevel="0" collapsed="false">
      <c r="A154" s="315"/>
      <c r="C154" s="313"/>
      <c r="D154" s="313"/>
      <c r="E154" s="313"/>
      <c r="F154" s="313"/>
      <c r="G154" s="313"/>
      <c r="Q154" s="236"/>
    </row>
    <row r="155" customFormat="false" ht="15.75" hidden="true" customHeight="false" outlineLevel="0" collapsed="false">
      <c r="A155" s="315"/>
      <c r="C155" s="313"/>
      <c r="D155" s="313"/>
      <c r="E155" s="313"/>
      <c r="F155" s="313"/>
      <c r="G155" s="313"/>
      <c r="Q155" s="236"/>
    </row>
    <row r="156" customFormat="false" ht="15.75" hidden="true" customHeight="false" outlineLevel="0" collapsed="false">
      <c r="A156" s="315"/>
      <c r="C156" s="313"/>
      <c r="D156" s="313"/>
      <c r="E156" s="313"/>
      <c r="F156" s="313"/>
      <c r="G156" s="313"/>
      <c r="Q156" s="236"/>
    </row>
    <row r="157" customFormat="false" ht="15.75" hidden="true" customHeight="false" outlineLevel="0" collapsed="false">
      <c r="A157" s="315"/>
      <c r="C157" s="313"/>
      <c r="D157" s="313"/>
      <c r="E157" s="313"/>
      <c r="F157" s="313"/>
      <c r="G157" s="313"/>
      <c r="Q157" s="236"/>
    </row>
    <row r="158" customFormat="false" ht="15.75" hidden="true" customHeight="false" outlineLevel="0" collapsed="false">
      <c r="A158" s="315"/>
      <c r="C158" s="313"/>
      <c r="D158" s="313"/>
      <c r="E158" s="313"/>
      <c r="F158" s="313"/>
      <c r="G158" s="313"/>
      <c r="Q158" s="236"/>
    </row>
    <row r="159" customFormat="false" ht="15.75" hidden="true" customHeight="false" outlineLevel="0" collapsed="false">
      <c r="A159" s="315"/>
      <c r="C159" s="313"/>
      <c r="D159" s="313"/>
      <c r="E159" s="313"/>
      <c r="F159" s="313"/>
      <c r="G159" s="313"/>
      <c r="Q159" s="236"/>
    </row>
    <row r="160" customFormat="false" ht="15.75" hidden="true" customHeight="false" outlineLevel="0" collapsed="false">
      <c r="A160" s="315"/>
      <c r="C160" s="313"/>
      <c r="D160" s="313"/>
      <c r="E160" s="313"/>
      <c r="F160" s="313"/>
      <c r="G160" s="313"/>
      <c r="Q160" s="236"/>
    </row>
    <row r="161" customFormat="false" ht="15.75" hidden="true" customHeight="false" outlineLevel="0" collapsed="false">
      <c r="A161" s="315"/>
      <c r="C161" s="313"/>
      <c r="D161" s="313"/>
      <c r="E161" s="313"/>
      <c r="F161" s="313"/>
      <c r="G161" s="313"/>
      <c r="Q161" s="236"/>
    </row>
    <row r="162" customFormat="false" ht="15.75" hidden="true" customHeight="false" outlineLevel="0" collapsed="false">
      <c r="A162" s="315"/>
      <c r="C162" s="313"/>
      <c r="D162" s="313"/>
      <c r="E162" s="313"/>
      <c r="F162" s="313"/>
      <c r="G162" s="313"/>
      <c r="Q162" s="236"/>
    </row>
    <row r="163" customFormat="false" ht="15.75" hidden="true" customHeight="false" outlineLevel="0" collapsed="false">
      <c r="A163" s="315"/>
      <c r="C163" s="313"/>
      <c r="D163" s="313"/>
      <c r="E163" s="313"/>
      <c r="F163" s="313"/>
      <c r="G163" s="313"/>
      <c r="Q163" s="236"/>
    </row>
    <row r="164" customFormat="false" ht="15.75" hidden="true" customHeight="false" outlineLevel="0" collapsed="false">
      <c r="A164" s="315"/>
      <c r="C164" s="313"/>
      <c r="D164" s="313"/>
      <c r="E164" s="313"/>
      <c r="F164" s="313"/>
      <c r="G164" s="313"/>
      <c r="Q164" s="236"/>
    </row>
    <row r="165" customFormat="false" ht="15.75" hidden="true" customHeight="false" outlineLevel="0" collapsed="false">
      <c r="A165" s="315"/>
      <c r="C165" s="313"/>
      <c r="D165" s="313"/>
      <c r="E165" s="313"/>
      <c r="F165" s="313"/>
      <c r="G165" s="313"/>
      <c r="Q165" s="236"/>
    </row>
    <row r="166" customFormat="false" ht="15.75" hidden="true" customHeight="false" outlineLevel="0" collapsed="false">
      <c r="A166" s="315"/>
      <c r="C166" s="313"/>
      <c r="D166" s="313"/>
      <c r="E166" s="313"/>
      <c r="F166" s="313"/>
      <c r="G166" s="313"/>
      <c r="Q166" s="236"/>
    </row>
    <row r="167" customFormat="false" ht="15.75" hidden="true" customHeight="false" outlineLevel="0" collapsed="false">
      <c r="A167" s="315"/>
      <c r="C167" s="313"/>
      <c r="D167" s="313"/>
      <c r="E167" s="313"/>
      <c r="F167" s="313"/>
      <c r="G167" s="313"/>
      <c r="Q167" s="236"/>
    </row>
    <row r="168" customFormat="false" ht="15.75" hidden="true" customHeight="false" outlineLevel="0" collapsed="false">
      <c r="A168" s="315"/>
      <c r="C168" s="313"/>
      <c r="D168" s="313"/>
      <c r="E168" s="313"/>
      <c r="F168" s="313"/>
      <c r="G168" s="313"/>
      <c r="Q168" s="236"/>
    </row>
    <row r="169" customFormat="false" ht="15.75" hidden="true" customHeight="false" outlineLevel="0" collapsed="false">
      <c r="A169" s="315"/>
      <c r="C169" s="313"/>
      <c r="D169" s="313"/>
      <c r="E169" s="313"/>
      <c r="F169" s="313"/>
      <c r="G169" s="313"/>
      <c r="Q169" s="236"/>
    </row>
    <row r="170" customFormat="false" ht="15.75" hidden="true" customHeight="false" outlineLevel="0" collapsed="false">
      <c r="A170" s="315"/>
      <c r="C170" s="313"/>
      <c r="D170" s="313"/>
      <c r="E170" s="313"/>
      <c r="F170" s="313"/>
      <c r="G170" s="313"/>
      <c r="Q170" s="236"/>
    </row>
    <row r="171" customFormat="false" ht="15.75" hidden="true" customHeight="false" outlineLevel="0" collapsed="false">
      <c r="A171" s="315"/>
      <c r="C171" s="313"/>
      <c r="D171" s="313"/>
      <c r="E171" s="313"/>
      <c r="F171" s="313"/>
      <c r="G171" s="313"/>
      <c r="Q171" s="236"/>
    </row>
    <row r="172" customFormat="false" ht="15.75" hidden="true" customHeight="false" outlineLevel="0" collapsed="false">
      <c r="A172" s="315"/>
      <c r="C172" s="313"/>
      <c r="D172" s="313"/>
      <c r="E172" s="313"/>
      <c r="F172" s="313"/>
      <c r="G172" s="313"/>
      <c r="Q172" s="236"/>
    </row>
    <row r="173" customFormat="false" ht="15.75" hidden="true" customHeight="false" outlineLevel="0" collapsed="false">
      <c r="A173" s="315"/>
      <c r="C173" s="313"/>
      <c r="D173" s="313"/>
      <c r="E173" s="313"/>
      <c r="F173" s="313"/>
      <c r="G173" s="313"/>
      <c r="Q173" s="236"/>
    </row>
    <row r="174" customFormat="false" ht="15.75" hidden="true" customHeight="false" outlineLevel="0" collapsed="false">
      <c r="A174" s="315"/>
      <c r="C174" s="313"/>
      <c r="D174" s="313"/>
      <c r="E174" s="313"/>
      <c r="F174" s="313"/>
      <c r="G174" s="313"/>
      <c r="Q174" s="236"/>
    </row>
    <row r="175" customFormat="false" ht="15.75" hidden="true" customHeight="false" outlineLevel="0" collapsed="false">
      <c r="A175" s="315"/>
      <c r="C175" s="313"/>
      <c r="D175" s="313"/>
      <c r="E175" s="313"/>
      <c r="F175" s="313"/>
      <c r="G175" s="313"/>
      <c r="Q175" s="236"/>
    </row>
    <row r="176" customFormat="false" ht="15.75" hidden="true" customHeight="false" outlineLevel="0" collapsed="false">
      <c r="A176" s="315"/>
      <c r="C176" s="313"/>
      <c r="D176" s="313"/>
      <c r="E176" s="313"/>
      <c r="F176" s="313"/>
      <c r="G176" s="313"/>
      <c r="Q176" s="236"/>
    </row>
    <row r="177" customFormat="false" ht="15.75" hidden="true" customHeight="false" outlineLevel="0" collapsed="false">
      <c r="A177" s="315"/>
      <c r="C177" s="313"/>
      <c r="D177" s="313"/>
      <c r="E177" s="313"/>
      <c r="F177" s="313"/>
      <c r="G177" s="313"/>
      <c r="Q177" s="236"/>
    </row>
    <row r="178" customFormat="false" ht="15.75" hidden="true" customHeight="false" outlineLevel="0" collapsed="false">
      <c r="A178" s="315"/>
      <c r="C178" s="313"/>
      <c r="D178" s="313"/>
      <c r="E178" s="313"/>
      <c r="F178" s="313"/>
      <c r="G178" s="313"/>
      <c r="Q178" s="236"/>
    </row>
    <row r="179" customFormat="false" ht="15.75" hidden="true" customHeight="false" outlineLevel="0" collapsed="false">
      <c r="A179" s="315"/>
      <c r="C179" s="313"/>
      <c r="D179" s="313"/>
      <c r="E179" s="313"/>
      <c r="F179" s="313"/>
      <c r="G179" s="313"/>
      <c r="Q179" s="236"/>
    </row>
    <row r="180" customFormat="false" ht="15.75" hidden="true" customHeight="false" outlineLevel="0" collapsed="false">
      <c r="A180" s="315"/>
      <c r="C180" s="313"/>
      <c r="D180" s="313"/>
      <c r="E180" s="313"/>
      <c r="F180" s="313"/>
      <c r="G180" s="313"/>
      <c r="Q180" s="236"/>
    </row>
    <row r="181" customFormat="false" ht="15.75" hidden="true" customHeight="false" outlineLevel="0" collapsed="false">
      <c r="A181" s="315"/>
      <c r="C181" s="313"/>
      <c r="D181" s="313"/>
      <c r="E181" s="313"/>
      <c r="F181" s="313"/>
      <c r="G181" s="313"/>
      <c r="Q181" s="236"/>
    </row>
    <row r="182" customFormat="false" ht="15.75" hidden="true" customHeight="false" outlineLevel="0" collapsed="false">
      <c r="A182" s="315"/>
      <c r="C182" s="313"/>
      <c r="D182" s="313"/>
      <c r="E182" s="313"/>
      <c r="F182" s="313"/>
      <c r="G182" s="313"/>
      <c r="Q182" s="236"/>
    </row>
    <row r="183" customFormat="false" ht="15.75" hidden="true" customHeight="false" outlineLevel="0" collapsed="false">
      <c r="A183" s="315"/>
      <c r="C183" s="313"/>
      <c r="D183" s="313"/>
      <c r="E183" s="313"/>
      <c r="F183" s="313"/>
      <c r="G183" s="313"/>
      <c r="Q183" s="236"/>
    </row>
    <row r="184" customFormat="false" ht="15.75" hidden="true" customHeight="false" outlineLevel="0" collapsed="false">
      <c r="A184" s="315"/>
      <c r="C184" s="313"/>
      <c r="D184" s="313"/>
      <c r="E184" s="313"/>
      <c r="F184" s="313"/>
      <c r="G184" s="313"/>
      <c r="Q184" s="236"/>
    </row>
    <row r="185" customFormat="false" ht="15.75" hidden="true" customHeight="false" outlineLevel="0" collapsed="false">
      <c r="A185" s="315"/>
      <c r="C185" s="313"/>
      <c r="D185" s="313"/>
      <c r="E185" s="313"/>
      <c r="F185" s="313"/>
      <c r="G185" s="313"/>
      <c r="Q185" s="236"/>
    </row>
    <row r="186" customFormat="false" ht="15.75" hidden="true" customHeight="false" outlineLevel="0" collapsed="false">
      <c r="A186" s="315"/>
      <c r="C186" s="313"/>
      <c r="D186" s="313"/>
      <c r="E186" s="313"/>
      <c r="F186" s="313"/>
      <c r="G186" s="313"/>
      <c r="Q186" s="236"/>
    </row>
    <row r="187" customFormat="false" ht="15.75" hidden="true" customHeight="false" outlineLevel="0" collapsed="false">
      <c r="A187" s="315"/>
      <c r="C187" s="313"/>
      <c r="D187" s="313"/>
      <c r="E187" s="313"/>
      <c r="F187" s="313"/>
      <c r="G187" s="313"/>
      <c r="Q187" s="236"/>
    </row>
    <row r="188" customFormat="false" ht="15.75" hidden="true" customHeight="false" outlineLevel="0" collapsed="false">
      <c r="A188" s="315"/>
      <c r="C188" s="313"/>
      <c r="D188" s="313"/>
      <c r="E188" s="313"/>
      <c r="F188" s="313"/>
      <c r="G188" s="313"/>
      <c r="Q188" s="236"/>
    </row>
    <row r="189" customFormat="false" ht="15.75" hidden="true" customHeight="false" outlineLevel="0" collapsed="false">
      <c r="A189" s="315"/>
      <c r="C189" s="313"/>
      <c r="D189" s="313"/>
      <c r="E189" s="313"/>
      <c r="F189" s="313"/>
      <c r="G189" s="313"/>
      <c r="Q189" s="236"/>
    </row>
    <row r="190" customFormat="false" ht="15.75" hidden="true" customHeight="false" outlineLevel="0" collapsed="false">
      <c r="A190" s="315"/>
      <c r="C190" s="313"/>
      <c r="D190" s="313"/>
      <c r="E190" s="313"/>
      <c r="F190" s="313"/>
      <c r="G190" s="313"/>
      <c r="Q190" s="236"/>
    </row>
    <row r="191" customFormat="false" ht="15.75" hidden="true" customHeight="false" outlineLevel="0" collapsed="false">
      <c r="A191" s="315"/>
      <c r="C191" s="313"/>
      <c r="D191" s="313"/>
      <c r="E191" s="313"/>
      <c r="F191" s="313"/>
      <c r="G191" s="313"/>
      <c r="Q191" s="236"/>
    </row>
    <row r="192" customFormat="false" ht="15.75" hidden="true" customHeight="false" outlineLevel="0" collapsed="false">
      <c r="A192" s="316"/>
      <c r="C192" s="313"/>
      <c r="D192" s="313"/>
      <c r="E192" s="313"/>
      <c r="F192" s="313"/>
      <c r="G192" s="313"/>
      <c r="Q192" s="236"/>
    </row>
    <row r="193" customFormat="false" ht="15.75" hidden="true" customHeight="false" outlineLevel="0" collapsed="false">
      <c r="A193" s="316"/>
      <c r="C193" s="313"/>
      <c r="D193" s="313"/>
      <c r="E193" s="313"/>
      <c r="F193" s="313"/>
      <c r="G193" s="313"/>
      <c r="Q193" s="236"/>
    </row>
    <row r="194" customFormat="false" ht="15.75" hidden="true" customHeight="false" outlineLevel="0" collapsed="false">
      <c r="A194" s="316"/>
      <c r="C194" s="313"/>
      <c r="D194" s="313"/>
      <c r="E194" s="313"/>
      <c r="F194" s="313"/>
      <c r="G194" s="313"/>
      <c r="Q194" s="236"/>
    </row>
    <row r="195" customFormat="false" ht="15.75" hidden="true" customHeight="false" outlineLevel="0" collapsed="false">
      <c r="A195" s="316"/>
      <c r="C195" s="313"/>
      <c r="D195" s="313"/>
      <c r="E195" s="313"/>
      <c r="F195" s="313"/>
      <c r="G195" s="313"/>
      <c r="Q195" s="236"/>
    </row>
    <row r="196" customFormat="false" ht="15.75" hidden="true" customHeight="false" outlineLevel="0" collapsed="false">
      <c r="A196" s="316"/>
      <c r="C196" s="313"/>
      <c r="D196" s="313"/>
      <c r="E196" s="313"/>
      <c r="F196" s="313"/>
      <c r="G196" s="313"/>
      <c r="Q196" s="236"/>
    </row>
    <row r="197" customFormat="false" ht="15.75" hidden="true" customHeight="false" outlineLevel="0" collapsed="false">
      <c r="A197" s="316"/>
      <c r="C197" s="313"/>
      <c r="D197" s="313"/>
      <c r="E197" s="313"/>
      <c r="F197" s="313"/>
      <c r="G197" s="313"/>
      <c r="Q197" s="236"/>
    </row>
    <row r="198" customFormat="false" ht="15.75" hidden="true" customHeight="false" outlineLevel="0" collapsed="false">
      <c r="A198" s="316"/>
      <c r="C198" s="313"/>
      <c r="D198" s="313"/>
      <c r="E198" s="313"/>
      <c r="F198" s="313"/>
      <c r="G198" s="313"/>
      <c r="Q198" s="236"/>
    </row>
    <row r="199" customFormat="false" ht="15.75" hidden="true" customHeight="false" outlineLevel="0" collapsed="false">
      <c r="A199" s="316"/>
      <c r="C199" s="313"/>
      <c r="D199" s="313"/>
      <c r="E199" s="313"/>
      <c r="F199" s="313"/>
      <c r="G199" s="313"/>
      <c r="Q199" s="236"/>
    </row>
    <row r="200" customFormat="false" ht="15.75" hidden="true" customHeight="false" outlineLevel="0" collapsed="false">
      <c r="A200" s="316"/>
      <c r="C200" s="313"/>
      <c r="D200" s="313"/>
      <c r="E200" s="313"/>
      <c r="F200" s="313"/>
      <c r="G200" s="313"/>
      <c r="Q200" s="236"/>
    </row>
    <row r="201" customFormat="false" ht="15.75" hidden="true" customHeight="false" outlineLevel="0" collapsed="false">
      <c r="A201" s="316"/>
      <c r="C201" s="313"/>
      <c r="D201" s="313"/>
      <c r="E201" s="313"/>
      <c r="F201" s="313"/>
      <c r="G201" s="313"/>
    </row>
    <row r="202" customFormat="false" ht="15.75" hidden="true" customHeight="false" outlineLevel="0" collapsed="false">
      <c r="A202" s="316"/>
      <c r="C202" s="313"/>
      <c r="D202" s="313"/>
      <c r="E202" s="313"/>
      <c r="F202" s="313"/>
      <c r="G202" s="313"/>
    </row>
    <row r="203" customFormat="false" ht="15.75" hidden="true" customHeight="false" outlineLevel="0" collapsed="false">
      <c r="A203" s="316"/>
      <c r="C203" s="313"/>
      <c r="D203" s="313"/>
      <c r="E203" s="313"/>
      <c r="F203" s="313"/>
      <c r="G203" s="313"/>
    </row>
    <row r="204" customFormat="false" ht="15.75" hidden="true" customHeight="false" outlineLevel="0" collapsed="false">
      <c r="A204" s="316"/>
      <c r="C204" s="313"/>
      <c r="D204" s="313"/>
      <c r="E204" s="313"/>
      <c r="F204" s="313"/>
      <c r="G204" s="313"/>
    </row>
    <row r="205" customFormat="false" ht="15.75" hidden="true" customHeight="false" outlineLevel="0" collapsed="false">
      <c r="A205" s="316"/>
      <c r="C205" s="313"/>
      <c r="D205" s="313"/>
      <c r="E205" s="313"/>
      <c r="F205" s="313"/>
      <c r="G205" s="313"/>
    </row>
    <row r="206" customFormat="false" ht="15.75" hidden="true" customHeight="false" outlineLevel="0" collapsed="false">
      <c r="A206" s="316"/>
      <c r="C206" s="313"/>
      <c r="D206" s="313"/>
      <c r="E206" s="313"/>
      <c r="F206" s="313"/>
      <c r="G206" s="313"/>
    </row>
    <row r="207" customFormat="false" ht="15.75" hidden="true" customHeight="false" outlineLevel="0" collapsed="false">
      <c r="A207" s="316"/>
      <c r="C207" s="313"/>
      <c r="D207" s="313"/>
      <c r="E207" s="313"/>
      <c r="F207" s="313"/>
      <c r="G207" s="313"/>
    </row>
    <row r="208" customFormat="false" ht="15.75" hidden="true" customHeight="false" outlineLevel="0" collapsed="false">
      <c r="A208" s="316"/>
      <c r="C208" s="313"/>
      <c r="D208" s="313"/>
      <c r="E208" s="313"/>
      <c r="F208" s="313"/>
      <c r="G208" s="313"/>
    </row>
    <row r="209" customFormat="false" ht="15.75" hidden="true" customHeight="false" outlineLevel="0" collapsed="false">
      <c r="A209" s="316"/>
      <c r="C209" s="313"/>
      <c r="D209" s="313"/>
      <c r="E209" s="313"/>
      <c r="F209" s="313"/>
      <c r="G209" s="313"/>
    </row>
    <row r="210" customFormat="false" ht="15.75" hidden="true" customHeight="false" outlineLevel="0" collapsed="false">
      <c r="A210" s="316"/>
      <c r="C210" s="313"/>
      <c r="D210" s="313"/>
      <c r="E210" s="313"/>
      <c r="F210" s="313"/>
      <c r="G210" s="313"/>
    </row>
    <row r="211" customFormat="false" ht="15.75" hidden="true" customHeight="false" outlineLevel="0" collapsed="false">
      <c r="A211" s="316"/>
      <c r="C211" s="313"/>
      <c r="D211" s="313"/>
      <c r="E211" s="313"/>
      <c r="F211" s="313"/>
      <c r="G211" s="313"/>
    </row>
    <row r="212" customFormat="false" ht="15.75" hidden="true" customHeight="false" outlineLevel="0" collapsed="false">
      <c r="A212" s="316"/>
      <c r="C212" s="313"/>
      <c r="D212" s="313"/>
      <c r="E212" s="313"/>
      <c r="F212" s="313"/>
      <c r="G212" s="313"/>
    </row>
    <row r="213" customFormat="false" ht="15.75" hidden="true" customHeight="false" outlineLevel="0" collapsed="false">
      <c r="A213" s="316"/>
      <c r="C213" s="313"/>
      <c r="D213" s="313"/>
      <c r="E213" s="313"/>
      <c r="F213" s="313"/>
      <c r="G213" s="313"/>
    </row>
    <row r="214" customFormat="false" ht="15.75" hidden="true" customHeight="false" outlineLevel="0" collapsed="false">
      <c r="A214" s="316"/>
      <c r="C214" s="313"/>
      <c r="D214" s="313"/>
      <c r="E214" s="313"/>
      <c r="F214" s="313"/>
      <c r="G214" s="313"/>
    </row>
    <row r="215" customFormat="false" ht="15.75" hidden="true" customHeight="false" outlineLevel="0" collapsed="false">
      <c r="A215" s="316"/>
      <c r="C215" s="313"/>
      <c r="D215" s="313"/>
      <c r="E215" s="313"/>
      <c r="F215" s="313"/>
      <c r="G215" s="313"/>
    </row>
    <row r="216" customFormat="false" ht="15.75" hidden="true" customHeight="false" outlineLevel="0" collapsed="false">
      <c r="A216" s="316"/>
      <c r="C216" s="313"/>
      <c r="D216" s="313"/>
      <c r="E216" s="313"/>
      <c r="F216" s="313"/>
      <c r="G216" s="313"/>
    </row>
    <row r="217" customFormat="false" ht="15.75" hidden="true" customHeight="false" outlineLevel="0" collapsed="false">
      <c r="A217" s="316"/>
      <c r="C217" s="313"/>
      <c r="D217" s="313"/>
      <c r="E217" s="313"/>
      <c r="F217" s="313"/>
      <c r="G217" s="313"/>
    </row>
    <row r="218" customFormat="false" ht="15.75" hidden="true" customHeight="false" outlineLevel="0" collapsed="false">
      <c r="A218" s="316"/>
      <c r="C218" s="313"/>
      <c r="D218" s="313"/>
      <c r="E218" s="313"/>
      <c r="F218" s="313"/>
      <c r="G218" s="313"/>
    </row>
    <row r="219" customFormat="false" ht="15.75" hidden="true" customHeight="false" outlineLevel="0" collapsed="false">
      <c r="A219" s="316"/>
      <c r="C219" s="313"/>
      <c r="D219" s="313"/>
      <c r="E219" s="313"/>
      <c r="F219" s="313"/>
      <c r="G219" s="313"/>
    </row>
    <row r="220" customFormat="false" ht="15.75" hidden="true" customHeight="false" outlineLevel="0" collapsed="false">
      <c r="A220" s="316"/>
      <c r="C220" s="313"/>
      <c r="D220" s="313"/>
      <c r="E220" s="313"/>
      <c r="F220" s="313"/>
      <c r="G220" s="313"/>
    </row>
    <row r="221" customFormat="false" ht="15.75" hidden="true" customHeight="false" outlineLevel="0" collapsed="false">
      <c r="A221" s="316"/>
      <c r="C221" s="313"/>
      <c r="D221" s="313"/>
      <c r="E221" s="313"/>
      <c r="F221" s="313"/>
      <c r="G221" s="313"/>
    </row>
    <row r="222" customFormat="false" ht="15.75" hidden="true" customHeight="false" outlineLevel="0" collapsed="false">
      <c r="A222" s="316"/>
      <c r="C222" s="313"/>
      <c r="D222" s="313"/>
      <c r="E222" s="313"/>
      <c r="F222" s="313"/>
      <c r="G222" s="313"/>
    </row>
    <row r="223" customFormat="false" ht="15.75" hidden="true" customHeight="false" outlineLevel="0" collapsed="false">
      <c r="A223" s="316"/>
      <c r="C223" s="313"/>
      <c r="D223" s="313"/>
      <c r="E223" s="313"/>
      <c r="F223" s="313"/>
      <c r="G223" s="313"/>
    </row>
    <row r="224" customFormat="false" ht="15.75" hidden="true" customHeight="false" outlineLevel="0" collapsed="false">
      <c r="A224" s="316"/>
      <c r="C224" s="313"/>
      <c r="D224" s="313"/>
      <c r="E224" s="313"/>
      <c r="F224" s="313"/>
      <c r="G224" s="313"/>
    </row>
    <row r="225" customFormat="false" ht="15.75" hidden="true" customHeight="false" outlineLevel="0" collapsed="false">
      <c r="A225" s="316"/>
      <c r="C225" s="313"/>
      <c r="D225" s="313"/>
      <c r="E225" s="313"/>
      <c r="F225" s="313"/>
      <c r="G225" s="313"/>
    </row>
    <row r="226" customFormat="false" ht="15.75" hidden="true" customHeight="false" outlineLevel="0" collapsed="false">
      <c r="A226" s="316"/>
      <c r="C226" s="313"/>
      <c r="D226" s="313"/>
      <c r="E226" s="313"/>
      <c r="F226" s="313"/>
      <c r="G226" s="313"/>
    </row>
    <row r="227" customFormat="false" ht="15.75" hidden="true" customHeight="false" outlineLevel="0" collapsed="false">
      <c r="A227" s="316"/>
      <c r="C227" s="313"/>
      <c r="D227" s="313"/>
      <c r="E227" s="313"/>
      <c r="F227" s="313"/>
      <c r="G227" s="313"/>
    </row>
    <row r="228" customFormat="false" ht="15.75" hidden="true" customHeight="false" outlineLevel="0" collapsed="false">
      <c r="A228" s="316"/>
      <c r="C228" s="313"/>
      <c r="D228" s="313"/>
      <c r="E228" s="313"/>
      <c r="F228" s="313"/>
      <c r="G228" s="313"/>
    </row>
    <row r="229" customFormat="false" ht="15.75" hidden="true" customHeight="false" outlineLevel="0" collapsed="false">
      <c r="A229" s="316"/>
      <c r="C229" s="313"/>
      <c r="D229" s="313"/>
      <c r="E229" s="313"/>
      <c r="F229" s="313"/>
      <c r="G229" s="313"/>
    </row>
    <row r="230" customFormat="false" ht="15.75" hidden="true" customHeight="false" outlineLevel="0" collapsed="false">
      <c r="A230" s="316"/>
      <c r="C230" s="313"/>
      <c r="D230" s="313"/>
      <c r="E230" s="313"/>
      <c r="F230" s="313"/>
      <c r="G230" s="313"/>
    </row>
    <row r="231" customFormat="false" ht="15.75" hidden="true" customHeight="false" outlineLevel="0" collapsed="false">
      <c r="A231" s="316"/>
      <c r="C231" s="313"/>
      <c r="D231" s="313"/>
      <c r="E231" s="313"/>
      <c r="F231" s="313"/>
      <c r="G231" s="313"/>
    </row>
    <row r="232" customFormat="false" ht="15.75" hidden="true" customHeight="false" outlineLevel="0" collapsed="false">
      <c r="A232" s="316"/>
      <c r="C232" s="313"/>
      <c r="D232" s="313"/>
      <c r="E232" s="313"/>
      <c r="F232" s="313"/>
      <c r="G232" s="313"/>
    </row>
    <row r="233" customFormat="false" ht="15.75" hidden="true" customHeight="false" outlineLevel="0" collapsed="false">
      <c r="A233" s="316"/>
      <c r="C233" s="313"/>
      <c r="D233" s="313"/>
      <c r="E233" s="313"/>
      <c r="F233" s="313"/>
      <c r="G233" s="313"/>
    </row>
    <row r="234" customFormat="false" ht="15.75" hidden="true" customHeight="false" outlineLevel="0" collapsed="false">
      <c r="A234" s="316"/>
      <c r="C234" s="313"/>
      <c r="D234" s="313"/>
      <c r="E234" s="313"/>
      <c r="F234" s="313"/>
      <c r="G234" s="313"/>
    </row>
    <row r="235" customFormat="false" ht="15.75" hidden="true" customHeight="false" outlineLevel="0" collapsed="false">
      <c r="A235" s="316"/>
      <c r="C235" s="313"/>
      <c r="D235" s="313"/>
      <c r="E235" s="313"/>
      <c r="F235" s="313"/>
      <c r="G235" s="313"/>
    </row>
    <row r="236" customFormat="false" ht="15.75" hidden="true" customHeight="false" outlineLevel="0" collapsed="false">
      <c r="A236" s="316"/>
      <c r="C236" s="313"/>
      <c r="D236" s="313"/>
      <c r="E236" s="313"/>
      <c r="F236" s="313"/>
      <c r="G236" s="313"/>
    </row>
    <row r="237" customFormat="false" ht="15.75" hidden="true" customHeight="false" outlineLevel="0" collapsed="false">
      <c r="A237" s="316"/>
      <c r="C237" s="313"/>
      <c r="D237" s="313"/>
      <c r="E237" s="313"/>
      <c r="F237" s="313"/>
      <c r="G237" s="313"/>
    </row>
    <row r="238" customFormat="false" ht="15.75" hidden="true" customHeight="false" outlineLevel="0" collapsed="false">
      <c r="A238" s="316"/>
      <c r="C238" s="313"/>
      <c r="D238" s="313"/>
      <c r="E238" s="313"/>
      <c r="F238" s="313"/>
      <c r="G238" s="313"/>
    </row>
    <row r="239" customFormat="false" ht="15.75" hidden="true" customHeight="false" outlineLevel="0" collapsed="false">
      <c r="A239" s="316"/>
      <c r="C239" s="313"/>
      <c r="D239" s="313"/>
      <c r="E239" s="313"/>
      <c r="F239" s="313"/>
      <c r="G239" s="313"/>
    </row>
    <row r="240" customFormat="false" ht="15.75" hidden="true" customHeight="false" outlineLevel="0" collapsed="false">
      <c r="A240" s="316"/>
      <c r="C240" s="313"/>
      <c r="D240" s="313"/>
      <c r="E240" s="313"/>
      <c r="F240" s="313"/>
      <c r="G240" s="313"/>
    </row>
    <row r="241" customFormat="false" ht="15.75" hidden="true" customHeight="false" outlineLevel="0" collapsed="false">
      <c r="A241" s="316"/>
      <c r="C241" s="313"/>
      <c r="D241" s="313"/>
      <c r="E241" s="313"/>
      <c r="F241" s="313"/>
      <c r="G241" s="313"/>
    </row>
    <row r="242" customFormat="false" ht="15.75" hidden="true" customHeight="false" outlineLevel="0" collapsed="false">
      <c r="A242" s="316"/>
      <c r="C242" s="313"/>
      <c r="D242" s="313"/>
      <c r="E242" s="313"/>
      <c r="F242" s="313"/>
      <c r="G242" s="313"/>
    </row>
    <row r="243" customFormat="false" ht="15.75" hidden="true" customHeight="false" outlineLevel="0" collapsed="false">
      <c r="A243" s="316"/>
      <c r="C243" s="313"/>
      <c r="D243" s="313"/>
      <c r="E243" s="313"/>
      <c r="F243" s="313"/>
      <c r="G243" s="313"/>
    </row>
    <row r="244" customFormat="false" ht="15.75" hidden="true" customHeight="false" outlineLevel="0" collapsed="false">
      <c r="A244" s="316"/>
      <c r="C244" s="313"/>
      <c r="D244" s="313"/>
      <c r="E244" s="313"/>
      <c r="F244" s="313"/>
      <c r="G244" s="313"/>
    </row>
    <row r="245" customFormat="false" ht="15.75" hidden="true" customHeight="false" outlineLevel="0" collapsed="false">
      <c r="A245" s="316"/>
      <c r="C245" s="313"/>
      <c r="D245" s="313"/>
      <c r="E245" s="313"/>
      <c r="F245" s="313"/>
      <c r="G245" s="313"/>
    </row>
    <row r="246" customFormat="false" ht="15.75" hidden="true" customHeight="false" outlineLevel="0" collapsed="false">
      <c r="A246" s="316"/>
      <c r="C246" s="313"/>
      <c r="D246" s="313"/>
      <c r="E246" s="313"/>
      <c r="F246" s="313"/>
      <c r="G246" s="313"/>
    </row>
    <row r="247" customFormat="false" ht="15.75" hidden="true" customHeight="false" outlineLevel="0" collapsed="false">
      <c r="A247" s="316"/>
      <c r="C247" s="313"/>
      <c r="D247" s="313"/>
      <c r="E247" s="313"/>
      <c r="F247" s="313"/>
      <c r="G247" s="313"/>
    </row>
    <row r="248" customFormat="false" ht="15.75" hidden="true" customHeight="false" outlineLevel="0" collapsed="false">
      <c r="A248" s="316"/>
      <c r="C248" s="313"/>
      <c r="D248" s="313"/>
      <c r="E248" s="313"/>
      <c r="F248" s="313"/>
      <c r="G248" s="313"/>
    </row>
    <row r="249" customFormat="false" ht="15.75" hidden="true" customHeight="false" outlineLevel="0" collapsed="false">
      <c r="A249" s="316"/>
      <c r="C249" s="313"/>
      <c r="D249" s="313"/>
      <c r="E249" s="313"/>
      <c r="F249" s="313"/>
      <c r="G249" s="313"/>
    </row>
    <row r="250" customFormat="false" ht="15.75" hidden="true" customHeight="false" outlineLevel="0" collapsed="false">
      <c r="A250" s="316"/>
      <c r="C250" s="313"/>
      <c r="D250" s="313"/>
      <c r="E250" s="313"/>
      <c r="F250" s="313"/>
      <c r="G250" s="313"/>
    </row>
    <row r="251" customFormat="false" ht="15.75" hidden="true" customHeight="false" outlineLevel="0" collapsed="false">
      <c r="A251" s="316"/>
      <c r="C251" s="313"/>
      <c r="D251" s="313"/>
      <c r="E251" s="313"/>
      <c r="F251" s="313"/>
      <c r="G251" s="313"/>
    </row>
    <row r="252" customFormat="false" ht="15.75" hidden="true" customHeight="false" outlineLevel="0" collapsed="false">
      <c r="A252" s="316"/>
      <c r="C252" s="313"/>
      <c r="D252" s="313"/>
      <c r="E252" s="313"/>
      <c r="F252" s="313"/>
      <c r="G252" s="313"/>
    </row>
    <row r="253" customFormat="false" ht="15.75" hidden="true" customHeight="false" outlineLevel="0" collapsed="false">
      <c r="A253" s="316"/>
      <c r="C253" s="313"/>
      <c r="D253" s="313"/>
      <c r="E253" s="313"/>
      <c r="F253" s="313"/>
      <c r="G253" s="313"/>
    </row>
    <row r="254" customFormat="false" ht="15.75" hidden="true" customHeight="false" outlineLevel="0" collapsed="false">
      <c r="A254" s="316"/>
      <c r="C254" s="313"/>
      <c r="D254" s="313"/>
      <c r="E254" s="313"/>
      <c r="F254" s="313"/>
      <c r="G254" s="313"/>
    </row>
    <row r="255" customFormat="false" ht="15.75" hidden="true" customHeight="false" outlineLevel="0" collapsed="false">
      <c r="A255" s="316"/>
      <c r="C255" s="313"/>
      <c r="D255" s="313"/>
      <c r="E255" s="313"/>
      <c r="F255" s="313"/>
      <c r="G255" s="313"/>
    </row>
    <row r="256" customFormat="false" ht="15.75" hidden="true" customHeight="false" outlineLevel="0" collapsed="false">
      <c r="A256" s="316"/>
      <c r="C256" s="313"/>
      <c r="D256" s="313"/>
      <c r="E256" s="313"/>
      <c r="F256" s="313"/>
      <c r="G256" s="313"/>
    </row>
    <row r="257" customFormat="false" ht="15.75" hidden="true" customHeight="false" outlineLevel="0" collapsed="false">
      <c r="A257" s="316"/>
      <c r="C257" s="313"/>
      <c r="D257" s="313"/>
      <c r="E257" s="313"/>
      <c r="F257" s="313"/>
      <c r="G257" s="313"/>
    </row>
    <row r="258" customFormat="false" ht="15.75" hidden="true" customHeight="false" outlineLevel="0" collapsed="false">
      <c r="A258" s="316"/>
      <c r="C258" s="313"/>
      <c r="D258" s="313"/>
      <c r="E258" s="313"/>
      <c r="F258" s="313"/>
      <c r="G258" s="313"/>
    </row>
    <row r="259" customFormat="false" ht="15.75" hidden="true" customHeight="false" outlineLevel="0" collapsed="false">
      <c r="A259" s="316"/>
      <c r="C259" s="313"/>
      <c r="D259" s="313"/>
      <c r="E259" s="313"/>
      <c r="F259" s="313"/>
      <c r="G259" s="313"/>
    </row>
    <row r="260" customFormat="false" ht="15.75" hidden="true" customHeight="false" outlineLevel="0" collapsed="false">
      <c r="A260" s="316"/>
      <c r="C260" s="313"/>
      <c r="D260" s="313"/>
      <c r="E260" s="313"/>
      <c r="F260" s="313"/>
      <c r="G260" s="313"/>
    </row>
    <row r="261" customFormat="false" ht="15.75" hidden="true" customHeight="false" outlineLevel="0" collapsed="false">
      <c r="A261" s="316"/>
      <c r="C261" s="313"/>
      <c r="D261" s="313"/>
      <c r="E261" s="313"/>
      <c r="F261" s="313"/>
      <c r="G261" s="313"/>
    </row>
    <row r="262" customFormat="false" ht="15.75" hidden="true" customHeight="false" outlineLevel="0" collapsed="false">
      <c r="A262" s="316"/>
      <c r="C262" s="313"/>
      <c r="D262" s="313"/>
      <c r="E262" s="313"/>
      <c r="F262" s="313"/>
      <c r="G262" s="313"/>
    </row>
    <row r="263" customFormat="false" ht="15.75" hidden="true" customHeight="false" outlineLevel="0" collapsed="false">
      <c r="A263" s="316"/>
      <c r="C263" s="313"/>
      <c r="D263" s="313"/>
      <c r="E263" s="313"/>
      <c r="F263" s="313"/>
      <c r="G263" s="313"/>
    </row>
    <row r="264" customFormat="false" ht="15.75" hidden="true" customHeight="false" outlineLevel="0" collapsed="false">
      <c r="A264" s="316"/>
    </row>
    <row r="265" customFormat="false" ht="15.75" hidden="true" customHeight="false" outlineLevel="0" collapsed="false">
      <c r="A265" s="316"/>
    </row>
    <row r="266" customFormat="false" ht="15.75" hidden="true" customHeight="false" outlineLevel="0" collapsed="false">
      <c r="A266" s="316"/>
    </row>
    <row r="267" customFormat="false" ht="15.75" hidden="true" customHeight="false" outlineLevel="0" collapsed="false">
      <c r="A267" s="316"/>
    </row>
    <row r="268" customFormat="false" ht="15.75" hidden="true" customHeight="false" outlineLevel="0" collapsed="false">
      <c r="A268" s="316"/>
    </row>
    <row r="269" customFormat="false" ht="15.75" hidden="true" customHeight="false" outlineLevel="0" collapsed="false">
      <c r="A269" s="316"/>
    </row>
    <row r="270" customFormat="false" ht="15.75" hidden="true" customHeight="false" outlineLevel="0" collapsed="false">
      <c r="A270" s="316"/>
    </row>
    <row r="271" customFormat="false" ht="15.75" hidden="true" customHeight="false" outlineLevel="0" collapsed="false">
      <c r="A271" s="316"/>
    </row>
    <row r="272" customFormat="false" ht="15.75" hidden="true" customHeight="false" outlineLevel="0" collapsed="false">
      <c r="A272" s="316"/>
    </row>
    <row r="273" customFormat="false" ht="15.75" hidden="true" customHeight="false" outlineLevel="0" collapsed="false">
      <c r="A273" s="316"/>
    </row>
    <row r="274" customFormat="false" ht="15.75" hidden="true" customHeight="false" outlineLevel="0" collapsed="false">
      <c r="A274" s="316"/>
    </row>
    <row r="275" customFormat="false" ht="15.75" hidden="true" customHeight="false" outlineLevel="0" collapsed="false">
      <c r="A275" s="316"/>
    </row>
    <row r="276" customFormat="false" ht="15.75" hidden="true" customHeight="false" outlineLevel="0" collapsed="false">
      <c r="A276" s="316"/>
    </row>
    <row r="277" customFormat="false" ht="15.75" hidden="true" customHeight="false" outlineLevel="0" collapsed="false">
      <c r="A277" s="316"/>
    </row>
    <row r="278" customFormat="false" ht="15.75" hidden="true" customHeight="false" outlineLevel="0" collapsed="false">
      <c r="A278" s="316"/>
    </row>
    <row r="279" customFormat="false" ht="15.75" hidden="true" customHeight="false" outlineLevel="0" collapsed="false">
      <c r="A279" s="316"/>
    </row>
    <row r="280" customFormat="false" ht="15.75" hidden="true" customHeight="false" outlineLevel="0" collapsed="false">
      <c r="A280" s="316"/>
    </row>
    <row r="281" customFormat="false" ht="15.75" hidden="true" customHeight="false" outlineLevel="0" collapsed="false">
      <c r="A281" s="316"/>
    </row>
    <row r="282" customFormat="false" ht="15.75" hidden="true" customHeight="false" outlineLevel="0" collapsed="false">
      <c r="A282" s="316"/>
    </row>
    <row r="283" customFormat="false" ht="15.75" hidden="true" customHeight="false" outlineLevel="0" collapsed="false">
      <c r="A283" s="316"/>
    </row>
    <row r="284" customFormat="false" ht="15.75" hidden="true" customHeight="false" outlineLevel="0" collapsed="false">
      <c r="A284" s="316"/>
    </row>
    <row r="285" customFormat="false" ht="15.75" hidden="true" customHeight="false" outlineLevel="0" collapsed="false">
      <c r="A285" s="316"/>
    </row>
    <row r="286" customFormat="false" ht="15.75" hidden="true" customHeight="false" outlineLevel="0" collapsed="false">
      <c r="A286" s="316"/>
    </row>
    <row r="287" customFormat="false" ht="15.75" hidden="true" customHeight="false" outlineLevel="0" collapsed="false">
      <c r="A287" s="316"/>
    </row>
    <row r="288" customFormat="false" ht="15.75" hidden="true" customHeight="false" outlineLevel="0" collapsed="false">
      <c r="A288" s="316"/>
    </row>
    <row r="289" customFormat="false" ht="15.75" hidden="true" customHeight="false" outlineLevel="0" collapsed="false">
      <c r="A289" s="316"/>
    </row>
    <row r="290" customFormat="false" ht="15.75" hidden="true" customHeight="false" outlineLevel="0" collapsed="false">
      <c r="A290" s="316"/>
    </row>
    <row r="291" customFormat="false" ht="15.75" hidden="true" customHeight="false" outlineLevel="0" collapsed="false">
      <c r="A291" s="316"/>
    </row>
    <row r="292" customFormat="false" ht="15.75" hidden="true" customHeight="false" outlineLevel="0" collapsed="false">
      <c r="A292" s="316"/>
    </row>
    <row r="293" customFormat="false" ht="15.75" hidden="true" customHeight="false" outlineLevel="0" collapsed="false">
      <c r="A293" s="316"/>
    </row>
    <row r="294" customFormat="false" ht="15.75" hidden="true" customHeight="false" outlineLevel="0" collapsed="false">
      <c r="A294" s="316"/>
    </row>
    <row r="295" customFormat="false" ht="15.75" hidden="true" customHeight="false" outlineLevel="0" collapsed="false">
      <c r="A295" s="316"/>
    </row>
    <row r="296" customFormat="false" ht="15.75" hidden="true" customHeight="false" outlineLevel="0" collapsed="false">
      <c r="A296" s="316"/>
    </row>
    <row r="297" customFormat="false" ht="15.75" hidden="true" customHeight="false" outlineLevel="0" collapsed="false">
      <c r="A297" s="316"/>
    </row>
    <row r="298" customFormat="false" ht="15.75" hidden="true" customHeight="false" outlineLevel="0" collapsed="false">
      <c r="A298" s="316"/>
    </row>
    <row r="299" customFormat="false" ht="15.75" hidden="true" customHeight="false" outlineLevel="0" collapsed="false">
      <c r="A299" s="316"/>
    </row>
    <row r="300" customFormat="false" ht="15.75" hidden="true" customHeight="false" outlineLevel="0" collapsed="false">
      <c r="A300" s="316"/>
    </row>
    <row r="301" customFormat="false" ht="15.75" hidden="true" customHeight="false" outlineLevel="0" collapsed="false">
      <c r="A301" s="316"/>
    </row>
    <row r="302" customFormat="false" ht="15.75" hidden="true" customHeight="false" outlineLevel="0" collapsed="false">
      <c r="A302" s="316"/>
    </row>
    <row r="303" customFormat="false" ht="15.75" hidden="true" customHeight="false" outlineLevel="0" collapsed="false">
      <c r="A303" s="316"/>
    </row>
    <row r="304" customFormat="false" ht="15.75" hidden="true" customHeight="false" outlineLevel="0" collapsed="false">
      <c r="A304" s="316"/>
    </row>
    <row r="305" customFormat="false" ht="15.75" hidden="true" customHeight="false" outlineLevel="0" collapsed="false">
      <c r="A305" s="316"/>
    </row>
    <row r="306" customFormat="false" ht="15.75" hidden="true" customHeight="false" outlineLevel="0" collapsed="false">
      <c r="A306" s="316"/>
    </row>
    <row r="307" customFormat="false" ht="15.75" hidden="true" customHeight="false" outlineLevel="0" collapsed="false">
      <c r="A307" s="316"/>
    </row>
    <row r="308" customFormat="false" ht="15.75" hidden="true" customHeight="false" outlineLevel="0" collapsed="false">
      <c r="A308" s="316"/>
    </row>
    <row r="309" customFormat="false" ht="15.75" hidden="true" customHeight="false" outlineLevel="0" collapsed="false">
      <c r="A309" s="316"/>
    </row>
    <row r="310" customFormat="false" ht="15.75" hidden="true" customHeight="false" outlineLevel="0" collapsed="false">
      <c r="A310" s="316"/>
    </row>
    <row r="311" customFormat="false" ht="15.75" hidden="true" customHeight="false" outlineLevel="0" collapsed="false">
      <c r="A311" s="316"/>
    </row>
    <row r="312" customFormat="false" ht="15.75" hidden="true" customHeight="false" outlineLevel="0" collapsed="false">
      <c r="A312" s="316"/>
    </row>
    <row r="313" customFormat="false" ht="15.75" hidden="true" customHeight="false" outlineLevel="0" collapsed="false">
      <c r="A313" s="316"/>
    </row>
    <row r="314" customFormat="false" ht="15.75" hidden="true" customHeight="false" outlineLevel="0" collapsed="false">
      <c r="A314" s="316"/>
    </row>
    <row r="315" customFormat="false" ht="15.75" hidden="true" customHeight="false" outlineLevel="0" collapsed="false">
      <c r="A315" s="316"/>
    </row>
    <row r="316" customFormat="false" ht="15.75" hidden="true" customHeight="false" outlineLevel="0" collapsed="false">
      <c r="A316" s="316"/>
    </row>
    <row r="317" customFormat="false" ht="15.75" hidden="true" customHeight="false" outlineLevel="0" collapsed="false">
      <c r="A317" s="316"/>
    </row>
    <row r="318" customFormat="false" ht="15.75" hidden="true" customHeight="false" outlineLevel="0" collapsed="false">
      <c r="A318" s="316"/>
    </row>
    <row r="319" customFormat="false" ht="15.75" hidden="true" customHeight="false" outlineLevel="0" collapsed="false">
      <c r="A319" s="316"/>
    </row>
    <row r="320" customFormat="false" ht="15.75" hidden="true" customHeight="false" outlineLevel="0" collapsed="false">
      <c r="A320" s="316"/>
    </row>
    <row r="321" customFormat="false" ht="15.75" hidden="true" customHeight="false" outlineLevel="0" collapsed="false">
      <c r="A321" s="316"/>
    </row>
    <row r="322" customFormat="false" ht="15.75" hidden="true" customHeight="false" outlineLevel="0" collapsed="false">
      <c r="A322" s="316"/>
    </row>
    <row r="323" customFormat="false" ht="15.75" hidden="true" customHeight="false" outlineLevel="0" collapsed="false">
      <c r="A323" s="316"/>
    </row>
    <row r="324" customFormat="false" ht="15.75" hidden="true" customHeight="false" outlineLevel="0" collapsed="false">
      <c r="A324" s="316"/>
    </row>
    <row r="325" customFormat="false" ht="15.75" hidden="true" customHeight="false" outlineLevel="0" collapsed="false">
      <c r="A325" s="316"/>
    </row>
    <row r="326" customFormat="false" ht="15.75" hidden="true" customHeight="false" outlineLevel="0" collapsed="false">
      <c r="A326" s="316"/>
    </row>
    <row r="327" customFormat="false" ht="15.75" hidden="true" customHeight="false" outlineLevel="0" collapsed="false">
      <c r="A327" s="316"/>
    </row>
    <row r="328" customFormat="false" ht="15.75" hidden="true" customHeight="false" outlineLevel="0" collapsed="false">
      <c r="A328" s="316"/>
    </row>
    <row r="329" customFormat="false" ht="15.75" hidden="true" customHeight="false" outlineLevel="0" collapsed="false">
      <c r="A329" s="316"/>
    </row>
    <row r="330" customFormat="false" ht="15.75" hidden="true" customHeight="false" outlineLevel="0" collapsed="false">
      <c r="A330" s="316"/>
    </row>
    <row r="331" customFormat="false" ht="15.75" hidden="true" customHeight="false" outlineLevel="0" collapsed="false">
      <c r="A331" s="316"/>
    </row>
    <row r="332" customFormat="false" ht="15.75" hidden="true" customHeight="false" outlineLevel="0" collapsed="false">
      <c r="A332" s="316"/>
    </row>
    <row r="333" customFormat="false" ht="15.75" hidden="true" customHeight="false" outlineLevel="0" collapsed="false">
      <c r="A333" s="316"/>
    </row>
    <row r="334" customFormat="false" ht="15.75" hidden="true" customHeight="false" outlineLevel="0" collapsed="false">
      <c r="A334" s="316"/>
    </row>
    <row r="335" customFormat="false" ht="15.75" hidden="true" customHeight="false" outlineLevel="0" collapsed="false">
      <c r="A335" s="316"/>
    </row>
    <row r="336" customFormat="false" ht="15.75" hidden="true" customHeight="false" outlineLevel="0" collapsed="false">
      <c r="A336" s="316"/>
    </row>
    <row r="337" customFormat="false" ht="15.75" hidden="true" customHeight="false" outlineLevel="0" collapsed="false">
      <c r="A337" s="316"/>
    </row>
    <row r="338" customFormat="false" ht="15.75" hidden="true" customHeight="false" outlineLevel="0" collapsed="false">
      <c r="A338" s="316"/>
    </row>
    <row r="339" customFormat="false" ht="15.75" hidden="true" customHeight="false" outlineLevel="0" collapsed="false">
      <c r="A339" s="316"/>
    </row>
    <row r="340" customFormat="false" ht="15.75" hidden="true" customHeight="false" outlineLevel="0" collapsed="false">
      <c r="A340" s="316"/>
    </row>
    <row r="341" customFormat="false" ht="15.75" hidden="true" customHeight="false" outlineLevel="0" collapsed="false">
      <c r="A341" s="316"/>
    </row>
    <row r="342" customFormat="false" ht="15.75" hidden="true" customHeight="false" outlineLevel="0" collapsed="false">
      <c r="A342" s="316"/>
    </row>
    <row r="343" customFormat="false" ht="15.75" hidden="true" customHeight="false" outlineLevel="0" collapsed="false">
      <c r="A343" s="316"/>
    </row>
    <row r="344" customFormat="false" ht="15.75" hidden="true" customHeight="false" outlineLevel="0" collapsed="false">
      <c r="A344" s="316"/>
    </row>
    <row r="345" customFormat="false" ht="15.75" hidden="true" customHeight="false" outlineLevel="0" collapsed="false">
      <c r="A345" s="316"/>
    </row>
    <row r="346" customFormat="false" ht="15.75" hidden="true" customHeight="false" outlineLevel="0" collapsed="false">
      <c r="A346" s="316"/>
    </row>
    <row r="347" customFormat="false" ht="15.75" hidden="true" customHeight="false" outlineLevel="0" collapsed="false">
      <c r="A347" s="316"/>
    </row>
    <row r="348" customFormat="false" ht="15.75" hidden="true" customHeight="false" outlineLevel="0" collapsed="false">
      <c r="A348" s="316"/>
    </row>
    <row r="349" customFormat="false" ht="15.75" hidden="true" customHeight="false" outlineLevel="0" collapsed="false">
      <c r="A349" s="316"/>
    </row>
    <row r="350" customFormat="false" ht="15.75" hidden="true" customHeight="false" outlineLevel="0" collapsed="false">
      <c r="A350" s="316"/>
    </row>
    <row r="351" customFormat="false" ht="15.75" hidden="true" customHeight="false" outlineLevel="0" collapsed="false">
      <c r="A351" s="316"/>
    </row>
    <row r="352" customFormat="false" ht="15.75" hidden="true" customHeight="false" outlineLevel="0" collapsed="false">
      <c r="A352" s="316"/>
    </row>
    <row r="353" customFormat="false" ht="15.75" hidden="true" customHeight="false" outlineLevel="0" collapsed="false">
      <c r="A353" s="316"/>
    </row>
    <row r="354" customFormat="false" ht="15.75" hidden="true" customHeight="false" outlineLevel="0" collapsed="false">
      <c r="A354" s="316"/>
    </row>
    <row r="355" customFormat="false" ht="15.75" hidden="true" customHeight="false" outlineLevel="0" collapsed="false">
      <c r="A355" s="316"/>
    </row>
    <row r="356" customFormat="false" ht="15.75" hidden="true" customHeight="false" outlineLevel="0" collapsed="false">
      <c r="A356" s="316"/>
    </row>
    <row r="357" customFormat="false" ht="15.75" hidden="true" customHeight="false" outlineLevel="0" collapsed="false">
      <c r="A357" s="316"/>
    </row>
    <row r="358" customFormat="false" ht="15.75" hidden="true" customHeight="false" outlineLevel="0" collapsed="false">
      <c r="A358" s="316"/>
    </row>
    <row r="359" customFormat="false" ht="15.75" hidden="true" customHeight="false" outlineLevel="0" collapsed="false">
      <c r="A359" s="316"/>
    </row>
    <row r="360" customFormat="false" ht="15.75" hidden="true" customHeight="false" outlineLevel="0" collapsed="false">
      <c r="A360" s="316"/>
    </row>
    <row r="361" customFormat="false" ht="15.75" hidden="true" customHeight="false" outlineLevel="0" collapsed="false">
      <c r="A361" s="316"/>
    </row>
    <row r="362" customFormat="false" ht="15.75" hidden="true" customHeight="false" outlineLevel="0" collapsed="false">
      <c r="A362" s="316"/>
    </row>
    <row r="363" customFormat="false" ht="15.75" hidden="true" customHeight="false" outlineLevel="0" collapsed="false">
      <c r="A363" s="316"/>
    </row>
    <row r="364" customFormat="false" ht="15.75" hidden="true" customHeight="false" outlineLevel="0" collapsed="false">
      <c r="A364" s="316"/>
    </row>
    <row r="365" customFormat="false" ht="15.75" hidden="true" customHeight="false" outlineLevel="0" collapsed="false">
      <c r="A365" s="316"/>
    </row>
    <row r="366" customFormat="false" ht="15.75" hidden="true" customHeight="false" outlineLevel="0" collapsed="false">
      <c r="A366" s="316"/>
    </row>
    <row r="367" customFormat="false" ht="15.75" hidden="true" customHeight="false" outlineLevel="0" collapsed="false">
      <c r="A367" s="316"/>
    </row>
    <row r="368" customFormat="false" ht="15.75" hidden="true" customHeight="false" outlineLevel="0" collapsed="false">
      <c r="A368" s="316"/>
    </row>
    <row r="369" customFormat="false" ht="15.75" hidden="true" customHeight="false" outlineLevel="0" collapsed="false">
      <c r="A369" s="316"/>
    </row>
    <row r="370" customFormat="false" ht="15.75" hidden="true" customHeight="false" outlineLevel="0" collapsed="false">
      <c r="A370" s="316"/>
    </row>
    <row r="371" customFormat="false" ht="15.75" hidden="true" customHeight="false" outlineLevel="0" collapsed="false">
      <c r="A371" s="316"/>
    </row>
    <row r="372" customFormat="false" ht="15.75" hidden="true" customHeight="false" outlineLevel="0" collapsed="false">
      <c r="A372" s="316"/>
    </row>
    <row r="373" customFormat="false" ht="15.75" hidden="true" customHeight="false" outlineLevel="0" collapsed="false">
      <c r="A373" s="316"/>
    </row>
    <row r="374" customFormat="false" ht="15.75" hidden="true" customHeight="false" outlineLevel="0" collapsed="false">
      <c r="A374" s="316"/>
    </row>
    <row r="375" customFormat="false" ht="15.75" hidden="true" customHeight="false" outlineLevel="0" collapsed="false">
      <c r="A375" s="316"/>
    </row>
    <row r="376" customFormat="false" ht="15.75" hidden="true" customHeight="false" outlineLevel="0" collapsed="false">
      <c r="A376" s="316"/>
    </row>
    <row r="377" customFormat="false" ht="15.75" hidden="true" customHeight="false" outlineLevel="0" collapsed="false">
      <c r="A377" s="316"/>
    </row>
    <row r="378" customFormat="false" ht="15.75" hidden="true" customHeight="false" outlineLevel="0" collapsed="false">
      <c r="A378" s="316"/>
    </row>
    <row r="379" customFormat="false" ht="15.75" hidden="true" customHeight="false" outlineLevel="0" collapsed="false">
      <c r="A379" s="316"/>
    </row>
    <row r="380" customFormat="false" ht="15.75" hidden="true" customHeight="false" outlineLevel="0" collapsed="false">
      <c r="A380" s="316"/>
    </row>
    <row r="381" customFormat="false" ht="15.75" hidden="true" customHeight="false" outlineLevel="0" collapsed="false">
      <c r="A381" s="316"/>
    </row>
    <row r="382" customFormat="false" ht="15.75" hidden="true" customHeight="false" outlineLevel="0" collapsed="false">
      <c r="A382" s="316"/>
    </row>
    <row r="383" customFormat="false" ht="15.75" hidden="true" customHeight="false" outlineLevel="0" collapsed="false">
      <c r="A383" s="316"/>
    </row>
    <row r="384" customFormat="false" ht="15.75" hidden="true" customHeight="false" outlineLevel="0" collapsed="false">
      <c r="A384" s="316"/>
    </row>
    <row r="385" customFormat="false" ht="15.75" hidden="true" customHeight="false" outlineLevel="0" collapsed="false">
      <c r="A385" s="316"/>
    </row>
    <row r="386" customFormat="false" ht="15.75" hidden="true" customHeight="false" outlineLevel="0" collapsed="false">
      <c r="A386" s="316"/>
    </row>
    <row r="387" customFormat="false" ht="15.75" hidden="true" customHeight="false" outlineLevel="0" collapsed="false">
      <c r="A387" s="316"/>
    </row>
    <row r="388" customFormat="false" ht="15.75" hidden="true" customHeight="false" outlineLevel="0" collapsed="false">
      <c r="A388" s="316"/>
    </row>
    <row r="389" customFormat="false" ht="15.75" hidden="true" customHeight="false" outlineLevel="0" collapsed="false">
      <c r="A389" s="316"/>
    </row>
    <row r="390" customFormat="false" ht="15.75" hidden="true" customHeight="false" outlineLevel="0" collapsed="false">
      <c r="A390" s="316"/>
    </row>
    <row r="391" customFormat="false" ht="15.75" hidden="true" customHeight="false" outlineLevel="0" collapsed="false">
      <c r="A391" s="316"/>
    </row>
    <row r="392" customFormat="false" ht="15.75" hidden="true" customHeight="false" outlineLevel="0" collapsed="false">
      <c r="A392" s="316"/>
    </row>
    <row r="393" customFormat="false" ht="15.75" hidden="true" customHeight="false" outlineLevel="0" collapsed="false">
      <c r="A393" s="316"/>
    </row>
    <row r="394" customFormat="false" ht="15.75" hidden="true" customHeight="false" outlineLevel="0" collapsed="false">
      <c r="A394" s="316"/>
    </row>
    <row r="395" customFormat="false" ht="15.75" hidden="true" customHeight="false" outlineLevel="0" collapsed="false">
      <c r="A395" s="316"/>
    </row>
    <row r="396" customFormat="false" ht="15.75" hidden="true" customHeight="false" outlineLevel="0" collapsed="false">
      <c r="A396" s="316"/>
    </row>
    <row r="397" customFormat="false" ht="15.75" hidden="true" customHeight="false" outlineLevel="0" collapsed="false">
      <c r="A397" s="316"/>
    </row>
    <row r="398" customFormat="false" ht="15.75" hidden="true" customHeight="false" outlineLevel="0" collapsed="false">
      <c r="A398" s="316"/>
    </row>
    <row r="399" customFormat="false" ht="15.75" hidden="true" customHeight="false" outlineLevel="0" collapsed="false">
      <c r="A399" s="316"/>
    </row>
    <row r="400" customFormat="false" ht="15.75" hidden="true" customHeight="false" outlineLevel="0" collapsed="false">
      <c r="A400" s="316"/>
    </row>
    <row r="401" customFormat="false" ht="15.75" hidden="true" customHeight="false" outlineLevel="0" collapsed="false">
      <c r="A401" s="316"/>
    </row>
    <row r="402" customFormat="false" ht="15.75" hidden="true" customHeight="false" outlineLevel="0" collapsed="false">
      <c r="A402" s="316"/>
    </row>
    <row r="403" customFormat="false" ht="15.75" hidden="true" customHeight="false" outlineLevel="0" collapsed="false">
      <c r="A403" s="316"/>
    </row>
    <row r="404" customFormat="false" ht="15.75" hidden="true" customHeight="false" outlineLevel="0" collapsed="false">
      <c r="A404" s="316"/>
    </row>
    <row r="405" customFormat="false" ht="15.75" hidden="true" customHeight="false" outlineLevel="0" collapsed="false">
      <c r="A405" s="316"/>
    </row>
    <row r="406" customFormat="false" ht="15.75" hidden="true" customHeight="false" outlineLevel="0" collapsed="false">
      <c r="A406" s="316"/>
    </row>
    <row r="407" customFormat="false" ht="15.75" hidden="true" customHeight="false" outlineLevel="0" collapsed="false">
      <c r="A407" s="316"/>
    </row>
    <row r="408" customFormat="false" ht="15.75" hidden="true" customHeight="false" outlineLevel="0" collapsed="false">
      <c r="A408" s="316"/>
    </row>
    <row r="409" customFormat="false" ht="15.75" hidden="true" customHeight="false" outlineLevel="0" collapsed="false">
      <c r="A409" s="316"/>
    </row>
    <row r="410" customFormat="false" ht="15.75" hidden="true" customHeight="false" outlineLevel="0" collapsed="false">
      <c r="A410" s="316"/>
    </row>
    <row r="411" customFormat="false" ht="15.75" hidden="true" customHeight="false" outlineLevel="0" collapsed="false">
      <c r="A411" s="316"/>
    </row>
    <row r="412" customFormat="false" ht="15.75" hidden="true" customHeight="false" outlineLevel="0" collapsed="false">
      <c r="A412" s="316"/>
    </row>
    <row r="413" customFormat="false" ht="15.75" hidden="true" customHeight="false" outlineLevel="0" collapsed="false">
      <c r="A413" s="316"/>
    </row>
    <row r="414" customFormat="false" ht="15.75" hidden="true" customHeight="false" outlineLevel="0" collapsed="false">
      <c r="A414" s="316"/>
    </row>
    <row r="415" customFormat="false" ht="15.75" hidden="true" customHeight="false" outlineLevel="0" collapsed="false">
      <c r="A415" s="316"/>
    </row>
    <row r="416" customFormat="false" ht="15.75" hidden="true" customHeight="false" outlineLevel="0" collapsed="false">
      <c r="A416" s="316"/>
    </row>
    <row r="417" customFormat="false" ht="15.75" hidden="true" customHeight="false" outlineLevel="0" collapsed="false">
      <c r="A417" s="316"/>
    </row>
    <row r="418" customFormat="false" ht="15.75" hidden="true" customHeight="false" outlineLevel="0" collapsed="false">
      <c r="A418" s="316"/>
    </row>
    <row r="419" customFormat="false" ht="15.75" hidden="true" customHeight="false" outlineLevel="0" collapsed="false">
      <c r="A419" s="316"/>
    </row>
    <row r="420" customFormat="false" ht="15.75" hidden="true" customHeight="false" outlineLevel="0" collapsed="false">
      <c r="A420" s="316"/>
    </row>
    <row r="421" customFormat="false" ht="15.75" hidden="true" customHeight="false" outlineLevel="0" collapsed="false">
      <c r="A421" s="316"/>
    </row>
    <row r="422" customFormat="false" ht="15.75" hidden="true" customHeight="false" outlineLevel="0" collapsed="false">
      <c r="A422" s="316"/>
    </row>
    <row r="423" customFormat="false" ht="15.75" hidden="true" customHeight="false" outlineLevel="0" collapsed="false">
      <c r="A423" s="316"/>
    </row>
    <row r="424" customFormat="false" ht="15.75" hidden="true" customHeight="false" outlineLevel="0" collapsed="false">
      <c r="A424" s="316"/>
    </row>
    <row r="425" customFormat="false" ht="15.75" hidden="true" customHeight="false" outlineLevel="0" collapsed="false">
      <c r="A425" s="316"/>
    </row>
    <row r="426" customFormat="false" ht="15.75" hidden="true" customHeight="false" outlineLevel="0" collapsed="false">
      <c r="A426" s="316"/>
    </row>
    <row r="427" customFormat="false" ht="15.75" hidden="true" customHeight="false" outlineLevel="0" collapsed="false">
      <c r="A427" s="316"/>
    </row>
    <row r="428" customFormat="false" ht="15.75" hidden="true" customHeight="false" outlineLevel="0" collapsed="false">
      <c r="A428" s="316"/>
    </row>
    <row r="429" customFormat="false" ht="15.75" hidden="true" customHeight="false" outlineLevel="0" collapsed="false">
      <c r="A429" s="316"/>
    </row>
    <row r="430" customFormat="false" ht="15.75" hidden="true" customHeight="false" outlineLevel="0" collapsed="false">
      <c r="A430" s="316"/>
    </row>
    <row r="431" customFormat="false" ht="15.75" hidden="true" customHeight="false" outlineLevel="0" collapsed="false">
      <c r="A431" s="316"/>
    </row>
    <row r="432" customFormat="false" ht="15.75" hidden="true" customHeight="false" outlineLevel="0" collapsed="false">
      <c r="A432" s="316"/>
    </row>
    <row r="433" customFormat="false" ht="15.75" hidden="true" customHeight="false" outlineLevel="0" collapsed="false">
      <c r="A433" s="316"/>
    </row>
    <row r="434" customFormat="false" ht="15.75" hidden="true" customHeight="false" outlineLevel="0" collapsed="false">
      <c r="A434" s="316"/>
    </row>
    <row r="435" customFormat="false" ht="15.75" hidden="true" customHeight="false" outlineLevel="0" collapsed="false">
      <c r="A435" s="316"/>
    </row>
    <row r="436" customFormat="false" ht="15.75" hidden="true" customHeight="false" outlineLevel="0" collapsed="false">
      <c r="A436" s="316"/>
    </row>
    <row r="437" customFormat="false" ht="15.75" hidden="true" customHeight="false" outlineLevel="0" collapsed="false">
      <c r="A437" s="316"/>
    </row>
    <row r="438" customFormat="false" ht="15.75" hidden="true" customHeight="false" outlineLevel="0" collapsed="false">
      <c r="A438" s="316"/>
    </row>
    <row r="439" customFormat="false" ht="15.75" hidden="true" customHeight="false" outlineLevel="0" collapsed="false">
      <c r="A439" s="316"/>
    </row>
    <row r="440" customFormat="false" ht="15.75" hidden="true" customHeight="false" outlineLevel="0" collapsed="false">
      <c r="A440" s="316"/>
    </row>
    <row r="441" customFormat="false" ht="15.75" hidden="true" customHeight="false" outlineLevel="0" collapsed="false">
      <c r="A441" s="316"/>
    </row>
    <row r="442" customFormat="false" ht="15.75" hidden="true" customHeight="false" outlineLevel="0" collapsed="false">
      <c r="A442" s="316"/>
    </row>
    <row r="443" customFormat="false" ht="15.75" hidden="true" customHeight="false" outlineLevel="0" collapsed="false">
      <c r="A443" s="316"/>
    </row>
    <row r="444" customFormat="false" ht="15.75" hidden="true" customHeight="false" outlineLevel="0" collapsed="false">
      <c r="A444" s="316"/>
    </row>
    <row r="445" customFormat="false" ht="15.75" hidden="true" customHeight="false" outlineLevel="0" collapsed="false">
      <c r="A445" s="316"/>
    </row>
    <row r="446" customFormat="false" ht="15.75" hidden="true" customHeight="false" outlineLevel="0" collapsed="false">
      <c r="A446" s="316"/>
    </row>
    <row r="447" customFormat="false" ht="15.75" hidden="true" customHeight="false" outlineLevel="0" collapsed="false">
      <c r="A447" s="316"/>
    </row>
    <row r="448" customFormat="false" ht="15.75" hidden="true" customHeight="false" outlineLevel="0" collapsed="false">
      <c r="A448" s="316"/>
    </row>
    <row r="449" customFormat="false" ht="15.75" hidden="true" customHeight="false" outlineLevel="0" collapsed="false">
      <c r="A449" s="316"/>
    </row>
    <row r="450" customFormat="false" ht="15.75" hidden="true" customHeight="false" outlineLevel="0" collapsed="false">
      <c r="A450" s="316"/>
    </row>
    <row r="451" customFormat="false" ht="15.75" hidden="true" customHeight="false" outlineLevel="0" collapsed="false">
      <c r="A451" s="316"/>
    </row>
    <row r="452" customFormat="false" ht="15.75" hidden="true" customHeight="false" outlineLevel="0" collapsed="false">
      <c r="A452" s="316"/>
    </row>
    <row r="453" customFormat="false" ht="15.75" hidden="true" customHeight="false" outlineLevel="0" collapsed="false">
      <c r="A453" s="316"/>
    </row>
    <row r="454" customFormat="false" ht="15.75" hidden="true" customHeight="false" outlineLevel="0" collapsed="false">
      <c r="A454" s="316"/>
    </row>
    <row r="455" customFormat="false" ht="15.75" hidden="true" customHeight="false" outlineLevel="0" collapsed="false">
      <c r="A455" s="316"/>
    </row>
    <row r="456" customFormat="false" ht="15.75" hidden="true" customHeight="false" outlineLevel="0" collapsed="false">
      <c r="A456" s="316"/>
    </row>
    <row r="457" customFormat="false" ht="15.75" hidden="true" customHeight="false" outlineLevel="0" collapsed="false">
      <c r="A457" s="316"/>
    </row>
    <row r="458" customFormat="false" ht="15.75" hidden="true" customHeight="false" outlineLevel="0" collapsed="false">
      <c r="A458" s="316"/>
    </row>
    <row r="459" customFormat="false" ht="15.75" hidden="true" customHeight="false" outlineLevel="0" collapsed="false">
      <c r="A459" s="316"/>
    </row>
    <row r="460" customFormat="false" ht="15.75" hidden="true" customHeight="false" outlineLevel="0" collapsed="false">
      <c r="A460" s="316"/>
    </row>
    <row r="461" customFormat="false" ht="15.75" hidden="true" customHeight="false" outlineLevel="0" collapsed="false">
      <c r="A461" s="316"/>
    </row>
    <row r="462" customFormat="false" ht="15.75" hidden="true" customHeight="false" outlineLevel="0" collapsed="false">
      <c r="A462" s="316"/>
    </row>
    <row r="463" customFormat="false" ht="15.75" hidden="true" customHeight="false" outlineLevel="0" collapsed="false">
      <c r="A463" s="316"/>
    </row>
    <row r="464" customFormat="false" ht="15.75" hidden="true" customHeight="false" outlineLevel="0" collapsed="false">
      <c r="A464" s="316"/>
    </row>
    <row r="465" customFormat="false" ht="15.75" hidden="true" customHeight="false" outlineLevel="0" collapsed="false">
      <c r="A465" s="316"/>
    </row>
    <row r="466" customFormat="false" ht="15.75" hidden="true" customHeight="false" outlineLevel="0" collapsed="false">
      <c r="A466" s="316"/>
    </row>
    <row r="467" customFormat="false" ht="15.75" hidden="true" customHeight="false" outlineLevel="0" collapsed="false">
      <c r="A467" s="316"/>
    </row>
    <row r="468" customFormat="false" ht="15.75" hidden="true" customHeight="false" outlineLevel="0" collapsed="false">
      <c r="A468" s="316"/>
    </row>
    <row r="469" customFormat="false" ht="15.75" hidden="true" customHeight="false" outlineLevel="0" collapsed="false">
      <c r="A469" s="316"/>
    </row>
    <row r="470" customFormat="false" ht="15.75" hidden="true" customHeight="false" outlineLevel="0" collapsed="false">
      <c r="A470" s="316"/>
    </row>
    <row r="471" customFormat="false" ht="15.75" hidden="true" customHeight="false" outlineLevel="0" collapsed="false">
      <c r="A471" s="316"/>
    </row>
    <row r="472" customFormat="false" ht="15.75" hidden="true" customHeight="false" outlineLevel="0" collapsed="false">
      <c r="A472" s="316"/>
    </row>
    <row r="473" customFormat="false" ht="15.75" hidden="true" customHeight="false" outlineLevel="0" collapsed="false">
      <c r="A473" s="316"/>
    </row>
    <row r="474" customFormat="false" ht="15.75" hidden="true" customHeight="false" outlineLevel="0" collapsed="false">
      <c r="A474" s="316"/>
    </row>
    <row r="475" customFormat="false" ht="15.75" hidden="true" customHeight="false" outlineLevel="0" collapsed="false">
      <c r="A475" s="316"/>
    </row>
    <row r="476" customFormat="false" ht="15.75" hidden="true" customHeight="false" outlineLevel="0" collapsed="false">
      <c r="A476" s="316"/>
    </row>
    <row r="477" customFormat="false" ht="15.75" hidden="true" customHeight="false" outlineLevel="0" collapsed="false">
      <c r="A477" s="316"/>
    </row>
    <row r="478" customFormat="false" ht="15.75" hidden="true" customHeight="false" outlineLevel="0" collapsed="false">
      <c r="A478" s="316"/>
    </row>
    <row r="479" customFormat="false" ht="15.75" hidden="true" customHeight="false" outlineLevel="0" collapsed="false">
      <c r="A479" s="316"/>
    </row>
    <row r="480" customFormat="false" ht="15.75" hidden="true" customHeight="false" outlineLevel="0" collapsed="false">
      <c r="A480" s="316"/>
    </row>
    <row r="481" customFormat="false" ht="15.75" hidden="true" customHeight="false" outlineLevel="0" collapsed="false">
      <c r="A481" s="316"/>
    </row>
    <row r="482" customFormat="false" ht="15.75" hidden="true" customHeight="false" outlineLevel="0" collapsed="false">
      <c r="A482" s="316"/>
    </row>
    <row r="483" customFormat="false" ht="15.75" hidden="true" customHeight="false" outlineLevel="0" collapsed="false">
      <c r="A483" s="316"/>
    </row>
    <row r="484" customFormat="false" ht="15.75" hidden="true" customHeight="false" outlineLevel="0" collapsed="false">
      <c r="A484" s="316"/>
    </row>
    <row r="485" customFormat="false" ht="15.75" hidden="true" customHeight="false" outlineLevel="0" collapsed="false">
      <c r="A485" s="316"/>
    </row>
    <row r="486" customFormat="false" ht="15.75" hidden="true" customHeight="false" outlineLevel="0" collapsed="false">
      <c r="A486" s="316"/>
    </row>
    <row r="487" customFormat="false" ht="15.75" hidden="true" customHeight="false" outlineLevel="0" collapsed="false">
      <c r="A487" s="316"/>
    </row>
    <row r="488" customFormat="false" ht="15.75" hidden="true" customHeight="false" outlineLevel="0" collapsed="false">
      <c r="A488" s="316"/>
    </row>
    <row r="489" customFormat="false" ht="15.75" hidden="true" customHeight="false" outlineLevel="0" collapsed="false">
      <c r="A489" s="316"/>
    </row>
    <row r="490" customFormat="false" ht="15.75" hidden="true" customHeight="false" outlineLevel="0" collapsed="false">
      <c r="A490" s="316"/>
    </row>
    <row r="491" customFormat="false" ht="15.75" hidden="true" customHeight="false" outlineLevel="0" collapsed="false">
      <c r="A491" s="316"/>
    </row>
    <row r="492" customFormat="false" ht="15.75" hidden="true" customHeight="false" outlineLevel="0" collapsed="false">
      <c r="A492" s="316"/>
    </row>
    <row r="493" customFormat="false" ht="15.75" hidden="true" customHeight="false" outlineLevel="0" collapsed="false">
      <c r="A493" s="316"/>
    </row>
    <row r="494" customFormat="false" ht="15.75" hidden="true" customHeight="false" outlineLevel="0" collapsed="false">
      <c r="A494" s="316"/>
    </row>
    <row r="495" customFormat="false" ht="15.75" hidden="true" customHeight="false" outlineLevel="0" collapsed="false">
      <c r="A495" s="316"/>
    </row>
    <row r="496" customFormat="false" ht="15.75" hidden="true" customHeight="false" outlineLevel="0" collapsed="false">
      <c r="A496" s="316"/>
    </row>
    <row r="497" customFormat="false" ht="15.75" hidden="true" customHeight="false" outlineLevel="0" collapsed="false">
      <c r="A497" s="316"/>
    </row>
    <row r="498" customFormat="false" ht="15.75" hidden="true" customHeight="false" outlineLevel="0" collapsed="false">
      <c r="A498" s="316"/>
    </row>
    <row r="499" customFormat="false" ht="15.75" hidden="true" customHeight="false" outlineLevel="0" collapsed="false">
      <c r="A499" s="316"/>
    </row>
    <row r="500" customFormat="false" ht="15.75" hidden="true" customHeight="false" outlineLevel="0" collapsed="false">
      <c r="A500" s="316"/>
    </row>
    <row r="501" customFormat="false" ht="15.75" hidden="true" customHeight="false" outlineLevel="0" collapsed="false">
      <c r="A501" s="316"/>
    </row>
    <row r="502" customFormat="false" ht="15.75" hidden="true" customHeight="false" outlineLevel="0" collapsed="false">
      <c r="A502" s="316"/>
    </row>
    <row r="503" customFormat="false" ht="15.75" hidden="true" customHeight="false" outlineLevel="0" collapsed="false">
      <c r="A503" s="316"/>
    </row>
    <row r="504" customFormat="false" ht="15.75" hidden="true" customHeight="false" outlineLevel="0" collapsed="false">
      <c r="A504" s="316"/>
    </row>
    <row r="505" customFormat="false" ht="15.75" hidden="true" customHeight="false" outlineLevel="0" collapsed="false">
      <c r="A505" s="316"/>
    </row>
    <row r="506" customFormat="false" ht="15.75" hidden="true" customHeight="false" outlineLevel="0" collapsed="false">
      <c r="A506" s="316"/>
    </row>
    <row r="507" customFormat="false" ht="15.75" hidden="true" customHeight="false" outlineLevel="0" collapsed="false">
      <c r="A507" s="316"/>
    </row>
    <row r="508" customFormat="false" ht="15.75" hidden="true" customHeight="false" outlineLevel="0" collapsed="false">
      <c r="A508" s="316"/>
    </row>
    <row r="509" customFormat="false" ht="15.75" hidden="true" customHeight="false" outlineLevel="0" collapsed="false">
      <c r="A509" s="316"/>
    </row>
    <row r="510" customFormat="false" ht="15.75" hidden="true" customHeight="false" outlineLevel="0" collapsed="false">
      <c r="A510" s="316"/>
    </row>
    <row r="511" customFormat="false" ht="15.75" hidden="true" customHeight="false" outlineLevel="0" collapsed="false">
      <c r="A511" s="316"/>
    </row>
    <row r="512" customFormat="false" ht="15.75" hidden="true" customHeight="false" outlineLevel="0" collapsed="false">
      <c r="A512" s="316"/>
    </row>
    <row r="513" customFormat="false" ht="15.75" hidden="true" customHeight="false" outlineLevel="0" collapsed="false">
      <c r="A513" s="316"/>
    </row>
    <row r="514" customFormat="false" ht="15.75" hidden="true" customHeight="false" outlineLevel="0" collapsed="false">
      <c r="A514" s="316"/>
    </row>
    <row r="515" customFormat="false" ht="15.75" hidden="true" customHeight="false" outlineLevel="0" collapsed="false">
      <c r="A515" s="316"/>
    </row>
    <row r="516" customFormat="false" ht="15.75" hidden="true" customHeight="false" outlineLevel="0" collapsed="false">
      <c r="A516" s="316"/>
    </row>
    <row r="517" customFormat="false" ht="15.75" hidden="true" customHeight="false" outlineLevel="0" collapsed="false">
      <c r="A517" s="316"/>
    </row>
    <row r="518" customFormat="false" ht="15.75" hidden="true" customHeight="false" outlineLevel="0" collapsed="false">
      <c r="A518" s="316"/>
    </row>
    <row r="519" customFormat="false" ht="15.75" hidden="true" customHeight="false" outlineLevel="0" collapsed="false">
      <c r="A519" s="316"/>
    </row>
    <row r="520" customFormat="false" ht="15.75" hidden="true" customHeight="false" outlineLevel="0" collapsed="false">
      <c r="A520" s="316"/>
    </row>
    <row r="521" customFormat="false" ht="15.75" hidden="true" customHeight="false" outlineLevel="0" collapsed="false">
      <c r="A521" s="316"/>
    </row>
    <row r="522" customFormat="false" ht="15.75" hidden="true" customHeight="false" outlineLevel="0" collapsed="false">
      <c r="A522" s="316"/>
    </row>
    <row r="523" customFormat="false" ht="15.75" hidden="true" customHeight="false" outlineLevel="0" collapsed="false">
      <c r="A523" s="316"/>
    </row>
    <row r="524" customFormat="false" ht="15.75" hidden="true" customHeight="false" outlineLevel="0" collapsed="false">
      <c r="A524" s="316"/>
    </row>
    <row r="525" customFormat="false" ht="15.75" hidden="true" customHeight="false" outlineLevel="0" collapsed="false">
      <c r="A525" s="316"/>
    </row>
    <row r="526" customFormat="false" ht="15.75" hidden="true" customHeight="false" outlineLevel="0" collapsed="false">
      <c r="A526" s="316"/>
    </row>
    <row r="527" customFormat="false" ht="15.75" hidden="true" customHeight="false" outlineLevel="0" collapsed="false">
      <c r="A527" s="316"/>
    </row>
    <row r="528" customFormat="false" ht="15.75" hidden="true" customHeight="false" outlineLevel="0" collapsed="false">
      <c r="A528" s="316"/>
    </row>
    <row r="529" customFormat="false" ht="15.75" hidden="true" customHeight="false" outlineLevel="0" collapsed="false">
      <c r="A529" s="316"/>
    </row>
    <row r="530" customFormat="false" ht="15.75" hidden="true" customHeight="false" outlineLevel="0" collapsed="false">
      <c r="A530" s="316"/>
    </row>
    <row r="531" customFormat="false" ht="15.75" hidden="true" customHeight="false" outlineLevel="0" collapsed="false">
      <c r="A531" s="316"/>
    </row>
    <row r="532" customFormat="false" ht="15.75" hidden="true" customHeight="false" outlineLevel="0" collapsed="false">
      <c r="A532" s="316"/>
    </row>
    <row r="533" customFormat="false" ht="15.75" hidden="true" customHeight="false" outlineLevel="0" collapsed="false">
      <c r="A533" s="316"/>
    </row>
    <row r="534" customFormat="false" ht="15.75" hidden="true" customHeight="false" outlineLevel="0" collapsed="false">
      <c r="A534" s="316"/>
    </row>
    <row r="535" customFormat="false" ht="15.75" hidden="true" customHeight="false" outlineLevel="0" collapsed="false">
      <c r="A535" s="316"/>
    </row>
    <row r="536" customFormat="false" ht="15.75" hidden="true" customHeight="false" outlineLevel="0" collapsed="false">
      <c r="A536" s="316"/>
    </row>
    <row r="537" customFormat="false" ht="15.75" hidden="true" customHeight="false" outlineLevel="0" collapsed="false">
      <c r="A537" s="316"/>
    </row>
    <row r="538" customFormat="false" ht="15.75" hidden="true" customHeight="false" outlineLevel="0" collapsed="false">
      <c r="A538" s="316"/>
    </row>
    <row r="539" customFormat="false" ht="15.75" hidden="true" customHeight="false" outlineLevel="0" collapsed="false">
      <c r="A539" s="316"/>
    </row>
    <row r="540" customFormat="false" ht="15.75" hidden="true" customHeight="false" outlineLevel="0" collapsed="false">
      <c r="A540" s="316"/>
    </row>
    <row r="541" customFormat="false" ht="15.75" hidden="true" customHeight="false" outlineLevel="0" collapsed="false">
      <c r="A541" s="316"/>
    </row>
    <row r="542" customFormat="false" ht="15.75" hidden="true" customHeight="false" outlineLevel="0" collapsed="false">
      <c r="A542" s="316"/>
    </row>
    <row r="543" customFormat="false" ht="15.75" hidden="true" customHeight="false" outlineLevel="0" collapsed="false">
      <c r="A543" s="316"/>
    </row>
    <row r="544" customFormat="false" ht="15.75" hidden="true" customHeight="false" outlineLevel="0" collapsed="false">
      <c r="A544" s="316"/>
    </row>
    <row r="545" customFormat="false" ht="15.75" hidden="true" customHeight="false" outlineLevel="0" collapsed="false">
      <c r="A545" s="316"/>
    </row>
    <row r="546" customFormat="false" ht="15.75" hidden="true" customHeight="false" outlineLevel="0" collapsed="false">
      <c r="A546" s="316"/>
    </row>
    <row r="547" customFormat="false" ht="15.75" hidden="true" customHeight="false" outlineLevel="0" collapsed="false">
      <c r="A547" s="316"/>
    </row>
    <row r="548" customFormat="false" ht="15.75" hidden="true" customHeight="false" outlineLevel="0" collapsed="false">
      <c r="A548" s="316"/>
    </row>
    <row r="549" customFormat="false" ht="15.75" hidden="true" customHeight="false" outlineLevel="0" collapsed="false">
      <c r="A549" s="316"/>
    </row>
    <row r="550" customFormat="false" ht="15.75" hidden="true" customHeight="false" outlineLevel="0" collapsed="false">
      <c r="A550" s="316"/>
    </row>
    <row r="551" customFormat="false" ht="15.75" hidden="true" customHeight="false" outlineLevel="0" collapsed="false">
      <c r="A551" s="316"/>
    </row>
    <row r="552" customFormat="false" ht="15.75" hidden="true" customHeight="false" outlineLevel="0" collapsed="false">
      <c r="A552" s="316"/>
    </row>
    <row r="553" customFormat="false" ht="15.75" hidden="true" customHeight="false" outlineLevel="0" collapsed="false">
      <c r="A553" s="316"/>
    </row>
    <row r="554" customFormat="false" ht="15.75" hidden="true" customHeight="false" outlineLevel="0" collapsed="false">
      <c r="A554" s="316"/>
    </row>
    <row r="555" customFormat="false" ht="15.75" hidden="true" customHeight="false" outlineLevel="0" collapsed="false">
      <c r="A555" s="316"/>
    </row>
    <row r="556" customFormat="false" ht="15.75" hidden="true" customHeight="false" outlineLevel="0" collapsed="false">
      <c r="A556" s="316"/>
    </row>
    <row r="557" customFormat="false" ht="15.75" hidden="true" customHeight="false" outlineLevel="0" collapsed="false">
      <c r="A557" s="316"/>
    </row>
    <row r="558" customFormat="false" ht="15.75" hidden="true" customHeight="false" outlineLevel="0" collapsed="false">
      <c r="A558" s="316"/>
    </row>
    <row r="559" customFormat="false" ht="15.75" hidden="true" customHeight="false" outlineLevel="0" collapsed="false">
      <c r="A559" s="316"/>
    </row>
    <row r="560" customFormat="false" ht="15.75" hidden="true" customHeight="false" outlineLevel="0" collapsed="false">
      <c r="A560" s="316"/>
    </row>
    <row r="561" customFormat="false" ht="15.75" hidden="true" customHeight="false" outlineLevel="0" collapsed="false">
      <c r="A561" s="316"/>
    </row>
    <row r="562" customFormat="false" ht="15.75" hidden="true" customHeight="false" outlineLevel="0" collapsed="false">
      <c r="A562" s="316"/>
    </row>
    <row r="563" customFormat="false" ht="15.75" hidden="true" customHeight="false" outlineLevel="0" collapsed="false">
      <c r="A563" s="316"/>
    </row>
    <row r="564" customFormat="false" ht="15.75" hidden="true" customHeight="false" outlineLevel="0" collapsed="false">
      <c r="A564" s="316"/>
    </row>
    <row r="565" customFormat="false" ht="15.75" hidden="true" customHeight="false" outlineLevel="0" collapsed="false">
      <c r="A565" s="316"/>
    </row>
    <row r="566" customFormat="false" ht="15.75" hidden="true" customHeight="false" outlineLevel="0" collapsed="false">
      <c r="A566" s="316"/>
    </row>
    <row r="567" customFormat="false" ht="15.75" hidden="true" customHeight="false" outlineLevel="0" collapsed="false">
      <c r="A567" s="316"/>
    </row>
    <row r="568" customFormat="false" ht="15.75" hidden="true" customHeight="false" outlineLevel="0" collapsed="false">
      <c r="A568" s="316"/>
    </row>
    <row r="569" customFormat="false" ht="15.75" hidden="true" customHeight="false" outlineLevel="0" collapsed="false">
      <c r="A569" s="316"/>
    </row>
    <row r="570" customFormat="false" ht="15.75" hidden="true" customHeight="false" outlineLevel="0" collapsed="false">
      <c r="A570" s="316"/>
    </row>
    <row r="571" customFormat="false" ht="15.75" hidden="true" customHeight="false" outlineLevel="0" collapsed="false">
      <c r="A571" s="316"/>
    </row>
    <row r="572" customFormat="false" ht="15.75" hidden="true" customHeight="false" outlineLevel="0" collapsed="false">
      <c r="A572" s="316"/>
    </row>
    <row r="573" customFormat="false" ht="15.75" hidden="true" customHeight="false" outlineLevel="0" collapsed="false">
      <c r="A573" s="316"/>
    </row>
    <row r="574" customFormat="false" ht="15.75" hidden="true" customHeight="false" outlineLevel="0" collapsed="false">
      <c r="A574" s="316"/>
    </row>
    <row r="575" customFormat="false" ht="15.75" hidden="true" customHeight="false" outlineLevel="0" collapsed="false">
      <c r="A575" s="316"/>
    </row>
    <row r="576" customFormat="false" ht="15.75" hidden="true" customHeight="false" outlineLevel="0" collapsed="false">
      <c r="A576" s="316"/>
    </row>
    <row r="577" customFormat="false" ht="15.75" hidden="true" customHeight="false" outlineLevel="0" collapsed="false">
      <c r="A577" s="316"/>
    </row>
    <row r="578" customFormat="false" ht="15.75" hidden="true" customHeight="false" outlineLevel="0" collapsed="false">
      <c r="A578" s="316"/>
    </row>
    <row r="579" customFormat="false" ht="15.75" hidden="true" customHeight="false" outlineLevel="0" collapsed="false">
      <c r="A579" s="316"/>
    </row>
    <row r="580" customFormat="false" ht="15.75" hidden="true" customHeight="false" outlineLevel="0" collapsed="false">
      <c r="A580" s="316"/>
    </row>
    <row r="581" customFormat="false" ht="15.75" hidden="true" customHeight="false" outlineLevel="0" collapsed="false">
      <c r="A581" s="316"/>
    </row>
    <row r="582" customFormat="false" ht="15.75" hidden="true" customHeight="false" outlineLevel="0" collapsed="false">
      <c r="A582" s="316"/>
    </row>
    <row r="583" customFormat="false" ht="15.75" hidden="true" customHeight="false" outlineLevel="0" collapsed="false">
      <c r="A583" s="316"/>
    </row>
    <row r="584" customFormat="false" ht="15.75" hidden="true" customHeight="false" outlineLevel="0" collapsed="false">
      <c r="A584" s="316"/>
    </row>
    <row r="585" customFormat="false" ht="15.75" hidden="true" customHeight="false" outlineLevel="0" collapsed="false">
      <c r="A585" s="316"/>
    </row>
    <row r="586" customFormat="false" ht="15.75" hidden="true" customHeight="false" outlineLevel="0" collapsed="false">
      <c r="A586" s="316"/>
    </row>
    <row r="587" customFormat="false" ht="15.75" hidden="true" customHeight="false" outlineLevel="0" collapsed="false">
      <c r="A587" s="316"/>
    </row>
    <row r="588" customFormat="false" ht="15.75" hidden="true" customHeight="false" outlineLevel="0" collapsed="false">
      <c r="A588" s="316"/>
    </row>
    <row r="589" customFormat="false" ht="15.75" hidden="true" customHeight="false" outlineLevel="0" collapsed="false">
      <c r="A589" s="316"/>
    </row>
    <row r="590" customFormat="false" ht="15.75" hidden="true" customHeight="false" outlineLevel="0" collapsed="false">
      <c r="A590" s="316"/>
    </row>
    <row r="591" customFormat="false" ht="15.75" hidden="true" customHeight="false" outlineLevel="0" collapsed="false">
      <c r="A591" s="316"/>
    </row>
    <row r="592" customFormat="false" ht="15.75" hidden="true" customHeight="false" outlineLevel="0" collapsed="false">
      <c r="A592" s="316"/>
    </row>
    <row r="593" customFormat="false" ht="15.75" hidden="true" customHeight="false" outlineLevel="0" collapsed="false">
      <c r="A593" s="316"/>
    </row>
    <row r="594" customFormat="false" ht="15.75" hidden="true" customHeight="false" outlineLevel="0" collapsed="false">
      <c r="A594" s="316"/>
    </row>
    <row r="595" customFormat="false" ht="15.75" hidden="true" customHeight="false" outlineLevel="0" collapsed="false">
      <c r="A595" s="316"/>
    </row>
    <row r="596" customFormat="false" ht="15.75" hidden="true" customHeight="false" outlineLevel="0" collapsed="false">
      <c r="A596" s="316"/>
    </row>
    <row r="597" customFormat="false" ht="15.75" hidden="true" customHeight="false" outlineLevel="0" collapsed="false">
      <c r="A597" s="316"/>
    </row>
    <row r="598" customFormat="false" ht="15.75" hidden="true" customHeight="false" outlineLevel="0" collapsed="false">
      <c r="A598" s="316"/>
    </row>
    <row r="599" customFormat="false" ht="15.75" hidden="true" customHeight="false" outlineLevel="0" collapsed="false">
      <c r="A599" s="316"/>
    </row>
    <row r="600" customFormat="false" ht="15.75" hidden="true" customHeight="false" outlineLevel="0" collapsed="false">
      <c r="A600" s="316"/>
    </row>
    <row r="601" customFormat="false" ht="15.75" hidden="true" customHeight="false" outlineLevel="0" collapsed="false">
      <c r="A601" s="316"/>
    </row>
    <row r="602" customFormat="false" ht="15.75" hidden="true" customHeight="false" outlineLevel="0" collapsed="false">
      <c r="A602" s="316"/>
    </row>
    <row r="603" customFormat="false" ht="15.75" hidden="true" customHeight="false" outlineLevel="0" collapsed="false">
      <c r="A603" s="316"/>
    </row>
    <row r="604" customFormat="false" ht="15.75" hidden="true" customHeight="false" outlineLevel="0" collapsed="false">
      <c r="A604" s="316"/>
    </row>
    <row r="605" customFormat="false" ht="15.75" hidden="true" customHeight="false" outlineLevel="0" collapsed="false">
      <c r="A605" s="316"/>
    </row>
    <row r="606" customFormat="false" ht="15.75" hidden="true" customHeight="false" outlineLevel="0" collapsed="false">
      <c r="A606" s="316"/>
    </row>
    <row r="607" customFormat="false" ht="15.75" hidden="true" customHeight="false" outlineLevel="0" collapsed="false">
      <c r="A607" s="316"/>
    </row>
    <row r="608" customFormat="false" ht="15.75" hidden="true" customHeight="false" outlineLevel="0" collapsed="false">
      <c r="A608" s="316"/>
    </row>
    <row r="609" customFormat="false" ht="15.75" hidden="true" customHeight="false" outlineLevel="0" collapsed="false">
      <c r="A609" s="316"/>
    </row>
    <row r="610" customFormat="false" ht="15.75" hidden="true" customHeight="false" outlineLevel="0" collapsed="false">
      <c r="A610" s="316"/>
    </row>
    <row r="611" customFormat="false" ht="15.75" hidden="true" customHeight="false" outlineLevel="0" collapsed="false">
      <c r="A611" s="316"/>
    </row>
    <row r="612" customFormat="false" ht="15.75" hidden="true" customHeight="false" outlineLevel="0" collapsed="false">
      <c r="A612" s="316"/>
    </row>
    <row r="613" customFormat="false" ht="15.75" hidden="true" customHeight="false" outlineLevel="0" collapsed="false">
      <c r="A613" s="316"/>
    </row>
    <row r="614" customFormat="false" ht="15.75" hidden="true" customHeight="false" outlineLevel="0" collapsed="false">
      <c r="A614" s="316"/>
    </row>
    <row r="615" customFormat="false" ht="15.75" hidden="true" customHeight="false" outlineLevel="0" collapsed="false">
      <c r="A615" s="316"/>
    </row>
    <row r="616" customFormat="false" ht="15.75" hidden="true" customHeight="false" outlineLevel="0" collapsed="false">
      <c r="A616" s="316"/>
    </row>
    <row r="617" customFormat="false" ht="15.75" hidden="true" customHeight="false" outlineLevel="0" collapsed="false">
      <c r="A617" s="316"/>
    </row>
    <row r="618" customFormat="false" ht="15.75" hidden="true" customHeight="false" outlineLevel="0" collapsed="false">
      <c r="A618" s="316"/>
    </row>
    <row r="619" customFormat="false" ht="15.75" hidden="true" customHeight="false" outlineLevel="0" collapsed="false">
      <c r="A619" s="316"/>
    </row>
    <row r="620" customFormat="false" ht="15.75" hidden="true" customHeight="false" outlineLevel="0" collapsed="false">
      <c r="A620" s="316"/>
    </row>
    <row r="621" customFormat="false" ht="15.75" hidden="true" customHeight="false" outlineLevel="0" collapsed="false">
      <c r="A621" s="316"/>
    </row>
    <row r="622" customFormat="false" ht="15.75" hidden="true" customHeight="false" outlineLevel="0" collapsed="false">
      <c r="A622" s="316"/>
    </row>
    <row r="623" customFormat="false" ht="15.75" hidden="true" customHeight="false" outlineLevel="0" collapsed="false">
      <c r="A623" s="316"/>
    </row>
    <row r="624" customFormat="false" ht="15.75" hidden="true" customHeight="false" outlineLevel="0" collapsed="false">
      <c r="A624" s="316"/>
    </row>
    <row r="625" customFormat="false" ht="15.75" hidden="true" customHeight="false" outlineLevel="0" collapsed="false">
      <c r="A625" s="316"/>
    </row>
    <row r="626" customFormat="false" ht="15.75" hidden="true" customHeight="false" outlineLevel="0" collapsed="false">
      <c r="A626" s="316"/>
    </row>
    <row r="627" customFormat="false" ht="15.75" hidden="true" customHeight="false" outlineLevel="0" collapsed="false">
      <c r="A627" s="316"/>
    </row>
    <row r="628" customFormat="false" ht="15.75" hidden="true" customHeight="false" outlineLevel="0" collapsed="false">
      <c r="A628" s="316"/>
    </row>
    <row r="629" customFormat="false" ht="15.75" hidden="true" customHeight="false" outlineLevel="0" collapsed="false">
      <c r="A629" s="316"/>
    </row>
    <row r="630" customFormat="false" ht="15.75" hidden="true" customHeight="false" outlineLevel="0" collapsed="false">
      <c r="A630" s="316"/>
    </row>
    <row r="631" customFormat="false" ht="15.75" hidden="true" customHeight="false" outlineLevel="0" collapsed="false">
      <c r="A631" s="316"/>
    </row>
    <row r="632" customFormat="false" ht="15.75" hidden="true" customHeight="false" outlineLevel="0" collapsed="false">
      <c r="A632" s="316"/>
    </row>
    <row r="633" customFormat="false" ht="15.75" hidden="true" customHeight="false" outlineLevel="0" collapsed="false">
      <c r="A633" s="316"/>
    </row>
    <row r="634" customFormat="false" ht="15.75" hidden="true" customHeight="false" outlineLevel="0" collapsed="false">
      <c r="A634" s="316"/>
    </row>
    <row r="635" customFormat="false" ht="15.75" hidden="true" customHeight="false" outlineLevel="0" collapsed="false">
      <c r="A635" s="316"/>
    </row>
    <row r="636" customFormat="false" ht="15.75" hidden="true" customHeight="false" outlineLevel="0" collapsed="false">
      <c r="A636" s="316"/>
    </row>
    <row r="637" customFormat="false" ht="15.75" hidden="true" customHeight="false" outlineLevel="0" collapsed="false">
      <c r="A637" s="316"/>
    </row>
    <row r="638" customFormat="false" ht="15.75" hidden="true" customHeight="false" outlineLevel="0" collapsed="false">
      <c r="A638" s="316"/>
    </row>
    <row r="639" customFormat="false" ht="15.75" hidden="true" customHeight="false" outlineLevel="0" collapsed="false">
      <c r="A639" s="316"/>
    </row>
    <row r="640" customFormat="false" ht="15.75" hidden="true" customHeight="false" outlineLevel="0" collapsed="false">
      <c r="A640" s="316"/>
    </row>
    <row r="641" customFormat="false" ht="15.75" hidden="true" customHeight="false" outlineLevel="0" collapsed="false">
      <c r="A641" s="316"/>
    </row>
    <row r="642" customFormat="false" ht="15.75" hidden="true" customHeight="false" outlineLevel="0" collapsed="false">
      <c r="A642" s="316"/>
    </row>
    <row r="643" customFormat="false" ht="15.75" hidden="true" customHeight="false" outlineLevel="0" collapsed="false">
      <c r="A643" s="316"/>
    </row>
    <row r="644" customFormat="false" ht="15.75" hidden="true" customHeight="false" outlineLevel="0" collapsed="false">
      <c r="A644" s="316"/>
    </row>
    <row r="645" customFormat="false" ht="15.75" hidden="true" customHeight="false" outlineLevel="0" collapsed="false">
      <c r="A645" s="316"/>
    </row>
    <row r="646" customFormat="false" ht="15.75" hidden="true" customHeight="false" outlineLevel="0" collapsed="false">
      <c r="A646" s="316"/>
    </row>
    <row r="647" customFormat="false" ht="15.75" hidden="true" customHeight="false" outlineLevel="0" collapsed="false">
      <c r="A647" s="316"/>
    </row>
  </sheetData>
  <mergeCells count="6">
    <mergeCell ref="A2:O2"/>
    <mergeCell ref="A3:O3"/>
    <mergeCell ref="A4:O4"/>
    <mergeCell ref="A5:O5"/>
    <mergeCell ref="A25:O25"/>
    <mergeCell ref="A26:O26"/>
  </mergeCells>
  <printOptions headings="false" gridLines="false" gridLinesSet="true" horizontalCentered="false" verticalCentered="false"/>
  <pageMargins left="0.809722222222222" right="0.459722222222222" top="0.529861111111111"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7"/>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35" width="42.56"/>
    <col collapsed="false" customWidth="true" hidden="false" outlineLevel="0" max="14" min="2" style="236" width="13.14"/>
    <col collapsed="false" customWidth="true" hidden="false" outlineLevel="0" max="15" min="15" style="85" width="13.14"/>
    <col collapsed="false" customWidth="true" hidden="true" outlineLevel="0" max="16" min="16" style="237" width="2.56"/>
    <col collapsed="false" customWidth="false" hidden="true" outlineLevel="0" max="257" min="17" style="236" width="9.14"/>
  </cols>
  <sheetData>
    <row r="1" s="277" customFormat="true" ht="3.75" hidden="true" customHeight="true" outlineLevel="0" collapsed="false">
      <c r="A1" s="524"/>
      <c r="B1" s="525"/>
      <c r="C1" s="525"/>
      <c r="D1" s="525"/>
      <c r="E1" s="525"/>
      <c r="F1" s="525"/>
      <c r="G1" s="525"/>
      <c r="H1" s="525"/>
      <c r="I1" s="525"/>
      <c r="J1" s="525"/>
      <c r="K1" s="525"/>
      <c r="L1" s="525"/>
      <c r="M1" s="525"/>
      <c r="N1" s="525"/>
      <c r="O1" s="621"/>
    </row>
    <row r="2" s="277" customFormat="true" ht="39" hidden="false" customHeight="true" outlineLevel="0" collapsed="false">
      <c r="A2" s="350" t="s">
        <v>1165</v>
      </c>
      <c r="B2" s="350"/>
      <c r="C2" s="350"/>
      <c r="D2" s="350"/>
      <c r="E2" s="350"/>
      <c r="F2" s="350"/>
      <c r="G2" s="350"/>
      <c r="H2" s="350"/>
      <c r="I2" s="350"/>
      <c r="J2" s="350"/>
      <c r="K2" s="350"/>
      <c r="L2" s="350"/>
      <c r="M2" s="350"/>
      <c r="N2" s="350"/>
      <c r="O2" s="350"/>
    </row>
    <row r="3" s="277" customFormat="true" ht="24" hidden="false" customHeight="true" outlineLevel="0" collapsed="false">
      <c r="A3" s="350" t="s">
        <v>1178</v>
      </c>
      <c r="B3" s="350"/>
      <c r="C3" s="350"/>
      <c r="D3" s="350"/>
      <c r="E3" s="350"/>
      <c r="F3" s="350"/>
      <c r="G3" s="350"/>
      <c r="H3" s="350"/>
      <c r="I3" s="350"/>
      <c r="J3" s="350"/>
      <c r="K3" s="350"/>
      <c r="L3" s="350"/>
      <c r="M3" s="350"/>
      <c r="N3" s="350"/>
      <c r="O3" s="350"/>
    </row>
    <row r="4" s="277" customFormat="true" ht="20.25" hidden="false" customHeight="true" outlineLevel="0" collapsed="false">
      <c r="A4" s="350" t="s">
        <v>88</v>
      </c>
      <c r="B4" s="350"/>
      <c r="C4" s="350"/>
      <c r="D4" s="350"/>
      <c r="E4" s="350"/>
      <c r="F4" s="350"/>
      <c r="G4" s="350"/>
      <c r="H4" s="350"/>
      <c r="I4" s="350"/>
      <c r="J4" s="350"/>
      <c r="K4" s="350"/>
      <c r="L4" s="350"/>
      <c r="M4" s="350"/>
      <c r="N4" s="350"/>
      <c r="O4" s="350"/>
    </row>
    <row r="5" s="277" customFormat="true" ht="34.5" hidden="false" customHeight="true" outlineLevel="0" collapsed="false">
      <c r="A5" s="352" t="s">
        <v>89</v>
      </c>
      <c r="B5" s="352"/>
      <c r="C5" s="352"/>
      <c r="D5" s="352"/>
      <c r="E5" s="352"/>
      <c r="F5" s="352"/>
      <c r="G5" s="352"/>
      <c r="H5" s="352"/>
      <c r="I5" s="352"/>
      <c r="J5" s="352"/>
      <c r="K5" s="352"/>
      <c r="L5" s="352"/>
      <c r="M5" s="352"/>
      <c r="N5" s="352"/>
      <c r="O5" s="352"/>
    </row>
    <row r="6" customFormat="false" ht="7.5" hidden="false" customHeight="true" outlineLevel="0" collapsed="false">
      <c r="A6" s="281"/>
      <c r="P6" s="236"/>
    </row>
    <row r="7" customFormat="false" ht="10.5" hidden="false" customHeight="true" outlineLevel="0" collapsed="false">
      <c r="A7" s="282"/>
      <c r="B7" s="527"/>
      <c r="C7" s="283"/>
      <c r="D7" s="283"/>
      <c r="E7" s="283"/>
      <c r="F7" s="283"/>
      <c r="G7" s="283"/>
      <c r="H7" s="284"/>
      <c r="I7" s="284"/>
      <c r="J7" s="284"/>
      <c r="K7" s="285"/>
      <c r="L7" s="285"/>
      <c r="M7" s="285"/>
      <c r="N7" s="284"/>
      <c r="O7" s="622"/>
      <c r="P7" s="236"/>
    </row>
    <row r="8" customFormat="false" ht="51" hidden="false" customHeight="true" outlineLevel="0" collapsed="false">
      <c r="A8" s="610"/>
      <c r="B8" s="610" t="s">
        <v>1148</v>
      </c>
      <c r="C8" s="610" t="s">
        <v>1149</v>
      </c>
      <c r="D8" s="610" t="s">
        <v>1150</v>
      </c>
      <c r="E8" s="610" t="s">
        <v>1151</v>
      </c>
      <c r="F8" s="610" t="s">
        <v>1152</v>
      </c>
      <c r="G8" s="610" t="s">
        <v>1153</v>
      </c>
      <c r="H8" s="610" t="s">
        <v>1154</v>
      </c>
      <c r="I8" s="610" t="s">
        <v>1155</v>
      </c>
      <c r="J8" s="610" t="s">
        <v>1156</v>
      </c>
      <c r="K8" s="610" t="s">
        <v>1157</v>
      </c>
      <c r="L8" s="610" t="s">
        <v>1158</v>
      </c>
      <c r="M8" s="610" t="s">
        <v>1159</v>
      </c>
      <c r="N8" s="623" t="s">
        <v>162</v>
      </c>
      <c r="O8" s="624" t="s">
        <v>892</v>
      </c>
      <c r="P8" s="236"/>
    </row>
    <row r="9" customFormat="false" ht="42.75" hidden="false" customHeight="true" outlineLevel="0" collapsed="false">
      <c r="A9" s="289" t="s">
        <v>893</v>
      </c>
      <c r="B9" s="289" t="n">
        <v>54782.85101</v>
      </c>
      <c r="C9" s="290" t="n">
        <v>46054.0138248</v>
      </c>
      <c r="D9" s="290" t="n">
        <v>52168.45726</v>
      </c>
      <c r="E9" s="290" t="n">
        <v>85172.5182101</v>
      </c>
      <c r="F9" s="290" t="n">
        <v>46252.75232</v>
      </c>
      <c r="G9" s="290" t="n">
        <v>125918.0208306</v>
      </c>
      <c r="H9" s="289" t="n">
        <v>118614.58412</v>
      </c>
      <c r="I9" s="289" t="n">
        <v>78535.57147</v>
      </c>
      <c r="J9" s="289" t="n">
        <v>85587.8158</v>
      </c>
      <c r="K9" s="289" t="n">
        <v>55274.08433</v>
      </c>
      <c r="L9" s="289" t="n">
        <v>185456.03344</v>
      </c>
      <c r="M9" s="289" t="n">
        <v>56536.55821</v>
      </c>
      <c r="N9" s="289" t="n">
        <v>3862678.4975855</v>
      </c>
      <c r="O9" s="291" t="n">
        <v>0.94545184227427</v>
      </c>
      <c r="P9" s="236"/>
    </row>
    <row r="10" customFormat="false" ht="27" hidden="false" customHeight="true" outlineLevel="0" collapsed="false">
      <c r="A10" s="289" t="s">
        <v>894</v>
      </c>
      <c r="B10" s="289" t="n">
        <v>333.79777</v>
      </c>
      <c r="C10" s="290" t="n">
        <v>1064.3021036</v>
      </c>
      <c r="D10" s="290" t="n">
        <v>1010.31525</v>
      </c>
      <c r="E10" s="290" t="n">
        <v>1975.897388</v>
      </c>
      <c r="F10" s="290" t="n">
        <v>389.09778</v>
      </c>
      <c r="G10" s="290" t="n">
        <v>1447.1657764</v>
      </c>
      <c r="H10" s="289" t="n">
        <v>2206.41595</v>
      </c>
      <c r="I10" s="289" t="n">
        <v>1535.53503</v>
      </c>
      <c r="J10" s="289" t="n">
        <v>1479.36749</v>
      </c>
      <c r="K10" s="289" t="n">
        <v>1021.66462</v>
      </c>
      <c r="L10" s="289" t="n">
        <v>1988.32312</v>
      </c>
      <c r="M10" s="289" t="n">
        <v>688.16462</v>
      </c>
      <c r="N10" s="289" t="n">
        <v>59657.9907893</v>
      </c>
      <c r="O10" s="291" t="n">
        <v>0.0146022396980184</v>
      </c>
      <c r="P10" s="236"/>
    </row>
    <row r="11" customFormat="false" ht="42.75" hidden="false" customHeight="true" outlineLevel="0" collapsed="false">
      <c r="A11" s="289" t="s">
        <v>895</v>
      </c>
      <c r="B11" s="289" t="n">
        <v>2761.09687</v>
      </c>
      <c r="C11" s="290" t="n">
        <v>676.0160452</v>
      </c>
      <c r="D11" s="290" t="n">
        <v>974.60956</v>
      </c>
      <c r="E11" s="290" t="n">
        <v>1351.947384</v>
      </c>
      <c r="F11" s="290" t="n">
        <v>1202.23285</v>
      </c>
      <c r="G11" s="290" t="n">
        <v>900.9218612</v>
      </c>
      <c r="H11" s="289" t="n">
        <v>1966.83451</v>
      </c>
      <c r="I11" s="289" t="n">
        <v>3009.5237</v>
      </c>
      <c r="J11" s="289" t="n">
        <v>4105.89973</v>
      </c>
      <c r="K11" s="289" t="n">
        <v>662.93319</v>
      </c>
      <c r="L11" s="289" t="n">
        <v>7680.03445</v>
      </c>
      <c r="M11" s="289" t="n">
        <v>3425.85761</v>
      </c>
      <c r="N11" s="289" t="n">
        <v>110164.2208004</v>
      </c>
      <c r="O11" s="291" t="n">
        <v>0.0269644407562144</v>
      </c>
      <c r="P11" s="236"/>
    </row>
    <row r="12" customFormat="false" ht="27" hidden="false" customHeight="true" outlineLevel="0" collapsed="false">
      <c r="A12" s="289" t="s">
        <v>896</v>
      </c>
      <c r="B12" s="289" t="n">
        <v>103.11498</v>
      </c>
      <c r="C12" s="290" t="n">
        <v>39.7687982</v>
      </c>
      <c r="D12" s="290" t="n">
        <v>44.59127</v>
      </c>
      <c r="E12" s="290" t="n">
        <v>79.7339879</v>
      </c>
      <c r="F12" s="290" t="n">
        <v>52.44624</v>
      </c>
      <c r="G12" s="290" t="n">
        <v>50.4750668</v>
      </c>
      <c r="H12" s="289" t="n">
        <v>112.42227</v>
      </c>
      <c r="I12" s="289" t="n">
        <v>132.04722</v>
      </c>
      <c r="J12" s="289" t="n">
        <v>168.95364</v>
      </c>
      <c r="K12" s="289" t="n">
        <v>32.4591</v>
      </c>
      <c r="L12" s="289" t="n">
        <v>270.93398</v>
      </c>
      <c r="M12" s="289" t="n">
        <v>143.56919</v>
      </c>
      <c r="N12" s="289" t="n">
        <v>5017.7004086</v>
      </c>
      <c r="O12" s="291" t="n">
        <v>0.00122816177899782</v>
      </c>
      <c r="P12" s="236"/>
    </row>
    <row r="13" customFormat="false" ht="42.75" hidden="false" customHeight="true" outlineLevel="0" collapsed="false">
      <c r="A13" s="289" t="s">
        <v>897</v>
      </c>
      <c r="B13" s="289" t="n">
        <v>384.79266</v>
      </c>
      <c r="C13" s="290" t="n">
        <v>240.5273554</v>
      </c>
      <c r="D13" s="290" t="n">
        <v>400.46044</v>
      </c>
      <c r="E13" s="290" t="n">
        <v>366.3462266</v>
      </c>
      <c r="F13" s="290" t="n">
        <v>331.71482</v>
      </c>
      <c r="G13" s="290" t="n">
        <v>102.75608</v>
      </c>
      <c r="H13" s="289" t="n">
        <v>979.76329</v>
      </c>
      <c r="I13" s="289" t="n">
        <v>932.64975</v>
      </c>
      <c r="J13" s="289" t="n">
        <v>550.42116</v>
      </c>
      <c r="K13" s="289" t="n">
        <v>34.33103</v>
      </c>
      <c r="L13" s="289" t="n">
        <v>2826.23157</v>
      </c>
      <c r="M13" s="289" t="n">
        <v>437.40708</v>
      </c>
      <c r="N13" s="289" t="n">
        <v>29507.119022</v>
      </c>
      <c r="O13" s="291" t="n">
        <v>0.00722233550035147</v>
      </c>
      <c r="P13" s="236"/>
    </row>
    <row r="14" customFormat="false" ht="27" hidden="false" customHeight="true" outlineLevel="0" collapsed="false">
      <c r="A14" s="289" t="s">
        <v>898</v>
      </c>
      <c r="B14" s="289" t="n">
        <v>63.18592</v>
      </c>
      <c r="C14" s="290" t="n">
        <v>42.0612349</v>
      </c>
      <c r="D14" s="290" t="n">
        <v>47.25419</v>
      </c>
      <c r="E14" s="290" t="n">
        <v>73.2692453</v>
      </c>
      <c r="F14" s="290" t="n">
        <v>55.88822</v>
      </c>
      <c r="G14" s="290" t="n">
        <v>20.55122</v>
      </c>
      <c r="H14" s="289" t="n">
        <v>190.17518</v>
      </c>
      <c r="I14" s="289" t="n">
        <v>186.53</v>
      </c>
      <c r="J14" s="289" t="n">
        <v>100.97417</v>
      </c>
      <c r="K14" s="289" t="n">
        <v>6.86619</v>
      </c>
      <c r="L14" s="289" t="n">
        <v>298.15551</v>
      </c>
      <c r="M14" s="289" t="n">
        <v>75.06239</v>
      </c>
      <c r="N14" s="289" t="n">
        <v>4998.4396982</v>
      </c>
      <c r="O14" s="291" t="n">
        <v>0.00122344741456325</v>
      </c>
      <c r="P14" s="236"/>
    </row>
    <row r="15" customFormat="false" ht="42.75" hidden="false" customHeight="true" outlineLevel="0" collapsed="false">
      <c r="A15" s="289" t="s">
        <v>899</v>
      </c>
      <c r="B15" s="289" t="n">
        <v>331.39349</v>
      </c>
      <c r="C15" s="290" t="n">
        <v>108.8814022</v>
      </c>
      <c r="D15" s="290" t="n">
        <v>182.37079</v>
      </c>
      <c r="E15" s="290" t="n">
        <v>101.5470132</v>
      </c>
      <c r="F15" s="290" t="n">
        <v>226.89539</v>
      </c>
      <c r="G15" s="290" t="n">
        <v>6.84183</v>
      </c>
      <c r="H15" s="289" t="n">
        <v>141.75303</v>
      </c>
      <c r="I15" s="289" t="n">
        <v>179.76536</v>
      </c>
      <c r="J15" s="289" t="n">
        <v>68.66261</v>
      </c>
      <c r="K15" s="289" t="n">
        <v>2.3831</v>
      </c>
      <c r="L15" s="289" t="n">
        <v>505.74007</v>
      </c>
      <c r="M15" s="289" t="n">
        <v>334.75676</v>
      </c>
      <c r="N15" s="289" t="n">
        <v>11922.1660454</v>
      </c>
      <c r="O15" s="291" t="n">
        <v>0.00291813928044206</v>
      </c>
      <c r="P15" s="236"/>
    </row>
    <row r="16" customFormat="false" ht="27" hidden="false" customHeight="true" outlineLevel="0" collapsed="false">
      <c r="A16" s="289" t="s">
        <v>900</v>
      </c>
      <c r="B16" s="289" t="n">
        <v>114.56011</v>
      </c>
      <c r="C16" s="290" t="n">
        <v>49.0166928</v>
      </c>
      <c r="D16" s="290" t="n">
        <v>47.43553</v>
      </c>
      <c r="E16" s="290" t="n">
        <v>50.7735066</v>
      </c>
      <c r="F16" s="290" t="n">
        <v>111.15617</v>
      </c>
      <c r="G16" s="290" t="n">
        <v>3.42092</v>
      </c>
      <c r="H16" s="289" t="n">
        <v>44.95698</v>
      </c>
      <c r="I16" s="289" t="n">
        <v>89.88272</v>
      </c>
      <c r="J16" s="289" t="n">
        <v>34.33131</v>
      </c>
      <c r="K16" s="289" t="n">
        <v>1.19158</v>
      </c>
      <c r="L16" s="289" t="n">
        <v>134.80103</v>
      </c>
      <c r="M16" s="289" t="n">
        <v>116.05599</v>
      </c>
      <c r="N16" s="289" t="n">
        <v>9353.7738419</v>
      </c>
      <c r="O16" s="291" t="n">
        <v>0.00228948454202678</v>
      </c>
      <c r="P16" s="236"/>
    </row>
    <row r="17" customFormat="false" ht="42.75" hidden="false" customHeight="true" outlineLevel="0" collapsed="false">
      <c r="A17" s="289" t="s">
        <v>901</v>
      </c>
      <c r="B17" s="289" t="n">
        <v>0</v>
      </c>
      <c r="C17" s="290" t="n">
        <v>0</v>
      </c>
      <c r="D17" s="290" t="n">
        <v>11.84821</v>
      </c>
      <c r="E17" s="290" t="n">
        <v>0.42528</v>
      </c>
      <c r="F17" s="290" t="n">
        <v>5.73126</v>
      </c>
      <c r="G17" s="290" t="n">
        <v>47.0875</v>
      </c>
      <c r="H17" s="289" t="n">
        <v>0</v>
      </c>
      <c r="I17" s="289" t="n">
        <v>59.24089</v>
      </c>
      <c r="J17" s="289" t="n">
        <v>25.64724</v>
      </c>
      <c r="K17" s="289" t="n">
        <v>0.76715</v>
      </c>
      <c r="L17" s="289" t="n">
        <v>68.22449</v>
      </c>
      <c r="M17" s="289" t="n">
        <v>125.9124</v>
      </c>
      <c r="N17" s="289" t="n">
        <v>7783.20111</v>
      </c>
      <c r="O17" s="291" t="n">
        <v>0.00190506194932879</v>
      </c>
      <c r="P17" s="236"/>
    </row>
    <row r="18" customFormat="false" ht="27" hidden="false" customHeight="true" outlineLevel="0" collapsed="false">
      <c r="A18" s="289" t="s">
        <v>902</v>
      </c>
      <c r="B18" s="289" t="n">
        <v>0</v>
      </c>
      <c r="C18" s="290" t="n">
        <v>0</v>
      </c>
      <c r="D18" s="290" t="n">
        <v>4.73928</v>
      </c>
      <c r="E18" s="290" t="n">
        <v>0.340224</v>
      </c>
      <c r="F18" s="290" t="n">
        <v>4.58501</v>
      </c>
      <c r="G18" s="290" t="n">
        <v>18.835</v>
      </c>
      <c r="H18" s="289" t="n">
        <v>0</v>
      </c>
      <c r="I18" s="289" t="n">
        <v>47.39272</v>
      </c>
      <c r="J18" s="289" t="n">
        <v>20.51778</v>
      </c>
      <c r="K18" s="289" t="n">
        <v>0.6137</v>
      </c>
      <c r="L18" s="289" t="n">
        <v>35.61993</v>
      </c>
      <c r="M18" s="289" t="n">
        <v>63.61809</v>
      </c>
      <c r="N18" s="289" t="n">
        <v>7246.441718</v>
      </c>
      <c r="O18" s="291" t="n">
        <v>0.00177368157264416</v>
      </c>
      <c r="P18" s="236"/>
    </row>
    <row r="19" customFormat="false" ht="42.75" hidden="false" customHeight="true" outlineLevel="0" collapsed="false">
      <c r="A19" s="289" t="s">
        <v>903</v>
      </c>
      <c r="B19" s="289" t="n">
        <v>147.71623</v>
      </c>
      <c r="C19" s="290" t="n">
        <v>811.414313</v>
      </c>
      <c r="D19" s="290" t="n">
        <v>443.81891</v>
      </c>
      <c r="E19" s="290" t="n">
        <v>911.7415796</v>
      </c>
      <c r="F19" s="290" t="n">
        <v>294.93419</v>
      </c>
      <c r="G19" s="290" t="n">
        <v>465.4354224</v>
      </c>
      <c r="H19" s="289" t="n">
        <v>336.7128</v>
      </c>
      <c r="I19" s="289" t="n">
        <v>2198.75844</v>
      </c>
      <c r="J19" s="289" t="n">
        <v>867.82835</v>
      </c>
      <c r="K19" s="289" t="n">
        <v>236.55857</v>
      </c>
      <c r="L19" s="289" t="n">
        <v>2002.58318</v>
      </c>
      <c r="M19" s="289" t="n">
        <v>968.27296</v>
      </c>
      <c r="N19" s="289" t="n">
        <v>63481.810515</v>
      </c>
      <c r="O19" s="291" t="n">
        <v>0.0155381802393934</v>
      </c>
      <c r="P19" s="236"/>
    </row>
    <row r="20" customFormat="false" ht="27" hidden="false" customHeight="true" outlineLevel="0" collapsed="false">
      <c r="A20" s="289" t="s">
        <v>904</v>
      </c>
      <c r="B20" s="289" t="n">
        <v>147.71623</v>
      </c>
      <c r="C20" s="290" t="n">
        <v>811.414313</v>
      </c>
      <c r="D20" s="290" t="n">
        <v>350.38813</v>
      </c>
      <c r="E20" s="290" t="n">
        <v>859.5356419</v>
      </c>
      <c r="F20" s="290" t="n">
        <v>285.33421</v>
      </c>
      <c r="G20" s="290" t="n">
        <v>465.4354224</v>
      </c>
      <c r="H20" s="289" t="n">
        <v>300.49172</v>
      </c>
      <c r="I20" s="289" t="n">
        <v>2110.49219</v>
      </c>
      <c r="J20" s="289" t="n">
        <v>838.20899</v>
      </c>
      <c r="K20" s="289" t="n">
        <v>153.31137</v>
      </c>
      <c r="L20" s="289" t="n">
        <v>1432.52725</v>
      </c>
      <c r="M20" s="289" t="n">
        <v>769.12484</v>
      </c>
      <c r="N20" s="289" t="n">
        <v>58426.6942723</v>
      </c>
      <c r="O20" s="291" t="n">
        <v>0.014300860341411</v>
      </c>
      <c r="P20" s="236"/>
    </row>
    <row r="21" customFormat="false" ht="56.25" hidden="false" customHeight="true" outlineLevel="0" collapsed="false">
      <c r="A21" s="625" t="s">
        <v>905</v>
      </c>
      <c r="B21" s="626" t="n">
        <v>58407.85026</v>
      </c>
      <c r="C21" s="626" t="n">
        <v>47890.8529406</v>
      </c>
      <c r="D21" s="626" t="n">
        <v>54181.56517</v>
      </c>
      <c r="E21" s="626" t="n">
        <v>87904.5256935</v>
      </c>
      <c r="F21" s="626" t="n">
        <v>48314.26083</v>
      </c>
      <c r="G21" s="626" t="n">
        <v>127441.0635242</v>
      </c>
      <c r="H21" s="626" t="n">
        <v>122039.64775</v>
      </c>
      <c r="I21" s="626" t="n">
        <v>84915.50961</v>
      </c>
      <c r="J21" s="626" t="n">
        <v>91206.27489</v>
      </c>
      <c r="K21" s="626" t="n">
        <v>56211.05737</v>
      </c>
      <c r="L21" s="626" t="n">
        <v>198538.8472</v>
      </c>
      <c r="M21" s="626" t="n">
        <v>61828.76502</v>
      </c>
      <c r="N21" s="626" t="n">
        <v>4085537.0150783</v>
      </c>
      <c r="O21" s="627" t="n">
        <v>1</v>
      </c>
      <c r="P21" s="236"/>
    </row>
    <row r="22" customFormat="false" ht="56.25" hidden="false" customHeight="true" outlineLevel="0" collapsed="false">
      <c r="A22" s="628" t="s">
        <v>1122</v>
      </c>
      <c r="B22" s="289" t="n">
        <v>762.37501</v>
      </c>
      <c r="C22" s="289" t="n">
        <v>2006.5631425</v>
      </c>
      <c r="D22" s="289" t="n">
        <v>1504.72365</v>
      </c>
      <c r="E22" s="289" t="n">
        <v>3039.5499937</v>
      </c>
      <c r="F22" s="289" t="n">
        <v>898.50763</v>
      </c>
      <c r="G22" s="289" t="n">
        <v>2005.8834056</v>
      </c>
      <c r="H22" s="289" t="n">
        <v>2854.4621</v>
      </c>
      <c r="I22" s="289" t="n">
        <v>4101.87988</v>
      </c>
      <c r="J22" s="289" t="n">
        <v>2642.35338</v>
      </c>
      <c r="K22" s="289" t="n">
        <v>1216.10656</v>
      </c>
      <c r="L22" s="289" t="n">
        <v>4160.36082</v>
      </c>
      <c r="M22" s="289" t="n">
        <v>1855.59512</v>
      </c>
      <c r="N22" s="289" t="n">
        <v>144701.0407283</v>
      </c>
      <c r="O22" s="629"/>
      <c r="P22" s="236"/>
    </row>
    <row r="23" s="85" customFormat="true" ht="56.25" hidden="false" customHeight="true" outlineLevel="0" collapsed="false">
      <c r="A23" s="630" t="s">
        <v>1123</v>
      </c>
      <c r="B23" s="631" t="n">
        <v>0.0142962479704472</v>
      </c>
      <c r="C23" s="631" t="n">
        <v>0.0117220460281847</v>
      </c>
      <c r="D23" s="631" t="n">
        <v>0.0132617976461931</v>
      </c>
      <c r="E23" s="631" t="n">
        <v>0.0215160272368296</v>
      </c>
      <c r="F23" s="631" t="n">
        <v>0.0118256818263276</v>
      </c>
      <c r="G23" s="631" t="n">
        <v>0.0311932221036939</v>
      </c>
      <c r="H23" s="631" t="n">
        <v>0.0298711399014607</v>
      </c>
      <c r="I23" s="631" t="n">
        <v>0.0207844181307393</v>
      </c>
      <c r="J23" s="631" t="n">
        <v>0.0223241827337237</v>
      </c>
      <c r="K23" s="631" t="n">
        <v>0.0137585480592991</v>
      </c>
      <c r="L23" s="631" t="n">
        <v>0.0485955325988388</v>
      </c>
      <c r="M23" s="631" t="n">
        <v>0.0151335711295263</v>
      </c>
      <c r="N23" s="631" t="n">
        <v>1</v>
      </c>
      <c r="O23" s="632"/>
    </row>
    <row r="24" customFormat="false" ht="15" hidden="false" customHeight="true" outlineLevel="0" collapsed="false">
      <c r="A24" s="617" t="s">
        <v>1124</v>
      </c>
      <c r="B24" s="85"/>
      <c r="C24" s="547"/>
      <c r="D24" s="547"/>
      <c r="E24" s="547"/>
      <c r="F24" s="547"/>
      <c r="G24" s="547"/>
      <c r="H24" s="548"/>
      <c r="I24" s="548"/>
      <c r="J24" s="548"/>
      <c r="K24" s="548"/>
      <c r="L24" s="548"/>
      <c r="M24" s="548"/>
      <c r="N24" s="548"/>
      <c r="O24" s="548"/>
      <c r="P24" s="236"/>
    </row>
    <row r="25" customFormat="false" ht="39" hidden="false" customHeight="true" outlineLevel="0" collapsed="false">
      <c r="A25" s="304" t="s">
        <v>519</v>
      </c>
      <c r="B25" s="304"/>
      <c r="C25" s="304"/>
      <c r="D25" s="304"/>
      <c r="E25" s="304"/>
      <c r="F25" s="304"/>
      <c r="G25" s="304"/>
      <c r="H25" s="304"/>
      <c r="I25" s="304"/>
      <c r="J25" s="304"/>
      <c r="K25" s="304"/>
      <c r="L25" s="304"/>
      <c r="M25" s="304"/>
      <c r="N25" s="304"/>
      <c r="O25" s="304"/>
      <c r="P25" s="236"/>
    </row>
    <row r="26" customFormat="false" ht="38.25" hidden="false" customHeight="true" outlineLevel="0" collapsed="false">
      <c r="A26" s="304" t="s">
        <v>520</v>
      </c>
      <c r="B26" s="304"/>
      <c r="C26" s="304"/>
      <c r="D26" s="304"/>
      <c r="E26" s="304"/>
      <c r="F26" s="304"/>
      <c r="G26" s="304"/>
      <c r="H26" s="304"/>
      <c r="I26" s="304"/>
      <c r="J26" s="304"/>
      <c r="K26" s="304"/>
      <c r="L26" s="304"/>
      <c r="M26" s="304"/>
      <c r="N26" s="304"/>
      <c r="O26" s="304"/>
      <c r="P26" s="236"/>
    </row>
    <row r="27" customFormat="false" ht="14.25" hidden="false" customHeight="true" outlineLevel="0" collapsed="false">
      <c r="A27" s="617" t="s">
        <v>909</v>
      </c>
      <c r="C27" s="308"/>
      <c r="D27" s="308"/>
      <c r="E27" s="308"/>
      <c r="F27" s="308"/>
      <c r="G27" s="308"/>
      <c r="H27" s="309"/>
      <c r="I27" s="309"/>
      <c r="J27" s="309"/>
      <c r="K27" s="309"/>
      <c r="L27" s="309"/>
      <c r="M27" s="309"/>
      <c r="N27" s="309"/>
      <c r="O27" s="618"/>
      <c r="P27" s="236"/>
    </row>
    <row r="28" customFormat="false" ht="9" hidden="true" customHeight="true" outlineLevel="0" collapsed="false">
      <c r="A28" s="312"/>
      <c r="C28" s="308"/>
      <c r="D28" s="308"/>
      <c r="E28" s="308"/>
      <c r="F28" s="308"/>
      <c r="G28" s="308"/>
      <c r="H28" s="309"/>
      <c r="I28" s="309"/>
      <c r="J28" s="309"/>
      <c r="K28" s="309"/>
      <c r="L28" s="309"/>
      <c r="M28" s="309"/>
      <c r="N28" s="309"/>
      <c r="O28" s="548"/>
      <c r="P28" s="236"/>
    </row>
    <row r="29" customFormat="false" ht="9" hidden="true" customHeight="true" outlineLevel="0" collapsed="false">
      <c r="A29" s="307"/>
      <c r="C29" s="308"/>
      <c r="D29" s="308"/>
      <c r="E29" s="308"/>
      <c r="F29" s="308"/>
      <c r="G29" s="308"/>
      <c r="H29" s="309"/>
      <c r="I29" s="309"/>
      <c r="J29" s="309"/>
      <c r="K29" s="309"/>
      <c r="L29" s="309"/>
      <c r="M29" s="309"/>
      <c r="N29" s="309"/>
      <c r="O29" s="548"/>
      <c r="P29" s="236"/>
    </row>
    <row r="30" customFormat="false" ht="9" hidden="true" customHeight="true" outlineLevel="0" collapsed="false">
      <c r="A30" s="307"/>
      <c r="C30" s="308"/>
      <c r="D30" s="308"/>
      <c r="E30" s="308"/>
      <c r="F30" s="308"/>
      <c r="G30" s="308"/>
      <c r="H30" s="309"/>
      <c r="I30" s="309"/>
      <c r="J30" s="309"/>
      <c r="K30" s="309"/>
      <c r="L30" s="309"/>
      <c r="M30" s="309"/>
      <c r="N30" s="309"/>
      <c r="O30" s="548"/>
      <c r="P30" s="236"/>
    </row>
    <row r="31" customFormat="false" ht="9" hidden="true" customHeight="true" outlineLevel="0" collapsed="false">
      <c r="A31" s="307"/>
      <c r="B31" s="190"/>
      <c r="C31" s="308"/>
      <c r="D31" s="308"/>
      <c r="E31" s="308"/>
      <c r="F31" s="308"/>
      <c r="G31" s="308"/>
      <c r="H31" s="309"/>
      <c r="I31" s="309"/>
      <c r="J31" s="309"/>
      <c r="K31" s="309"/>
      <c r="L31" s="309"/>
      <c r="M31" s="309"/>
      <c r="N31" s="309"/>
      <c r="O31" s="548"/>
      <c r="P31" s="236"/>
    </row>
    <row r="32" customFormat="false" ht="9" hidden="true" customHeight="true" outlineLevel="0" collapsed="false">
      <c r="A32" s="307"/>
      <c r="B32" s="190"/>
      <c r="C32" s="308"/>
      <c r="D32" s="308"/>
      <c r="E32" s="308"/>
      <c r="F32" s="308"/>
      <c r="G32" s="308"/>
      <c r="H32" s="309"/>
      <c r="I32" s="309"/>
      <c r="J32" s="309"/>
      <c r="K32" s="309"/>
      <c r="L32" s="309"/>
      <c r="M32" s="309"/>
      <c r="N32" s="309"/>
      <c r="O32" s="548"/>
      <c r="P32" s="236"/>
    </row>
    <row r="33" customFormat="false" ht="9" hidden="true" customHeight="true" outlineLevel="0" collapsed="false">
      <c r="A33" s="307"/>
      <c r="B33" s="190"/>
      <c r="C33" s="308"/>
      <c r="D33" s="308"/>
      <c r="E33" s="308"/>
      <c r="F33" s="308"/>
      <c r="G33" s="308"/>
      <c r="H33" s="309"/>
      <c r="I33" s="309"/>
      <c r="J33" s="309"/>
      <c r="K33" s="309"/>
      <c r="L33" s="309"/>
      <c r="M33" s="309"/>
      <c r="N33" s="309"/>
      <c r="O33" s="548"/>
      <c r="P33" s="236"/>
    </row>
    <row r="34" customFormat="false" ht="9" hidden="true" customHeight="true" outlineLevel="0" collapsed="false">
      <c r="A34" s="310"/>
      <c r="B34" s="190"/>
      <c r="C34" s="308"/>
      <c r="D34" s="308"/>
      <c r="E34" s="308"/>
      <c r="F34" s="308"/>
      <c r="G34" s="308"/>
      <c r="H34" s="309"/>
      <c r="I34" s="309"/>
      <c r="J34" s="309"/>
      <c r="K34" s="309"/>
      <c r="L34" s="309"/>
      <c r="M34" s="309"/>
      <c r="N34" s="309"/>
      <c r="O34" s="548"/>
      <c r="P34" s="236"/>
    </row>
    <row r="35" customFormat="false" ht="9" hidden="true" customHeight="true" outlineLevel="0" collapsed="false">
      <c r="A35" s="307"/>
      <c r="B35" s="190"/>
      <c r="C35" s="308"/>
      <c r="D35" s="308"/>
      <c r="E35" s="308"/>
      <c r="F35" s="308"/>
      <c r="G35" s="308"/>
      <c r="H35" s="309"/>
      <c r="I35" s="309"/>
      <c r="J35" s="309"/>
      <c r="K35" s="309"/>
      <c r="L35" s="309"/>
      <c r="M35" s="309"/>
      <c r="N35" s="309"/>
      <c r="O35" s="548"/>
      <c r="P35" s="236"/>
    </row>
    <row r="36" customFormat="false" ht="9" hidden="true" customHeight="true" outlineLevel="0" collapsed="false">
      <c r="A36" s="307"/>
      <c r="B36" s="190"/>
      <c r="C36" s="308"/>
      <c r="D36" s="308"/>
      <c r="E36" s="308"/>
      <c r="F36" s="308"/>
      <c r="G36" s="308"/>
      <c r="H36" s="309"/>
      <c r="I36" s="309"/>
      <c r="J36" s="309"/>
      <c r="K36" s="309"/>
      <c r="L36" s="309"/>
      <c r="M36" s="309"/>
      <c r="N36" s="309"/>
      <c r="O36" s="548"/>
      <c r="P36" s="236"/>
    </row>
    <row r="37" customFormat="false" ht="9" hidden="true" customHeight="true" outlineLevel="0" collapsed="false">
      <c r="A37" s="307"/>
      <c r="B37" s="190"/>
      <c r="C37" s="308"/>
      <c r="D37" s="308"/>
      <c r="E37" s="308"/>
      <c r="F37" s="308"/>
      <c r="G37" s="308"/>
      <c r="H37" s="309"/>
      <c r="I37" s="309"/>
      <c r="J37" s="309"/>
      <c r="K37" s="309"/>
      <c r="L37" s="309"/>
      <c r="M37" s="309"/>
      <c r="N37" s="309"/>
      <c r="O37" s="548"/>
      <c r="P37" s="236"/>
    </row>
    <row r="38" customFormat="false" ht="9" hidden="true" customHeight="true" outlineLevel="0" collapsed="false">
      <c r="A38" s="307"/>
      <c r="C38" s="308"/>
      <c r="D38" s="308"/>
      <c r="E38" s="308"/>
      <c r="F38" s="308"/>
      <c r="G38" s="308"/>
      <c r="H38" s="309"/>
      <c r="I38" s="309"/>
      <c r="J38" s="309"/>
      <c r="K38" s="309"/>
      <c r="L38" s="309"/>
      <c r="M38" s="309"/>
      <c r="N38" s="309"/>
      <c r="O38" s="548"/>
      <c r="P38" s="236"/>
    </row>
    <row r="39" customFormat="false" ht="9" hidden="true" customHeight="true" outlineLevel="0" collapsed="false">
      <c r="A39" s="307"/>
      <c r="C39" s="308"/>
      <c r="D39" s="308"/>
      <c r="E39" s="308"/>
      <c r="F39" s="308"/>
      <c r="G39" s="308"/>
      <c r="H39" s="309"/>
      <c r="I39" s="309"/>
      <c r="J39" s="309"/>
      <c r="K39" s="309"/>
      <c r="L39" s="309"/>
      <c r="M39" s="309"/>
      <c r="N39" s="309"/>
      <c r="O39" s="548"/>
      <c r="P39" s="236"/>
    </row>
    <row r="40" customFormat="false" ht="9" hidden="true" customHeight="true" outlineLevel="0" collapsed="false">
      <c r="A40" s="310"/>
      <c r="C40" s="308"/>
      <c r="D40" s="308"/>
      <c r="E40" s="308"/>
      <c r="F40" s="308"/>
      <c r="G40" s="308"/>
      <c r="H40" s="309"/>
      <c r="I40" s="309"/>
      <c r="J40" s="309"/>
      <c r="K40" s="309"/>
      <c r="L40" s="309"/>
      <c r="M40" s="309"/>
      <c r="N40" s="309"/>
      <c r="O40" s="548"/>
      <c r="P40" s="236"/>
    </row>
    <row r="41" customFormat="false" ht="9" hidden="true" customHeight="true" outlineLevel="0" collapsed="false">
      <c r="A41" s="307"/>
      <c r="C41" s="308"/>
      <c r="D41" s="308"/>
      <c r="E41" s="308"/>
      <c r="F41" s="308"/>
      <c r="G41" s="308"/>
      <c r="H41" s="309"/>
      <c r="I41" s="309"/>
      <c r="J41" s="309"/>
      <c r="K41" s="309"/>
      <c r="L41" s="309"/>
      <c r="M41" s="309"/>
      <c r="N41" s="309"/>
      <c r="O41" s="548"/>
      <c r="P41" s="236"/>
    </row>
    <row r="42" customFormat="false" ht="9" hidden="true" customHeight="true" outlineLevel="0" collapsed="false">
      <c r="A42" s="307"/>
      <c r="C42" s="308"/>
      <c r="D42" s="308"/>
      <c r="E42" s="308"/>
      <c r="F42" s="308"/>
      <c r="G42" s="308"/>
      <c r="H42" s="309"/>
      <c r="I42" s="309"/>
      <c r="J42" s="309"/>
      <c r="K42" s="309"/>
      <c r="L42" s="309"/>
      <c r="M42" s="309"/>
      <c r="N42" s="309"/>
      <c r="O42" s="548"/>
      <c r="P42" s="236"/>
    </row>
    <row r="43" customFormat="false" ht="9" hidden="true" customHeight="true" outlineLevel="0" collapsed="false">
      <c r="A43" s="307"/>
      <c r="C43" s="308"/>
      <c r="D43" s="308"/>
      <c r="E43" s="308"/>
      <c r="F43" s="308"/>
      <c r="G43" s="308"/>
      <c r="H43" s="309"/>
      <c r="I43" s="309"/>
      <c r="J43" s="309"/>
      <c r="K43" s="309"/>
      <c r="L43" s="309"/>
      <c r="M43" s="309"/>
      <c r="N43" s="309"/>
      <c r="O43" s="548"/>
      <c r="P43" s="236"/>
    </row>
    <row r="44" customFormat="false" ht="9" hidden="true" customHeight="true" outlineLevel="0" collapsed="false">
      <c r="A44" s="307"/>
      <c r="C44" s="308"/>
      <c r="D44" s="308"/>
      <c r="E44" s="308"/>
      <c r="F44" s="308"/>
      <c r="G44" s="308"/>
      <c r="H44" s="309"/>
      <c r="I44" s="309"/>
      <c r="J44" s="309"/>
      <c r="K44" s="309"/>
      <c r="L44" s="309"/>
      <c r="M44" s="309"/>
      <c r="N44" s="309"/>
      <c r="O44" s="548"/>
      <c r="P44" s="236"/>
    </row>
    <row r="45" customFormat="false" ht="9" hidden="true" customHeight="true" outlineLevel="0" collapsed="false">
      <c r="A45" s="307"/>
      <c r="C45" s="308"/>
      <c r="D45" s="308"/>
      <c r="E45" s="308"/>
      <c r="F45" s="308"/>
      <c r="G45" s="308"/>
      <c r="H45" s="309"/>
      <c r="I45" s="309"/>
      <c r="J45" s="309"/>
      <c r="K45" s="309"/>
      <c r="L45" s="309"/>
      <c r="M45" s="309"/>
      <c r="N45" s="309"/>
      <c r="O45" s="548"/>
      <c r="P45" s="236"/>
    </row>
    <row r="46" customFormat="false" ht="9" hidden="true" customHeight="true" outlineLevel="0" collapsed="false">
      <c r="A46" s="310"/>
      <c r="C46" s="308"/>
      <c r="D46" s="308"/>
      <c r="E46" s="308"/>
      <c r="F46" s="308"/>
      <c r="G46" s="308"/>
      <c r="H46" s="309"/>
      <c r="I46" s="309"/>
      <c r="J46" s="309"/>
      <c r="K46" s="309"/>
      <c r="L46" s="309"/>
      <c r="M46" s="309"/>
      <c r="N46" s="309"/>
      <c r="O46" s="548"/>
      <c r="P46" s="236"/>
    </row>
    <row r="47" customFormat="false" ht="9" hidden="true" customHeight="true" outlineLevel="0" collapsed="false">
      <c r="A47" s="307"/>
      <c r="C47" s="308"/>
      <c r="D47" s="308"/>
      <c r="E47" s="308"/>
      <c r="F47" s="308"/>
      <c r="G47" s="308"/>
      <c r="H47" s="309"/>
      <c r="I47" s="309"/>
      <c r="J47" s="309"/>
      <c r="K47" s="309"/>
      <c r="L47" s="309"/>
      <c r="M47" s="309"/>
      <c r="N47" s="309"/>
      <c r="O47" s="548"/>
      <c r="P47" s="236"/>
    </row>
    <row r="48" customFormat="false" ht="9" hidden="true" customHeight="true" outlineLevel="0" collapsed="false">
      <c r="A48" s="307"/>
      <c r="C48" s="308"/>
      <c r="D48" s="308"/>
      <c r="E48" s="308"/>
      <c r="F48" s="308"/>
      <c r="G48" s="308"/>
      <c r="H48" s="309"/>
      <c r="I48" s="309"/>
      <c r="J48" s="309"/>
      <c r="K48" s="309"/>
      <c r="L48" s="309"/>
      <c r="M48" s="309"/>
      <c r="N48" s="309"/>
      <c r="O48" s="548"/>
      <c r="P48" s="236"/>
    </row>
    <row r="49" customFormat="false" ht="9" hidden="true" customHeight="true" outlineLevel="0" collapsed="false">
      <c r="A49" s="307"/>
      <c r="C49" s="308"/>
      <c r="D49" s="308"/>
      <c r="E49" s="308"/>
      <c r="F49" s="308"/>
      <c r="G49" s="308"/>
      <c r="H49" s="309"/>
      <c r="I49" s="309"/>
      <c r="J49" s="309"/>
      <c r="K49" s="309"/>
      <c r="L49" s="309"/>
      <c r="M49" s="309"/>
      <c r="N49" s="309"/>
      <c r="O49" s="548"/>
      <c r="P49" s="236"/>
    </row>
    <row r="50" customFormat="false" ht="9" hidden="true" customHeight="true" outlineLevel="0" collapsed="false">
      <c r="A50" s="307"/>
      <c r="C50" s="308"/>
      <c r="D50" s="308"/>
      <c r="E50" s="308"/>
      <c r="F50" s="308"/>
      <c r="G50" s="308"/>
      <c r="H50" s="309"/>
      <c r="I50" s="309"/>
      <c r="J50" s="309"/>
      <c r="K50" s="309"/>
      <c r="L50" s="309"/>
      <c r="M50" s="309"/>
      <c r="N50" s="309"/>
      <c r="O50" s="548"/>
      <c r="P50" s="236"/>
    </row>
    <row r="51" customFormat="false" ht="9" hidden="true" customHeight="true" outlineLevel="0" collapsed="false">
      <c r="A51" s="310"/>
      <c r="C51" s="308"/>
      <c r="D51" s="308"/>
      <c r="E51" s="308"/>
      <c r="F51" s="308"/>
      <c r="G51" s="308"/>
      <c r="H51" s="309"/>
      <c r="I51" s="309"/>
      <c r="J51" s="309"/>
      <c r="K51" s="309"/>
      <c r="L51" s="309"/>
      <c r="M51" s="309"/>
      <c r="N51" s="309"/>
      <c r="O51" s="548"/>
      <c r="P51" s="236"/>
    </row>
    <row r="52" customFormat="false" ht="9" hidden="true" customHeight="true" outlineLevel="0" collapsed="false">
      <c r="A52" s="307"/>
      <c r="C52" s="308"/>
      <c r="D52" s="308"/>
      <c r="E52" s="308"/>
      <c r="F52" s="308"/>
      <c r="G52" s="308"/>
      <c r="H52" s="309"/>
      <c r="I52" s="309"/>
      <c r="J52" s="309"/>
      <c r="K52" s="309"/>
      <c r="L52" s="309"/>
      <c r="M52" s="309"/>
      <c r="N52" s="309"/>
      <c r="O52" s="548"/>
      <c r="P52" s="236"/>
    </row>
    <row r="53" customFormat="false" ht="9" hidden="true" customHeight="true" outlineLevel="0" collapsed="false">
      <c r="A53" s="307"/>
      <c r="C53" s="308"/>
      <c r="D53" s="308"/>
      <c r="E53" s="308"/>
      <c r="F53" s="308"/>
      <c r="G53" s="308"/>
      <c r="H53" s="309"/>
      <c r="I53" s="309"/>
      <c r="J53" s="309"/>
      <c r="K53" s="309"/>
      <c r="L53" s="309"/>
      <c r="M53" s="309"/>
      <c r="N53" s="309"/>
      <c r="O53" s="548"/>
      <c r="P53" s="236"/>
    </row>
    <row r="54" customFormat="false" ht="9" hidden="true" customHeight="true" outlineLevel="0" collapsed="false">
      <c r="A54" s="307"/>
      <c r="C54" s="308"/>
      <c r="D54" s="308"/>
      <c r="E54" s="308"/>
      <c r="F54" s="308"/>
      <c r="G54" s="308"/>
      <c r="H54" s="309"/>
      <c r="I54" s="309"/>
      <c r="J54" s="309"/>
      <c r="K54" s="309"/>
      <c r="L54" s="309"/>
      <c r="M54" s="309"/>
      <c r="N54" s="309"/>
      <c r="O54" s="548"/>
      <c r="P54" s="236"/>
    </row>
    <row r="55" customFormat="false" ht="9" hidden="true" customHeight="true" outlineLevel="0" collapsed="false">
      <c r="A55" s="307"/>
      <c r="C55" s="308"/>
      <c r="D55" s="308"/>
      <c r="E55" s="308"/>
      <c r="F55" s="308"/>
      <c r="G55" s="308"/>
      <c r="H55" s="309"/>
      <c r="I55" s="309"/>
      <c r="J55" s="309"/>
      <c r="K55" s="309"/>
      <c r="L55" s="309"/>
      <c r="M55" s="309"/>
      <c r="N55" s="309"/>
      <c r="O55" s="548"/>
      <c r="P55" s="236"/>
    </row>
    <row r="56" customFormat="false" ht="9" hidden="true" customHeight="true" outlineLevel="0" collapsed="false">
      <c r="A56" s="311"/>
      <c r="C56" s="308"/>
      <c r="D56" s="308"/>
      <c r="E56" s="308"/>
      <c r="F56" s="308"/>
      <c r="G56" s="308"/>
      <c r="H56" s="309"/>
      <c r="I56" s="309"/>
      <c r="J56" s="309"/>
      <c r="K56" s="309"/>
      <c r="L56" s="309"/>
      <c r="M56" s="309"/>
      <c r="N56" s="309"/>
      <c r="O56" s="548"/>
      <c r="P56" s="236"/>
    </row>
    <row r="57" customFormat="false" ht="9" hidden="true" customHeight="true" outlineLevel="0" collapsed="false">
      <c r="A57" s="311"/>
      <c r="C57" s="308"/>
      <c r="D57" s="308"/>
      <c r="E57" s="308"/>
      <c r="F57" s="308"/>
      <c r="G57" s="308"/>
      <c r="H57" s="309"/>
      <c r="I57" s="309"/>
      <c r="J57" s="309"/>
      <c r="K57" s="309"/>
      <c r="L57" s="309"/>
      <c r="M57" s="309"/>
      <c r="N57" s="309"/>
      <c r="O57" s="548"/>
      <c r="P57" s="236"/>
    </row>
    <row r="58" customFormat="false" ht="9" hidden="true" customHeight="true" outlineLevel="0" collapsed="false">
      <c r="A58" s="312"/>
      <c r="C58" s="308"/>
      <c r="D58" s="308"/>
      <c r="E58" s="308"/>
      <c r="F58" s="308"/>
      <c r="G58" s="308"/>
      <c r="H58" s="309"/>
      <c r="I58" s="309"/>
      <c r="J58" s="309"/>
      <c r="K58" s="309"/>
      <c r="L58" s="309"/>
      <c r="M58" s="309"/>
      <c r="N58" s="309"/>
      <c r="O58" s="548"/>
      <c r="P58" s="236"/>
    </row>
    <row r="59" customFormat="false" ht="9" hidden="true" customHeight="true" outlineLevel="0" collapsed="false">
      <c r="A59" s="307"/>
      <c r="C59" s="308"/>
      <c r="D59" s="308"/>
      <c r="E59" s="308"/>
      <c r="F59" s="308"/>
      <c r="G59" s="308"/>
      <c r="H59" s="309"/>
      <c r="I59" s="309"/>
      <c r="J59" s="309"/>
      <c r="K59" s="309"/>
      <c r="L59" s="309"/>
      <c r="M59" s="309"/>
      <c r="N59" s="309"/>
      <c r="O59" s="548"/>
      <c r="P59" s="236"/>
    </row>
    <row r="60" customFormat="false" ht="9" hidden="true" customHeight="true" outlineLevel="0" collapsed="false">
      <c r="A60" s="307"/>
      <c r="C60" s="308"/>
      <c r="D60" s="308"/>
      <c r="E60" s="308"/>
      <c r="F60" s="308"/>
      <c r="G60" s="308"/>
      <c r="H60" s="309"/>
      <c r="I60" s="309"/>
      <c r="J60" s="309"/>
      <c r="K60" s="309"/>
      <c r="L60" s="309"/>
      <c r="M60" s="309"/>
      <c r="N60" s="309"/>
      <c r="O60" s="548"/>
      <c r="P60" s="236"/>
    </row>
    <row r="61" customFormat="false" ht="9" hidden="true" customHeight="true" outlineLevel="0" collapsed="false">
      <c r="A61" s="307"/>
      <c r="C61" s="308"/>
      <c r="D61" s="308"/>
      <c r="E61" s="308"/>
      <c r="F61" s="308"/>
      <c r="G61" s="308"/>
      <c r="H61" s="309"/>
      <c r="I61" s="309"/>
      <c r="J61" s="309"/>
      <c r="K61" s="309"/>
      <c r="L61" s="309"/>
      <c r="M61" s="309"/>
      <c r="N61" s="309"/>
      <c r="O61" s="548"/>
      <c r="P61" s="236"/>
    </row>
    <row r="62" customFormat="false" ht="9" hidden="true" customHeight="true" outlineLevel="0" collapsed="false">
      <c r="A62" s="307"/>
      <c r="C62" s="308"/>
      <c r="D62" s="308"/>
      <c r="E62" s="308"/>
      <c r="F62" s="308"/>
      <c r="G62" s="308"/>
      <c r="H62" s="309"/>
      <c r="I62" s="309"/>
      <c r="J62" s="309"/>
      <c r="K62" s="309"/>
      <c r="L62" s="309"/>
      <c r="M62" s="309"/>
      <c r="N62" s="309"/>
      <c r="O62" s="548"/>
      <c r="P62" s="236"/>
    </row>
    <row r="63" customFormat="false" ht="9" hidden="true" customHeight="true" outlineLevel="0" collapsed="false">
      <c r="A63" s="307"/>
      <c r="C63" s="308"/>
      <c r="D63" s="308"/>
      <c r="E63" s="308"/>
      <c r="F63" s="308"/>
      <c r="G63" s="308"/>
      <c r="H63" s="309"/>
      <c r="I63" s="309"/>
      <c r="J63" s="309"/>
      <c r="K63" s="309"/>
      <c r="L63" s="309"/>
      <c r="M63" s="309"/>
      <c r="N63" s="309"/>
      <c r="O63" s="548"/>
      <c r="P63" s="236"/>
    </row>
    <row r="64" customFormat="false" ht="9" hidden="true" customHeight="true" outlineLevel="0" collapsed="false">
      <c r="A64" s="312"/>
      <c r="C64" s="308"/>
      <c r="D64" s="308"/>
      <c r="E64" s="308"/>
      <c r="F64" s="308"/>
      <c r="G64" s="308"/>
      <c r="H64" s="309"/>
      <c r="I64" s="309"/>
      <c r="J64" s="309"/>
      <c r="K64" s="309"/>
      <c r="L64" s="309"/>
      <c r="M64" s="309"/>
      <c r="N64" s="309"/>
      <c r="O64" s="548"/>
      <c r="P64" s="236"/>
    </row>
    <row r="65" customFormat="false" ht="9" hidden="true" customHeight="true" outlineLevel="0" collapsed="false">
      <c r="A65" s="307"/>
      <c r="C65" s="308"/>
      <c r="D65" s="308"/>
      <c r="E65" s="308"/>
      <c r="F65" s="308"/>
      <c r="G65" s="308"/>
      <c r="H65" s="309"/>
      <c r="I65" s="309"/>
      <c r="J65" s="309"/>
      <c r="K65" s="309"/>
      <c r="L65" s="309"/>
      <c r="M65" s="309"/>
      <c r="N65" s="309"/>
      <c r="O65" s="548"/>
      <c r="P65" s="236"/>
    </row>
    <row r="66" customFormat="false" ht="9" hidden="true" customHeight="true" outlineLevel="0" collapsed="false">
      <c r="A66" s="307"/>
      <c r="C66" s="308"/>
      <c r="D66" s="308"/>
      <c r="E66" s="308"/>
      <c r="F66" s="308"/>
      <c r="G66" s="308"/>
      <c r="H66" s="309"/>
      <c r="I66" s="309"/>
      <c r="J66" s="309"/>
      <c r="K66" s="309"/>
      <c r="L66" s="309"/>
      <c r="M66" s="309"/>
      <c r="N66" s="309"/>
      <c r="O66" s="548"/>
      <c r="P66" s="236"/>
    </row>
    <row r="67" customFormat="false" ht="9" hidden="true" customHeight="true" outlineLevel="0" collapsed="false">
      <c r="A67" s="307"/>
      <c r="C67" s="308"/>
      <c r="D67" s="308"/>
      <c r="E67" s="308"/>
      <c r="F67" s="308"/>
      <c r="G67" s="308"/>
      <c r="H67" s="309"/>
      <c r="I67" s="309"/>
      <c r="J67" s="309"/>
      <c r="K67" s="309"/>
      <c r="L67" s="309"/>
      <c r="M67" s="309"/>
      <c r="N67" s="309"/>
      <c r="O67" s="548"/>
      <c r="P67" s="236"/>
    </row>
    <row r="68" customFormat="false" ht="9" hidden="true" customHeight="true" outlineLevel="0" collapsed="false">
      <c r="A68" s="307"/>
      <c r="C68" s="308"/>
      <c r="D68" s="308"/>
      <c r="E68" s="308"/>
      <c r="F68" s="308"/>
      <c r="G68" s="308"/>
      <c r="H68" s="309"/>
      <c r="I68" s="309"/>
      <c r="J68" s="309"/>
      <c r="K68" s="309"/>
      <c r="L68" s="309"/>
      <c r="M68" s="309"/>
      <c r="N68" s="309"/>
      <c r="O68" s="548"/>
      <c r="P68" s="236"/>
    </row>
    <row r="69" customFormat="false" ht="9" hidden="true" customHeight="true" outlineLevel="0" collapsed="false">
      <c r="A69" s="307"/>
      <c r="C69" s="308"/>
      <c r="D69" s="308"/>
      <c r="E69" s="308"/>
      <c r="F69" s="308"/>
      <c r="G69" s="308"/>
      <c r="H69" s="309"/>
      <c r="I69" s="309"/>
      <c r="J69" s="309"/>
      <c r="K69" s="309"/>
      <c r="L69" s="309"/>
      <c r="M69" s="309"/>
      <c r="N69" s="309"/>
      <c r="O69" s="548"/>
      <c r="P69" s="236"/>
    </row>
    <row r="70" customFormat="false" ht="9" hidden="true" customHeight="true" outlineLevel="0" collapsed="false">
      <c r="A70" s="312"/>
      <c r="C70" s="308"/>
      <c r="D70" s="308"/>
      <c r="E70" s="308"/>
      <c r="F70" s="308"/>
      <c r="G70" s="308"/>
      <c r="H70" s="309"/>
      <c r="I70" s="309"/>
      <c r="J70" s="309"/>
      <c r="K70" s="309"/>
      <c r="L70" s="309"/>
      <c r="M70" s="309"/>
      <c r="N70" s="309"/>
      <c r="O70" s="548"/>
      <c r="P70" s="236"/>
    </row>
    <row r="71" customFormat="false" ht="9" hidden="true" customHeight="true" outlineLevel="0" collapsed="false">
      <c r="A71" s="307"/>
      <c r="C71" s="308"/>
      <c r="D71" s="308"/>
      <c r="E71" s="308"/>
      <c r="F71" s="308"/>
      <c r="G71" s="308"/>
      <c r="H71" s="309"/>
      <c r="I71" s="309"/>
      <c r="J71" s="309"/>
      <c r="K71" s="309"/>
      <c r="L71" s="309"/>
      <c r="M71" s="309"/>
      <c r="N71" s="309"/>
      <c r="O71" s="548"/>
      <c r="P71" s="236"/>
    </row>
    <row r="72" customFormat="false" ht="9" hidden="true" customHeight="true" outlineLevel="0" collapsed="false">
      <c r="A72" s="307"/>
      <c r="C72" s="308"/>
      <c r="D72" s="308"/>
      <c r="E72" s="308"/>
      <c r="F72" s="308"/>
      <c r="G72" s="308"/>
      <c r="H72" s="309"/>
      <c r="I72" s="309"/>
      <c r="J72" s="309"/>
      <c r="K72" s="309"/>
      <c r="L72" s="309"/>
      <c r="M72" s="309"/>
      <c r="N72" s="309"/>
      <c r="O72" s="548"/>
      <c r="P72" s="236"/>
    </row>
    <row r="73" customFormat="false" ht="9" hidden="true" customHeight="true" outlineLevel="0" collapsed="false">
      <c r="A73" s="307"/>
      <c r="C73" s="313"/>
      <c r="D73" s="313"/>
      <c r="E73" s="313"/>
      <c r="F73" s="313"/>
      <c r="G73" s="313"/>
      <c r="P73" s="236"/>
    </row>
    <row r="74" customFormat="false" ht="9" hidden="true" customHeight="true" outlineLevel="0" collapsed="false">
      <c r="A74" s="307"/>
      <c r="C74" s="313"/>
      <c r="D74" s="313"/>
      <c r="E74" s="313"/>
      <c r="F74" s="313"/>
      <c r="G74" s="313"/>
      <c r="P74" s="236"/>
    </row>
    <row r="75" customFormat="false" ht="9" hidden="true" customHeight="true" outlineLevel="0" collapsed="false">
      <c r="A75" s="307"/>
      <c r="C75" s="313"/>
      <c r="D75" s="313"/>
      <c r="E75" s="313"/>
      <c r="F75" s="313"/>
      <c r="G75" s="313"/>
      <c r="P75" s="236"/>
    </row>
    <row r="76" customFormat="false" ht="9" hidden="true" customHeight="true" outlineLevel="0" collapsed="false">
      <c r="A76" s="307"/>
      <c r="C76" s="313"/>
      <c r="D76" s="313"/>
      <c r="E76" s="313"/>
      <c r="F76" s="313"/>
      <c r="G76" s="313"/>
      <c r="P76" s="236"/>
    </row>
    <row r="77" customFormat="false" ht="9" hidden="true" customHeight="true" outlineLevel="0" collapsed="false">
      <c r="A77" s="307"/>
      <c r="C77" s="313"/>
      <c r="D77" s="313"/>
      <c r="E77" s="313"/>
      <c r="F77" s="313"/>
      <c r="G77" s="313"/>
      <c r="P77" s="236"/>
    </row>
    <row r="78" customFormat="false" ht="9" hidden="true" customHeight="true" outlineLevel="0" collapsed="false">
      <c r="A78" s="307"/>
      <c r="C78" s="313"/>
      <c r="D78" s="313"/>
      <c r="E78" s="313"/>
      <c r="F78" s="313"/>
      <c r="G78" s="313"/>
      <c r="P78" s="236"/>
    </row>
    <row r="79" customFormat="false" ht="9" hidden="true" customHeight="true" outlineLevel="0" collapsed="false">
      <c r="A79" s="307"/>
      <c r="C79" s="313"/>
      <c r="D79" s="313"/>
      <c r="E79" s="313"/>
      <c r="F79" s="313"/>
      <c r="G79" s="313"/>
      <c r="P79" s="236"/>
    </row>
    <row r="80" customFormat="false" ht="9" hidden="true" customHeight="true" outlineLevel="0" collapsed="false">
      <c r="A80" s="312"/>
      <c r="C80" s="313"/>
      <c r="D80" s="313"/>
      <c r="E80" s="313"/>
      <c r="F80" s="313"/>
      <c r="G80" s="313"/>
      <c r="P80" s="236"/>
    </row>
    <row r="81" customFormat="false" ht="9" hidden="true" customHeight="true" outlineLevel="0" collapsed="false">
      <c r="A81" s="307"/>
      <c r="C81" s="313"/>
      <c r="D81" s="313"/>
      <c r="E81" s="313"/>
      <c r="F81" s="313"/>
      <c r="G81" s="313"/>
      <c r="P81" s="236"/>
    </row>
    <row r="82" customFormat="false" ht="9" hidden="true" customHeight="true" outlineLevel="0" collapsed="false">
      <c r="A82" s="307"/>
      <c r="C82" s="313"/>
      <c r="D82" s="313"/>
      <c r="E82" s="313"/>
      <c r="F82" s="313"/>
      <c r="G82" s="313"/>
      <c r="P82" s="236"/>
    </row>
    <row r="83" customFormat="false" ht="9" hidden="true" customHeight="true" outlineLevel="0" collapsed="false">
      <c r="A83" s="307"/>
      <c r="C83" s="313"/>
      <c r="D83" s="313"/>
      <c r="E83" s="313"/>
      <c r="F83" s="313"/>
      <c r="G83" s="313"/>
      <c r="P83" s="236"/>
    </row>
    <row r="84" customFormat="false" ht="9" hidden="true" customHeight="true" outlineLevel="0" collapsed="false">
      <c r="A84" s="307"/>
      <c r="C84" s="313"/>
      <c r="D84" s="313"/>
      <c r="E84" s="313"/>
      <c r="F84" s="313"/>
      <c r="G84" s="313"/>
      <c r="P84" s="236"/>
    </row>
    <row r="85" customFormat="false" ht="9" hidden="true" customHeight="true" outlineLevel="0" collapsed="false">
      <c r="A85" s="307"/>
      <c r="C85" s="313"/>
      <c r="D85" s="313"/>
      <c r="E85" s="313"/>
      <c r="F85" s="313"/>
      <c r="G85" s="313"/>
      <c r="P85" s="236"/>
    </row>
    <row r="86" customFormat="false" ht="9" hidden="true" customHeight="true" outlineLevel="0" collapsed="false">
      <c r="A86" s="307"/>
      <c r="C86" s="313"/>
      <c r="D86" s="313"/>
      <c r="E86" s="313"/>
      <c r="F86" s="313"/>
      <c r="G86" s="313"/>
      <c r="P86" s="236"/>
    </row>
    <row r="87" customFormat="false" ht="9" hidden="true" customHeight="true" outlineLevel="0" collapsed="false">
      <c r="A87" s="307"/>
      <c r="C87" s="313"/>
      <c r="D87" s="313"/>
      <c r="E87" s="313"/>
      <c r="F87" s="313"/>
      <c r="G87" s="313"/>
      <c r="P87" s="236"/>
    </row>
    <row r="88" customFormat="false" ht="9" hidden="true" customHeight="true" outlineLevel="0" collapsed="false">
      <c r="A88" s="307"/>
      <c r="C88" s="313"/>
      <c r="D88" s="313"/>
      <c r="E88" s="313"/>
      <c r="F88" s="313"/>
      <c r="G88" s="313"/>
      <c r="P88" s="236"/>
    </row>
    <row r="89" customFormat="false" ht="9" hidden="true" customHeight="true" outlineLevel="0" collapsed="false">
      <c r="A89" s="307"/>
      <c r="C89" s="313"/>
      <c r="D89" s="313"/>
      <c r="E89" s="313"/>
      <c r="F89" s="313"/>
      <c r="G89" s="313"/>
      <c r="P89" s="236"/>
    </row>
    <row r="90" customFormat="false" ht="9" hidden="true" customHeight="true" outlineLevel="0" collapsed="false">
      <c r="A90" s="312"/>
      <c r="C90" s="313"/>
      <c r="D90" s="313"/>
      <c r="E90" s="313"/>
      <c r="F90" s="313"/>
      <c r="G90" s="313"/>
      <c r="P90" s="236"/>
    </row>
    <row r="91" customFormat="false" ht="9" hidden="true" customHeight="true" outlineLevel="0" collapsed="false">
      <c r="A91" s="307"/>
      <c r="C91" s="313"/>
      <c r="D91" s="313"/>
      <c r="E91" s="313"/>
      <c r="F91" s="313"/>
      <c r="G91" s="313"/>
      <c r="P91" s="236"/>
    </row>
    <row r="92" customFormat="false" ht="9" hidden="true" customHeight="true" outlineLevel="0" collapsed="false">
      <c r="A92" s="307"/>
      <c r="C92" s="313"/>
      <c r="D92" s="313"/>
      <c r="E92" s="313"/>
      <c r="F92" s="313"/>
      <c r="G92" s="313"/>
      <c r="P92" s="236"/>
    </row>
    <row r="93" customFormat="false" ht="9" hidden="true" customHeight="true" outlineLevel="0" collapsed="false">
      <c r="A93" s="307"/>
      <c r="C93" s="313"/>
      <c r="D93" s="313"/>
      <c r="E93" s="313"/>
      <c r="F93" s="313"/>
      <c r="G93" s="313"/>
      <c r="P93" s="236"/>
    </row>
    <row r="94" customFormat="false" ht="12.75" hidden="true" customHeight="false" outlineLevel="0" collapsed="false">
      <c r="A94" s="314"/>
      <c r="C94" s="313"/>
      <c r="D94" s="313"/>
      <c r="E94" s="313"/>
      <c r="F94" s="313"/>
      <c r="G94" s="313"/>
      <c r="P94" s="236"/>
    </row>
    <row r="95" customFormat="false" ht="12.75" hidden="true" customHeight="false" outlineLevel="0" collapsed="false">
      <c r="A95" s="314"/>
      <c r="C95" s="313"/>
      <c r="D95" s="313"/>
      <c r="E95" s="313"/>
      <c r="F95" s="313"/>
      <c r="G95" s="313"/>
      <c r="P95" s="236"/>
    </row>
    <row r="96" customFormat="false" ht="12.75" hidden="true" customHeight="false" outlineLevel="0" collapsed="false">
      <c r="A96" s="314"/>
      <c r="C96" s="313"/>
      <c r="D96" s="313"/>
      <c r="E96" s="313"/>
      <c r="F96" s="313"/>
      <c r="G96" s="313"/>
      <c r="P96" s="236"/>
    </row>
    <row r="97" customFormat="false" ht="12.75" hidden="true" customHeight="false" outlineLevel="0" collapsed="false">
      <c r="A97" s="314"/>
      <c r="C97" s="313"/>
      <c r="D97" s="313"/>
      <c r="E97" s="313"/>
      <c r="F97" s="313"/>
      <c r="G97" s="313"/>
      <c r="P97" s="236"/>
    </row>
    <row r="98" customFormat="false" ht="12.75" hidden="true" customHeight="false" outlineLevel="0" collapsed="false">
      <c r="A98" s="314"/>
      <c r="C98" s="313"/>
      <c r="D98" s="313"/>
      <c r="E98" s="313"/>
      <c r="F98" s="313"/>
      <c r="G98" s="313"/>
      <c r="P98" s="236"/>
    </row>
    <row r="99" customFormat="false" ht="12.75" hidden="true" customHeight="false" outlineLevel="0" collapsed="false">
      <c r="A99" s="314"/>
      <c r="C99" s="313"/>
      <c r="D99" s="313"/>
      <c r="E99" s="313"/>
      <c r="F99" s="313"/>
      <c r="G99" s="313"/>
      <c r="P99" s="236"/>
    </row>
    <row r="100" customFormat="false" ht="12.75" hidden="true" customHeight="false" outlineLevel="0" collapsed="false">
      <c r="A100" s="314"/>
      <c r="C100" s="313"/>
      <c r="D100" s="313"/>
      <c r="E100" s="313"/>
      <c r="F100" s="313"/>
      <c r="G100" s="313"/>
      <c r="P100" s="236"/>
    </row>
    <row r="101" customFormat="false" ht="15.75" hidden="true" customHeight="false" outlineLevel="0" collapsed="false">
      <c r="A101" s="315"/>
      <c r="C101" s="313"/>
      <c r="D101" s="313"/>
      <c r="E101" s="313"/>
      <c r="F101" s="313"/>
      <c r="G101" s="313"/>
      <c r="P101" s="236"/>
    </row>
    <row r="102" customFormat="false" ht="15.75" hidden="true" customHeight="false" outlineLevel="0" collapsed="false">
      <c r="A102" s="315"/>
      <c r="C102" s="313"/>
      <c r="D102" s="313"/>
      <c r="E102" s="313"/>
      <c r="F102" s="313"/>
      <c r="G102" s="313"/>
      <c r="P102" s="236"/>
    </row>
    <row r="103" customFormat="false" ht="15.75" hidden="true" customHeight="false" outlineLevel="0" collapsed="false">
      <c r="A103" s="315"/>
      <c r="C103" s="313"/>
      <c r="D103" s="313"/>
      <c r="E103" s="313"/>
      <c r="F103" s="313"/>
      <c r="G103" s="313"/>
      <c r="P103" s="236"/>
    </row>
    <row r="104" customFormat="false" ht="15.75" hidden="true" customHeight="false" outlineLevel="0" collapsed="false">
      <c r="A104" s="315"/>
      <c r="C104" s="313"/>
      <c r="D104" s="313"/>
      <c r="E104" s="313"/>
      <c r="F104" s="313"/>
      <c r="G104" s="313"/>
      <c r="P104" s="236"/>
    </row>
    <row r="105" customFormat="false" ht="15.75" hidden="true" customHeight="false" outlineLevel="0" collapsed="false">
      <c r="A105" s="315"/>
      <c r="C105" s="313"/>
      <c r="D105" s="313"/>
      <c r="E105" s="313"/>
      <c r="F105" s="313"/>
      <c r="G105" s="313"/>
      <c r="P105" s="236"/>
    </row>
    <row r="106" customFormat="false" ht="15.75" hidden="true" customHeight="false" outlineLevel="0" collapsed="false">
      <c r="A106" s="315"/>
      <c r="C106" s="313"/>
      <c r="D106" s="313"/>
      <c r="E106" s="313"/>
      <c r="F106" s="313"/>
      <c r="G106" s="313"/>
      <c r="P106" s="236"/>
    </row>
    <row r="107" customFormat="false" ht="15.75" hidden="true" customHeight="false" outlineLevel="0" collapsed="false">
      <c r="A107" s="315"/>
      <c r="C107" s="313"/>
      <c r="D107" s="313"/>
      <c r="E107" s="313"/>
      <c r="F107" s="313"/>
      <c r="G107" s="313"/>
      <c r="P107" s="236"/>
    </row>
    <row r="108" customFormat="false" ht="15.75" hidden="true" customHeight="false" outlineLevel="0" collapsed="false">
      <c r="A108" s="315"/>
      <c r="C108" s="313"/>
      <c r="D108" s="313"/>
      <c r="E108" s="313"/>
      <c r="F108" s="313"/>
      <c r="G108" s="313"/>
      <c r="P108" s="236"/>
    </row>
    <row r="109" customFormat="false" ht="15.75" hidden="true" customHeight="false" outlineLevel="0" collapsed="false">
      <c r="A109" s="315"/>
      <c r="C109" s="313"/>
      <c r="D109" s="313"/>
      <c r="E109" s="313"/>
      <c r="F109" s="313"/>
      <c r="G109" s="313"/>
      <c r="P109" s="236"/>
    </row>
    <row r="110" customFormat="false" ht="15.75" hidden="true" customHeight="false" outlineLevel="0" collapsed="false">
      <c r="A110" s="315"/>
      <c r="C110" s="313"/>
      <c r="D110" s="313"/>
      <c r="E110" s="313"/>
      <c r="F110" s="313"/>
      <c r="G110" s="313"/>
      <c r="P110" s="236"/>
    </row>
    <row r="111" customFormat="false" ht="15.75" hidden="true" customHeight="false" outlineLevel="0" collapsed="false">
      <c r="A111" s="315"/>
      <c r="C111" s="313"/>
      <c r="D111" s="313"/>
      <c r="E111" s="313"/>
      <c r="F111" s="313"/>
      <c r="G111" s="313"/>
      <c r="P111" s="236"/>
    </row>
    <row r="112" customFormat="false" ht="15.75" hidden="true" customHeight="false" outlineLevel="0" collapsed="false">
      <c r="A112" s="315"/>
      <c r="C112" s="313"/>
      <c r="D112" s="313"/>
      <c r="E112" s="313"/>
      <c r="F112" s="313"/>
      <c r="G112" s="313"/>
      <c r="P112" s="236"/>
    </row>
    <row r="113" customFormat="false" ht="15.75" hidden="true" customHeight="false" outlineLevel="0" collapsed="false">
      <c r="A113" s="315"/>
      <c r="C113" s="313"/>
      <c r="D113" s="313"/>
      <c r="E113" s="313"/>
      <c r="F113" s="313"/>
      <c r="G113" s="313"/>
      <c r="P113" s="236"/>
    </row>
    <row r="114" customFormat="false" ht="15.75" hidden="true" customHeight="false" outlineLevel="0" collapsed="false">
      <c r="A114" s="315"/>
      <c r="C114" s="313"/>
      <c r="D114" s="313"/>
      <c r="E114" s="313"/>
      <c r="F114" s="313"/>
      <c r="G114" s="313"/>
      <c r="P114" s="236"/>
    </row>
    <row r="115" customFormat="false" ht="15.75" hidden="true" customHeight="false" outlineLevel="0" collapsed="false">
      <c r="A115" s="315"/>
      <c r="C115" s="313"/>
      <c r="D115" s="313"/>
      <c r="E115" s="313"/>
      <c r="F115" s="313"/>
      <c r="G115" s="313"/>
      <c r="P115" s="236"/>
    </row>
    <row r="116" customFormat="false" ht="15.75" hidden="true" customHeight="false" outlineLevel="0" collapsed="false">
      <c r="A116" s="315"/>
      <c r="C116" s="313"/>
      <c r="D116" s="313"/>
      <c r="E116" s="313"/>
      <c r="F116" s="313"/>
      <c r="G116" s="313"/>
      <c r="P116" s="236"/>
    </row>
    <row r="117" customFormat="false" ht="15.75" hidden="true" customHeight="false" outlineLevel="0" collapsed="false">
      <c r="A117" s="315"/>
      <c r="C117" s="313"/>
      <c r="D117" s="313"/>
      <c r="E117" s="313"/>
      <c r="F117" s="313"/>
      <c r="G117" s="313"/>
      <c r="P117" s="236"/>
    </row>
    <row r="118" customFormat="false" ht="15.75" hidden="true" customHeight="false" outlineLevel="0" collapsed="false">
      <c r="A118" s="315"/>
      <c r="C118" s="313"/>
      <c r="D118" s="313"/>
      <c r="E118" s="313"/>
      <c r="F118" s="313"/>
      <c r="G118" s="313"/>
      <c r="P118" s="236"/>
    </row>
    <row r="119" customFormat="false" ht="15.75" hidden="true" customHeight="false" outlineLevel="0" collapsed="false">
      <c r="A119" s="315"/>
      <c r="C119" s="313"/>
      <c r="D119" s="313"/>
      <c r="E119" s="313"/>
      <c r="F119" s="313"/>
      <c r="G119" s="313"/>
      <c r="P119" s="236"/>
    </row>
    <row r="120" customFormat="false" ht="15.75" hidden="true" customHeight="false" outlineLevel="0" collapsed="false">
      <c r="A120" s="315"/>
      <c r="C120" s="313"/>
      <c r="D120" s="313"/>
      <c r="E120" s="313"/>
      <c r="F120" s="313"/>
      <c r="G120" s="313"/>
      <c r="P120" s="236"/>
    </row>
    <row r="121" customFormat="false" ht="15.75" hidden="true" customHeight="false" outlineLevel="0" collapsed="false">
      <c r="A121" s="315"/>
      <c r="C121" s="313"/>
      <c r="D121" s="313"/>
      <c r="E121" s="313"/>
      <c r="F121" s="313"/>
      <c r="G121" s="313"/>
      <c r="P121" s="236"/>
    </row>
    <row r="122" customFormat="false" ht="15.75" hidden="true" customHeight="false" outlineLevel="0" collapsed="false">
      <c r="A122" s="315"/>
      <c r="C122" s="313"/>
      <c r="D122" s="313"/>
      <c r="E122" s="313"/>
      <c r="F122" s="313"/>
      <c r="G122" s="313"/>
      <c r="P122" s="236"/>
    </row>
    <row r="123" customFormat="false" ht="15.75" hidden="true" customHeight="false" outlineLevel="0" collapsed="false">
      <c r="A123" s="315"/>
      <c r="C123" s="313"/>
      <c r="D123" s="313"/>
      <c r="E123" s="313"/>
      <c r="F123" s="313"/>
      <c r="G123" s="313"/>
      <c r="P123" s="236"/>
    </row>
    <row r="124" customFormat="false" ht="15.75" hidden="true" customHeight="false" outlineLevel="0" collapsed="false">
      <c r="A124" s="315"/>
      <c r="C124" s="313"/>
      <c r="D124" s="313"/>
      <c r="E124" s="313"/>
      <c r="F124" s="313"/>
      <c r="G124" s="313"/>
      <c r="P124" s="236"/>
    </row>
    <row r="125" customFormat="false" ht="15.75" hidden="true" customHeight="false" outlineLevel="0" collapsed="false">
      <c r="A125" s="315"/>
      <c r="C125" s="313"/>
      <c r="D125" s="313"/>
      <c r="E125" s="313"/>
      <c r="F125" s="313"/>
      <c r="G125" s="313"/>
      <c r="P125" s="236"/>
    </row>
    <row r="126" customFormat="false" ht="15.75" hidden="true" customHeight="false" outlineLevel="0" collapsed="false">
      <c r="A126" s="315"/>
      <c r="C126" s="313"/>
      <c r="D126" s="313"/>
      <c r="E126" s="313"/>
      <c r="F126" s="313"/>
      <c r="G126" s="313"/>
      <c r="P126" s="236"/>
    </row>
    <row r="127" customFormat="false" ht="15.75" hidden="true" customHeight="false" outlineLevel="0" collapsed="false">
      <c r="A127" s="315"/>
      <c r="C127" s="313"/>
      <c r="D127" s="313"/>
      <c r="E127" s="313"/>
      <c r="F127" s="313"/>
      <c r="G127" s="313"/>
      <c r="P127" s="236"/>
    </row>
    <row r="128" customFormat="false" ht="15.75" hidden="true" customHeight="false" outlineLevel="0" collapsed="false">
      <c r="A128" s="315"/>
      <c r="C128" s="313"/>
      <c r="D128" s="313"/>
      <c r="E128" s="313"/>
      <c r="F128" s="313"/>
      <c r="G128" s="313"/>
      <c r="P128" s="236"/>
    </row>
    <row r="129" customFormat="false" ht="15.75" hidden="true" customHeight="false" outlineLevel="0" collapsed="false">
      <c r="A129" s="315"/>
      <c r="C129" s="313"/>
      <c r="D129" s="313"/>
      <c r="E129" s="313"/>
      <c r="F129" s="313"/>
      <c r="G129" s="313"/>
      <c r="P129" s="236"/>
    </row>
    <row r="130" customFormat="false" ht="15.75" hidden="true" customHeight="false" outlineLevel="0" collapsed="false">
      <c r="A130" s="315"/>
      <c r="C130" s="313"/>
      <c r="D130" s="313"/>
      <c r="E130" s="313"/>
      <c r="F130" s="313"/>
      <c r="G130" s="313"/>
      <c r="P130" s="236"/>
    </row>
    <row r="131" customFormat="false" ht="15.75" hidden="true" customHeight="false" outlineLevel="0" collapsed="false">
      <c r="A131" s="315"/>
      <c r="C131" s="313"/>
      <c r="D131" s="313"/>
      <c r="E131" s="313"/>
      <c r="F131" s="313"/>
      <c r="G131" s="313"/>
      <c r="P131" s="236"/>
    </row>
    <row r="132" customFormat="false" ht="15.75" hidden="true" customHeight="false" outlineLevel="0" collapsed="false">
      <c r="A132" s="315"/>
      <c r="C132" s="313"/>
      <c r="D132" s="313"/>
      <c r="E132" s="313"/>
      <c r="F132" s="313"/>
      <c r="G132" s="313"/>
      <c r="P132" s="236"/>
    </row>
    <row r="133" customFormat="false" ht="15.75" hidden="true" customHeight="false" outlineLevel="0" collapsed="false">
      <c r="A133" s="315"/>
      <c r="C133" s="313"/>
      <c r="D133" s="313"/>
      <c r="E133" s="313"/>
      <c r="F133" s="313"/>
      <c r="G133" s="313"/>
      <c r="P133" s="236"/>
    </row>
    <row r="134" customFormat="false" ht="15.75" hidden="true" customHeight="false" outlineLevel="0" collapsed="false">
      <c r="A134" s="315"/>
      <c r="C134" s="313"/>
      <c r="D134" s="313"/>
      <c r="E134" s="313"/>
      <c r="F134" s="313"/>
      <c r="G134" s="313"/>
      <c r="P134" s="236"/>
    </row>
    <row r="135" customFormat="false" ht="15.75" hidden="true" customHeight="false" outlineLevel="0" collapsed="false">
      <c r="A135" s="315"/>
      <c r="C135" s="313"/>
      <c r="D135" s="313"/>
      <c r="E135" s="313"/>
      <c r="F135" s="313"/>
      <c r="G135" s="313"/>
      <c r="P135" s="236"/>
    </row>
    <row r="136" customFormat="false" ht="15.75" hidden="true" customHeight="false" outlineLevel="0" collapsed="false">
      <c r="A136" s="315"/>
      <c r="C136" s="313"/>
      <c r="D136" s="313"/>
      <c r="E136" s="313"/>
      <c r="F136" s="313"/>
      <c r="G136" s="313"/>
      <c r="P136" s="236"/>
    </row>
    <row r="137" customFormat="false" ht="15.75" hidden="true" customHeight="false" outlineLevel="0" collapsed="false">
      <c r="A137" s="315"/>
      <c r="C137" s="313"/>
      <c r="D137" s="313"/>
      <c r="E137" s="313"/>
      <c r="F137" s="313"/>
      <c r="G137" s="313"/>
      <c r="P137" s="236"/>
    </row>
    <row r="138" customFormat="false" ht="15.75" hidden="true" customHeight="false" outlineLevel="0" collapsed="false">
      <c r="A138" s="315"/>
      <c r="C138" s="313"/>
      <c r="D138" s="313"/>
      <c r="E138" s="313"/>
      <c r="F138" s="313"/>
      <c r="G138" s="313"/>
      <c r="P138" s="236"/>
    </row>
    <row r="139" customFormat="false" ht="15.75" hidden="true" customHeight="false" outlineLevel="0" collapsed="false">
      <c r="A139" s="315"/>
      <c r="C139" s="313"/>
      <c r="D139" s="313"/>
      <c r="E139" s="313"/>
      <c r="F139" s="313"/>
      <c r="G139" s="313"/>
      <c r="P139" s="236"/>
    </row>
    <row r="140" customFormat="false" ht="15.75" hidden="true" customHeight="false" outlineLevel="0" collapsed="false">
      <c r="A140" s="315"/>
      <c r="C140" s="313"/>
      <c r="D140" s="313"/>
      <c r="E140" s="313"/>
      <c r="F140" s="313"/>
      <c r="G140" s="313"/>
      <c r="P140" s="236"/>
    </row>
    <row r="141" customFormat="false" ht="15.75" hidden="true" customHeight="false" outlineLevel="0" collapsed="false">
      <c r="A141" s="315"/>
      <c r="C141" s="313"/>
      <c r="D141" s="313"/>
      <c r="E141" s="313"/>
      <c r="F141" s="313"/>
      <c r="G141" s="313"/>
      <c r="P141" s="236"/>
    </row>
    <row r="142" customFormat="false" ht="15.75" hidden="true" customHeight="false" outlineLevel="0" collapsed="false">
      <c r="A142" s="315"/>
      <c r="C142" s="313"/>
      <c r="D142" s="313"/>
      <c r="E142" s="313"/>
      <c r="F142" s="313"/>
      <c r="G142" s="313"/>
      <c r="P142" s="236"/>
    </row>
    <row r="143" customFormat="false" ht="15.75" hidden="true" customHeight="false" outlineLevel="0" collapsed="false">
      <c r="A143" s="315"/>
      <c r="C143" s="313"/>
      <c r="D143" s="313"/>
      <c r="E143" s="313"/>
      <c r="F143" s="313"/>
      <c r="G143" s="313"/>
      <c r="P143" s="236"/>
    </row>
    <row r="144" customFormat="false" ht="15.75" hidden="true" customHeight="false" outlineLevel="0" collapsed="false">
      <c r="A144" s="315"/>
      <c r="C144" s="313"/>
      <c r="D144" s="313"/>
      <c r="E144" s="313"/>
      <c r="F144" s="313"/>
      <c r="G144" s="313"/>
      <c r="P144" s="236"/>
    </row>
    <row r="145" customFormat="false" ht="15.75" hidden="true" customHeight="false" outlineLevel="0" collapsed="false">
      <c r="A145" s="315"/>
      <c r="C145" s="313"/>
      <c r="D145" s="313"/>
      <c r="E145" s="313"/>
      <c r="F145" s="313"/>
      <c r="G145" s="313"/>
      <c r="P145" s="236"/>
    </row>
    <row r="146" customFormat="false" ht="15.75" hidden="true" customHeight="false" outlineLevel="0" collapsed="false">
      <c r="A146" s="315"/>
      <c r="C146" s="313"/>
      <c r="D146" s="313"/>
      <c r="E146" s="313"/>
      <c r="F146" s="313"/>
      <c r="G146" s="313"/>
      <c r="P146" s="236"/>
    </row>
    <row r="147" customFormat="false" ht="15.75" hidden="true" customHeight="false" outlineLevel="0" collapsed="false">
      <c r="A147" s="315"/>
      <c r="C147" s="313"/>
      <c r="D147" s="313"/>
      <c r="E147" s="313"/>
      <c r="F147" s="313"/>
      <c r="G147" s="313"/>
      <c r="P147" s="236"/>
    </row>
    <row r="148" customFormat="false" ht="15.75" hidden="true" customHeight="false" outlineLevel="0" collapsed="false">
      <c r="A148" s="315"/>
      <c r="C148" s="313"/>
      <c r="D148" s="313"/>
      <c r="E148" s="313"/>
      <c r="F148" s="313"/>
      <c r="G148" s="313"/>
      <c r="P148" s="236"/>
    </row>
    <row r="149" customFormat="false" ht="15.75" hidden="true" customHeight="false" outlineLevel="0" collapsed="false">
      <c r="A149" s="315"/>
      <c r="C149" s="313"/>
      <c r="D149" s="313"/>
      <c r="E149" s="313"/>
      <c r="F149" s="313"/>
      <c r="G149" s="313"/>
      <c r="P149" s="236"/>
    </row>
    <row r="150" customFormat="false" ht="15.75" hidden="true" customHeight="false" outlineLevel="0" collapsed="false">
      <c r="A150" s="315"/>
      <c r="C150" s="313"/>
      <c r="D150" s="313"/>
      <c r="E150" s="313"/>
      <c r="F150" s="313"/>
      <c r="G150" s="313"/>
      <c r="P150" s="236"/>
    </row>
    <row r="151" customFormat="false" ht="15.75" hidden="true" customHeight="false" outlineLevel="0" collapsed="false">
      <c r="A151" s="315"/>
      <c r="C151" s="313"/>
      <c r="D151" s="313"/>
      <c r="E151" s="313"/>
      <c r="F151" s="313"/>
      <c r="G151" s="313"/>
      <c r="P151" s="236"/>
    </row>
    <row r="152" customFormat="false" ht="15.75" hidden="true" customHeight="false" outlineLevel="0" collapsed="false">
      <c r="A152" s="315"/>
      <c r="C152" s="313"/>
      <c r="D152" s="313"/>
      <c r="E152" s="313"/>
      <c r="F152" s="313"/>
      <c r="G152" s="313"/>
      <c r="P152" s="236"/>
    </row>
    <row r="153" customFormat="false" ht="15.75" hidden="true" customHeight="false" outlineLevel="0" collapsed="false">
      <c r="A153" s="315"/>
      <c r="C153" s="313"/>
      <c r="D153" s="313"/>
      <c r="E153" s="313"/>
      <c r="F153" s="313"/>
      <c r="G153" s="313"/>
      <c r="P153" s="236"/>
    </row>
    <row r="154" customFormat="false" ht="15.75" hidden="true" customHeight="false" outlineLevel="0" collapsed="false">
      <c r="A154" s="315"/>
      <c r="C154" s="313"/>
      <c r="D154" s="313"/>
      <c r="E154" s="313"/>
      <c r="F154" s="313"/>
      <c r="G154" s="313"/>
      <c r="P154" s="236"/>
    </row>
    <row r="155" customFormat="false" ht="15.75" hidden="true" customHeight="false" outlineLevel="0" collapsed="false">
      <c r="A155" s="315"/>
      <c r="C155" s="313"/>
      <c r="D155" s="313"/>
      <c r="E155" s="313"/>
      <c r="F155" s="313"/>
      <c r="G155" s="313"/>
      <c r="P155" s="236"/>
    </row>
    <row r="156" customFormat="false" ht="15.75" hidden="true" customHeight="false" outlineLevel="0" collapsed="false">
      <c r="A156" s="315"/>
      <c r="C156" s="313"/>
      <c r="D156" s="313"/>
      <c r="E156" s="313"/>
      <c r="F156" s="313"/>
      <c r="G156" s="313"/>
      <c r="P156" s="236"/>
    </row>
    <row r="157" customFormat="false" ht="15.75" hidden="true" customHeight="false" outlineLevel="0" collapsed="false">
      <c r="A157" s="315"/>
      <c r="C157" s="313"/>
      <c r="D157" s="313"/>
      <c r="E157" s="313"/>
      <c r="F157" s="313"/>
      <c r="G157" s="313"/>
      <c r="P157" s="236"/>
    </row>
    <row r="158" customFormat="false" ht="15.75" hidden="true" customHeight="false" outlineLevel="0" collapsed="false">
      <c r="A158" s="315"/>
      <c r="C158" s="313"/>
      <c r="D158" s="313"/>
      <c r="E158" s="313"/>
      <c r="F158" s="313"/>
      <c r="G158" s="313"/>
      <c r="P158" s="236"/>
    </row>
    <row r="159" customFormat="false" ht="15.75" hidden="true" customHeight="false" outlineLevel="0" collapsed="false">
      <c r="A159" s="315"/>
      <c r="C159" s="313"/>
      <c r="D159" s="313"/>
      <c r="E159" s="313"/>
      <c r="F159" s="313"/>
      <c r="G159" s="313"/>
      <c r="P159" s="236"/>
    </row>
    <row r="160" customFormat="false" ht="15.75" hidden="true" customHeight="false" outlineLevel="0" collapsed="false">
      <c r="A160" s="315"/>
      <c r="C160" s="313"/>
      <c r="D160" s="313"/>
      <c r="E160" s="313"/>
      <c r="F160" s="313"/>
      <c r="G160" s="313"/>
      <c r="P160" s="236"/>
    </row>
    <row r="161" customFormat="false" ht="15.75" hidden="true" customHeight="false" outlineLevel="0" collapsed="false">
      <c r="A161" s="315"/>
      <c r="C161" s="313"/>
      <c r="D161" s="313"/>
      <c r="E161" s="313"/>
      <c r="F161" s="313"/>
      <c r="G161" s="313"/>
      <c r="P161" s="236"/>
    </row>
    <row r="162" customFormat="false" ht="15.75" hidden="true" customHeight="false" outlineLevel="0" collapsed="false">
      <c r="A162" s="315"/>
      <c r="C162" s="313"/>
      <c r="D162" s="313"/>
      <c r="E162" s="313"/>
      <c r="F162" s="313"/>
      <c r="G162" s="313"/>
      <c r="P162" s="236"/>
    </row>
    <row r="163" customFormat="false" ht="15.75" hidden="true" customHeight="false" outlineLevel="0" collapsed="false">
      <c r="A163" s="315"/>
      <c r="C163" s="313"/>
      <c r="D163" s="313"/>
      <c r="E163" s="313"/>
      <c r="F163" s="313"/>
      <c r="G163" s="313"/>
      <c r="P163" s="236"/>
    </row>
    <row r="164" customFormat="false" ht="15.75" hidden="true" customHeight="false" outlineLevel="0" collapsed="false">
      <c r="A164" s="315"/>
      <c r="C164" s="313"/>
      <c r="D164" s="313"/>
      <c r="E164" s="313"/>
      <c r="F164" s="313"/>
      <c r="G164" s="313"/>
      <c r="P164" s="236"/>
    </row>
    <row r="165" customFormat="false" ht="15.75" hidden="true" customHeight="false" outlineLevel="0" collapsed="false">
      <c r="A165" s="315"/>
      <c r="C165" s="313"/>
      <c r="D165" s="313"/>
      <c r="E165" s="313"/>
      <c r="F165" s="313"/>
      <c r="G165" s="313"/>
      <c r="P165" s="236"/>
    </row>
    <row r="166" customFormat="false" ht="15.75" hidden="true" customHeight="false" outlineLevel="0" collapsed="false">
      <c r="A166" s="315"/>
      <c r="C166" s="313"/>
      <c r="D166" s="313"/>
      <c r="E166" s="313"/>
      <c r="F166" s="313"/>
      <c r="G166" s="313"/>
      <c r="P166" s="236"/>
    </row>
    <row r="167" customFormat="false" ht="15.75" hidden="true" customHeight="false" outlineLevel="0" collapsed="false">
      <c r="A167" s="315"/>
      <c r="C167" s="313"/>
      <c r="D167" s="313"/>
      <c r="E167" s="313"/>
      <c r="F167" s="313"/>
      <c r="G167" s="313"/>
      <c r="P167" s="236"/>
    </row>
    <row r="168" customFormat="false" ht="15.75" hidden="true" customHeight="false" outlineLevel="0" collapsed="false">
      <c r="A168" s="315"/>
      <c r="C168" s="313"/>
      <c r="D168" s="313"/>
      <c r="E168" s="313"/>
      <c r="F168" s="313"/>
      <c r="G168" s="313"/>
      <c r="P168" s="236"/>
    </row>
    <row r="169" customFormat="false" ht="15.75" hidden="true" customHeight="false" outlineLevel="0" collapsed="false">
      <c r="A169" s="315"/>
      <c r="C169" s="313"/>
      <c r="D169" s="313"/>
      <c r="E169" s="313"/>
      <c r="F169" s="313"/>
      <c r="G169" s="313"/>
      <c r="P169" s="236"/>
    </row>
    <row r="170" customFormat="false" ht="15.75" hidden="true" customHeight="false" outlineLevel="0" collapsed="false">
      <c r="A170" s="315"/>
      <c r="C170" s="313"/>
      <c r="D170" s="313"/>
      <c r="E170" s="313"/>
      <c r="F170" s="313"/>
      <c r="G170" s="313"/>
      <c r="P170" s="236"/>
    </row>
    <row r="171" customFormat="false" ht="15.75" hidden="true" customHeight="false" outlineLevel="0" collapsed="false">
      <c r="A171" s="315"/>
      <c r="C171" s="313"/>
      <c r="D171" s="313"/>
      <c r="E171" s="313"/>
      <c r="F171" s="313"/>
      <c r="G171" s="313"/>
      <c r="P171" s="236"/>
    </row>
    <row r="172" customFormat="false" ht="15.75" hidden="true" customHeight="false" outlineLevel="0" collapsed="false">
      <c r="A172" s="315"/>
      <c r="C172" s="313"/>
      <c r="D172" s="313"/>
      <c r="E172" s="313"/>
      <c r="F172" s="313"/>
      <c r="G172" s="313"/>
      <c r="P172" s="236"/>
    </row>
    <row r="173" customFormat="false" ht="15.75" hidden="true" customHeight="false" outlineLevel="0" collapsed="false">
      <c r="A173" s="315"/>
      <c r="C173" s="313"/>
      <c r="D173" s="313"/>
      <c r="E173" s="313"/>
      <c r="F173" s="313"/>
      <c r="G173" s="313"/>
      <c r="P173" s="236"/>
    </row>
    <row r="174" customFormat="false" ht="15.75" hidden="true" customHeight="false" outlineLevel="0" collapsed="false">
      <c r="A174" s="315"/>
      <c r="C174" s="313"/>
      <c r="D174" s="313"/>
      <c r="E174" s="313"/>
      <c r="F174" s="313"/>
      <c r="G174" s="313"/>
      <c r="P174" s="236"/>
    </row>
    <row r="175" customFormat="false" ht="15.75" hidden="true" customHeight="false" outlineLevel="0" collapsed="false">
      <c r="A175" s="315"/>
      <c r="C175" s="313"/>
      <c r="D175" s="313"/>
      <c r="E175" s="313"/>
      <c r="F175" s="313"/>
      <c r="G175" s="313"/>
      <c r="P175" s="236"/>
    </row>
    <row r="176" customFormat="false" ht="15.75" hidden="true" customHeight="false" outlineLevel="0" collapsed="false">
      <c r="A176" s="315"/>
      <c r="C176" s="313"/>
      <c r="D176" s="313"/>
      <c r="E176" s="313"/>
      <c r="F176" s="313"/>
      <c r="G176" s="313"/>
      <c r="P176" s="236"/>
    </row>
    <row r="177" customFormat="false" ht="15.75" hidden="true" customHeight="false" outlineLevel="0" collapsed="false">
      <c r="A177" s="315"/>
      <c r="C177" s="313"/>
      <c r="D177" s="313"/>
      <c r="E177" s="313"/>
      <c r="F177" s="313"/>
      <c r="G177" s="313"/>
      <c r="P177" s="236"/>
    </row>
    <row r="178" customFormat="false" ht="15.75" hidden="true" customHeight="false" outlineLevel="0" collapsed="false">
      <c r="A178" s="315"/>
      <c r="C178" s="313"/>
      <c r="D178" s="313"/>
      <c r="E178" s="313"/>
      <c r="F178" s="313"/>
      <c r="G178" s="313"/>
      <c r="P178" s="236"/>
    </row>
    <row r="179" customFormat="false" ht="15.75" hidden="true" customHeight="false" outlineLevel="0" collapsed="false">
      <c r="A179" s="315"/>
      <c r="C179" s="313"/>
      <c r="D179" s="313"/>
      <c r="E179" s="313"/>
      <c r="F179" s="313"/>
      <c r="G179" s="313"/>
      <c r="P179" s="236"/>
    </row>
    <row r="180" customFormat="false" ht="15.75" hidden="true" customHeight="false" outlineLevel="0" collapsed="false">
      <c r="A180" s="315"/>
      <c r="C180" s="313"/>
      <c r="D180" s="313"/>
      <c r="E180" s="313"/>
      <c r="F180" s="313"/>
      <c r="G180" s="313"/>
      <c r="P180" s="236"/>
    </row>
    <row r="181" customFormat="false" ht="15.75" hidden="true" customHeight="false" outlineLevel="0" collapsed="false">
      <c r="A181" s="315"/>
      <c r="C181" s="313"/>
      <c r="D181" s="313"/>
      <c r="E181" s="313"/>
      <c r="F181" s="313"/>
      <c r="G181" s="313"/>
      <c r="P181" s="236"/>
    </row>
    <row r="182" customFormat="false" ht="15.75" hidden="true" customHeight="false" outlineLevel="0" collapsed="false">
      <c r="A182" s="315"/>
      <c r="C182" s="313"/>
      <c r="D182" s="313"/>
      <c r="E182" s="313"/>
      <c r="F182" s="313"/>
      <c r="G182" s="313"/>
      <c r="P182" s="236"/>
    </row>
    <row r="183" customFormat="false" ht="15.75" hidden="true" customHeight="false" outlineLevel="0" collapsed="false">
      <c r="A183" s="315"/>
      <c r="C183" s="313"/>
      <c r="D183" s="313"/>
      <c r="E183" s="313"/>
      <c r="F183" s="313"/>
      <c r="G183" s="313"/>
      <c r="P183" s="236"/>
    </row>
    <row r="184" customFormat="false" ht="15.75" hidden="true" customHeight="false" outlineLevel="0" collapsed="false">
      <c r="A184" s="315"/>
      <c r="C184" s="313"/>
      <c r="D184" s="313"/>
      <c r="E184" s="313"/>
      <c r="F184" s="313"/>
      <c r="G184" s="313"/>
      <c r="P184" s="236"/>
    </row>
    <row r="185" customFormat="false" ht="15.75" hidden="true" customHeight="false" outlineLevel="0" collapsed="false">
      <c r="A185" s="315"/>
      <c r="C185" s="313"/>
      <c r="D185" s="313"/>
      <c r="E185" s="313"/>
      <c r="F185" s="313"/>
      <c r="G185" s="313"/>
      <c r="P185" s="236"/>
    </row>
    <row r="186" customFormat="false" ht="15.75" hidden="true" customHeight="false" outlineLevel="0" collapsed="false">
      <c r="A186" s="315"/>
      <c r="C186" s="313"/>
      <c r="D186" s="313"/>
      <c r="E186" s="313"/>
      <c r="F186" s="313"/>
      <c r="G186" s="313"/>
      <c r="P186" s="236"/>
    </row>
    <row r="187" customFormat="false" ht="15.75" hidden="true" customHeight="false" outlineLevel="0" collapsed="false">
      <c r="A187" s="315"/>
      <c r="C187" s="313"/>
      <c r="D187" s="313"/>
      <c r="E187" s="313"/>
      <c r="F187" s="313"/>
      <c r="G187" s="313"/>
      <c r="P187" s="236"/>
    </row>
    <row r="188" customFormat="false" ht="15.75" hidden="true" customHeight="false" outlineLevel="0" collapsed="false">
      <c r="A188" s="315"/>
      <c r="C188" s="313"/>
      <c r="D188" s="313"/>
      <c r="E188" s="313"/>
      <c r="F188" s="313"/>
      <c r="G188" s="313"/>
      <c r="P188" s="236"/>
    </row>
    <row r="189" customFormat="false" ht="15.75" hidden="true" customHeight="false" outlineLevel="0" collapsed="false">
      <c r="A189" s="315"/>
      <c r="C189" s="313"/>
      <c r="D189" s="313"/>
      <c r="E189" s="313"/>
      <c r="F189" s="313"/>
      <c r="G189" s="313"/>
      <c r="P189" s="236"/>
    </row>
    <row r="190" customFormat="false" ht="15.75" hidden="true" customHeight="false" outlineLevel="0" collapsed="false">
      <c r="A190" s="315"/>
      <c r="C190" s="313"/>
      <c r="D190" s="313"/>
      <c r="E190" s="313"/>
      <c r="F190" s="313"/>
      <c r="G190" s="313"/>
      <c r="P190" s="236"/>
    </row>
    <row r="191" customFormat="false" ht="15.75" hidden="true" customHeight="false" outlineLevel="0" collapsed="false">
      <c r="A191" s="315"/>
      <c r="C191" s="313"/>
      <c r="D191" s="313"/>
      <c r="E191" s="313"/>
      <c r="F191" s="313"/>
      <c r="G191" s="313"/>
      <c r="P191" s="236"/>
    </row>
    <row r="192" customFormat="false" ht="15.75" hidden="true" customHeight="false" outlineLevel="0" collapsed="false">
      <c r="A192" s="316"/>
      <c r="C192" s="313"/>
      <c r="D192" s="313"/>
      <c r="E192" s="313"/>
      <c r="F192" s="313"/>
      <c r="G192" s="313"/>
      <c r="P192" s="236"/>
    </row>
    <row r="193" customFormat="false" ht="15.75" hidden="true" customHeight="false" outlineLevel="0" collapsed="false">
      <c r="A193" s="316"/>
      <c r="C193" s="313"/>
      <c r="D193" s="313"/>
      <c r="E193" s="313"/>
      <c r="F193" s="313"/>
      <c r="G193" s="313"/>
      <c r="P193" s="236"/>
    </row>
    <row r="194" customFormat="false" ht="15.75" hidden="true" customHeight="false" outlineLevel="0" collapsed="false">
      <c r="A194" s="316"/>
      <c r="C194" s="313"/>
      <c r="D194" s="313"/>
      <c r="E194" s="313"/>
      <c r="F194" s="313"/>
      <c r="G194" s="313"/>
      <c r="P194" s="236"/>
    </row>
    <row r="195" customFormat="false" ht="15.75" hidden="true" customHeight="false" outlineLevel="0" collapsed="false">
      <c r="A195" s="316"/>
      <c r="C195" s="313"/>
      <c r="D195" s="313"/>
      <c r="E195" s="313"/>
      <c r="F195" s="313"/>
      <c r="G195" s="313"/>
      <c r="P195" s="236"/>
    </row>
    <row r="196" customFormat="false" ht="15.75" hidden="true" customHeight="false" outlineLevel="0" collapsed="false">
      <c r="A196" s="316"/>
      <c r="C196" s="313"/>
      <c r="D196" s="313"/>
      <c r="E196" s="313"/>
      <c r="F196" s="313"/>
      <c r="G196" s="313"/>
      <c r="P196" s="236"/>
    </row>
    <row r="197" customFormat="false" ht="15.75" hidden="true" customHeight="false" outlineLevel="0" collapsed="false">
      <c r="A197" s="316"/>
      <c r="C197" s="313"/>
      <c r="D197" s="313"/>
      <c r="E197" s="313"/>
      <c r="F197" s="313"/>
      <c r="G197" s="313"/>
      <c r="P197" s="236"/>
    </row>
    <row r="198" customFormat="false" ht="15.75" hidden="true" customHeight="false" outlineLevel="0" collapsed="false">
      <c r="A198" s="316"/>
      <c r="C198" s="313"/>
      <c r="D198" s="313"/>
      <c r="E198" s="313"/>
      <c r="F198" s="313"/>
      <c r="G198" s="313"/>
      <c r="P198" s="236"/>
    </row>
    <row r="199" customFormat="false" ht="15.75" hidden="true" customHeight="false" outlineLevel="0" collapsed="false">
      <c r="A199" s="316"/>
      <c r="C199" s="313"/>
      <c r="D199" s="313"/>
      <c r="E199" s="313"/>
      <c r="F199" s="313"/>
      <c r="G199" s="313"/>
      <c r="P199" s="236"/>
    </row>
    <row r="200" customFormat="false" ht="15.75" hidden="true" customHeight="false" outlineLevel="0" collapsed="false">
      <c r="A200" s="316"/>
      <c r="C200" s="313"/>
      <c r="D200" s="313"/>
      <c r="E200" s="313"/>
      <c r="F200" s="313"/>
      <c r="G200" s="313"/>
      <c r="P200" s="236"/>
    </row>
    <row r="201" customFormat="false" ht="15.75" hidden="true" customHeight="false" outlineLevel="0" collapsed="false">
      <c r="A201" s="316"/>
      <c r="C201" s="313"/>
      <c r="D201" s="313"/>
      <c r="E201" s="313"/>
      <c r="F201" s="313"/>
      <c r="G201" s="313"/>
    </row>
    <row r="202" customFormat="false" ht="15.75" hidden="true" customHeight="false" outlineLevel="0" collapsed="false">
      <c r="A202" s="316"/>
      <c r="C202" s="313"/>
      <c r="D202" s="313"/>
      <c r="E202" s="313"/>
      <c r="F202" s="313"/>
      <c r="G202" s="313"/>
    </row>
    <row r="203" customFormat="false" ht="15.75" hidden="true" customHeight="false" outlineLevel="0" collapsed="false">
      <c r="A203" s="316"/>
      <c r="C203" s="313"/>
      <c r="D203" s="313"/>
      <c r="E203" s="313"/>
      <c r="F203" s="313"/>
      <c r="G203" s="313"/>
    </row>
    <row r="204" customFormat="false" ht="15.75" hidden="true" customHeight="false" outlineLevel="0" collapsed="false">
      <c r="A204" s="316"/>
      <c r="C204" s="313"/>
      <c r="D204" s="313"/>
      <c r="E204" s="313"/>
      <c r="F204" s="313"/>
      <c r="G204" s="313"/>
    </row>
    <row r="205" customFormat="false" ht="15.75" hidden="true" customHeight="false" outlineLevel="0" collapsed="false">
      <c r="A205" s="316"/>
      <c r="C205" s="313"/>
      <c r="D205" s="313"/>
      <c r="E205" s="313"/>
      <c r="F205" s="313"/>
      <c r="G205" s="313"/>
    </row>
    <row r="206" customFormat="false" ht="15.75" hidden="true" customHeight="false" outlineLevel="0" collapsed="false">
      <c r="A206" s="316"/>
      <c r="C206" s="313"/>
      <c r="D206" s="313"/>
      <c r="E206" s="313"/>
      <c r="F206" s="313"/>
      <c r="G206" s="313"/>
    </row>
    <row r="207" customFormat="false" ht="15.75" hidden="true" customHeight="false" outlineLevel="0" collapsed="false">
      <c r="A207" s="316"/>
      <c r="C207" s="313"/>
      <c r="D207" s="313"/>
      <c r="E207" s="313"/>
      <c r="F207" s="313"/>
      <c r="G207" s="313"/>
    </row>
    <row r="208" customFormat="false" ht="15.75" hidden="true" customHeight="false" outlineLevel="0" collapsed="false">
      <c r="A208" s="316"/>
      <c r="C208" s="313"/>
      <c r="D208" s="313"/>
      <c r="E208" s="313"/>
      <c r="F208" s="313"/>
      <c r="G208" s="313"/>
    </row>
    <row r="209" customFormat="false" ht="15.75" hidden="true" customHeight="false" outlineLevel="0" collapsed="false">
      <c r="A209" s="316"/>
      <c r="C209" s="313"/>
      <c r="D209" s="313"/>
      <c r="E209" s="313"/>
      <c r="F209" s="313"/>
      <c r="G209" s="313"/>
    </row>
    <row r="210" customFormat="false" ht="15.75" hidden="true" customHeight="false" outlineLevel="0" collapsed="false">
      <c r="A210" s="316"/>
      <c r="C210" s="313"/>
      <c r="D210" s="313"/>
      <c r="E210" s="313"/>
      <c r="F210" s="313"/>
      <c r="G210" s="313"/>
    </row>
    <row r="211" customFormat="false" ht="15.75" hidden="true" customHeight="false" outlineLevel="0" collapsed="false">
      <c r="A211" s="316"/>
      <c r="C211" s="313"/>
      <c r="D211" s="313"/>
      <c r="E211" s="313"/>
      <c r="F211" s="313"/>
      <c r="G211" s="313"/>
    </row>
    <row r="212" customFormat="false" ht="15.75" hidden="true" customHeight="false" outlineLevel="0" collapsed="false">
      <c r="A212" s="316"/>
      <c r="C212" s="313"/>
      <c r="D212" s="313"/>
      <c r="E212" s="313"/>
      <c r="F212" s="313"/>
      <c r="G212" s="313"/>
    </row>
    <row r="213" customFormat="false" ht="15.75" hidden="true" customHeight="false" outlineLevel="0" collapsed="false">
      <c r="A213" s="316"/>
      <c r="C213" s="313"/>
      <c r="D213" s="313"/>
      <c r="E213" s="313"/>
      <c r="F213" s="313"/>
      <c r="G213" s="313"/>
    </row>
    <row r="214" customFormat="false" ht="15.75" hidden="true" customHeight="false" outlineLevel="0" collapsed="false">
      <c r="A214" s="316"/>
      <c r="C214" s="313"/>
      <c r="D214" s="313"/>
      <c r="E214" s="313"/>
      <c r="F214" s="313"/>
      <c r="G214" s="313"/>
    </row>
    <row r="215" customFormat="false" ht="15.75" hidden="true" customHeight="false" outlineLevel="0" collapsed="false">
      <c r="A215" s="316"/>
      <c r="C215" s="313"/>
      <c r="D215" s="313"/>
      <c r="E215" s="313"/>
      <c r="F215" s="313"/>
      <c r="G215" s="313"/>
    </row>
    <row r="216" customFormat="false" ht="15.75" hidden="true" customHeight="false" outlineLevel="0" collapsed="false">
      <c r="A216" s="316"/>
      <c r="C216" s="313"/>
      <c r="D216" s="313"/>
      <c r="E216" s="313"/>
      <c r="F216" s="313"/>
      <c r="G216" s="313"/>
    </row>
    <row r="217" customFormat="false" ht="15.75" hidden="true" customHeight="false" outlineLevel="0" collapsed="false">
      <c r="A217" s="316"/>
      <c r="C217" s="313"/>
      <c r="D217" s="313"/>
      <c r="E217" s="313"/>
      <c r="F217" s="313"/>
      <c r="G217" s="313"/>
    </row>
    <row r="218" customFormat="false" ht="15.75" hidden="true" customHeight="false" outlineLevel="0" collapsed="false">
      <c r="A218" s="316"/>
      <c r="C218" s="313"/>
      <c r="D218" s="313"/>
      <c r="E218" s="313"/>
      <c r="F218" s="313"/>
      <c r="G218" s="313"/>
    </row>
    <row r="219" customFormat="false" ht="15.75" hidden="true" customHeight="false" outlineLevel="0" collapsed="false">
      <c r="A219" s="316"/>
      <c r="C219" s="313"/>
      <c r="D219" s="313"/>
      <c r="E219" s="313"/>
      <c r="F219" s="313"/>
      <c r="G219" s="313"/>
    </row>
    <row r="220" customFormat="false" ht="15.75" hidden="true" customHeight="false" outlineLevel="0" collapsed="false">
      <c r="A220" s="316"/>
      <c r="C220" s="313"/>
      <c r="D220" s="313"/>
      <c r="E220" s="313"/>
      <c r="F220" s="313"/>
      <c r="G220" s="313"/>
    </row>
    <row r="221" customFormat="false" ht="15.75" hidden="true" customHeight="false" outlineLevel="0" collapsed="false">
      <c r="A221" s="316"/>
      <c r="C221" s="313"/>
      <c r="D221" s="313"/>
      <c r="E221" s="313"/>
      <c r="F221" s="313"/>
      <c r="G221" s="313"/>
    </row>
    <row r="222" customFormat="false" ht="15.75" hidden="true" customHeight="false" outlineLevel="0" collapsed="false">
      <c r="A222" s="316"/>
      <c r="C222" s="313"/>
      <c r="D222" s="313"/>
      <c r="E222" s="313"/>
      <c r="F222" s="313"/>
      <c r="G222" s="313"/>
    </row>
    <row r="223" customFormat="false" ht="15.75" hidden="true" customHeight="false" outlineLevel="0" collapsed="false">
      <c r="A223" s="316"/>
      <c r="C223" s="313"/>
      <c r="D223" s="313"/>
      <c r="E223" s="313"/>
      <c r="F223" s="313"/>
      <c r="G223" s="313"/>
    </row>
    <row r="224" customFormat="false" ht="15.75" hidden="true" customHeight="false" outlineLevel="0" collapsed="false">
      <c r="A224" s="316"/>
      <c r="C224" s="313"/>
      <c r="D224" s="313"/>
      <c r="E224" s="313"/>
      <c r="F224" s="313"/>
      <c r="G224" s="313"/>
    </row>
    <row r="225" customFormat="false" ht="15.75" hidden="true" customHeight="false" outlineLevel="0" collapsed="false">
      <c r="A225" s="316"/>
      <c r="C225" s="313"/>
      <c r="D225" s="313"/>
      <c r="E225" s="313"/>
      <c r="F225" s="313"/>
      <c r="G225" s="313"/>
    </row>
    <row r="226" customFormat="false" ht="15.75" hidden="true" customHeight="false" outlineLevel="0" collapsed="false">
      <c r="A226" s="316"/>
      <c r="C226" s="313"/>
      <c r="D226" s="313"/>
      <c r="E226" s="313"/>
      <c r="F226" s="313"/>
      <c r="G226" s="313"/>
    </row>
    <row r="227" customFormat="false" ht="15.75" hidden="true" customHeight="false" outlineLevel="0" collapsed="false">
      <c r="A227" s="316"/>
      <c r="C227" s="313"/>
      <c r="D227" s="313"/>
      <c r="E227" s="313"/>
      <c r="F227" s="313"/>
      <c r="G227" s="313"/>
    </row>
    <row r="228" customFormat="false" ht="15.75" hidden="true" customHeight="false" outlineLevel="0" collapsed="false">
      <c r="A228" s="316"/>
      <c r="C228" s="313"/>
      <c r="D228" s="313"/>
      <c r="E228" s="313"/>
      <c r="F228" s="313"/>
      <c r="G228" s="313"/>
    </row>
    <row r="229" customFormat="false" ht="15.75" hidden="true" customHeight="false" outlineLevel="0" collapsed="false">
      <c r="A229" s="316"/>
      <c r="C229" s="313"/>
      <c r="D229" s="313"/>
      <c r="E229" s="313"/>
      <c r="F229" s="313"/>
      <c r="G229" s="313"/>
    </row>
    <row r="230" customFormat="false" ht="15.75" hidden="true" customHeight="false" outlineLevel="0" collapsed="false">
      <c r="A230" s="316"/>
      <c r="C230" s="313"/>
      <c r="D230" s="313"/>
      <c r="E230" s="313"/>
      <c r="F230" s="313"/>
      <c r="G230" s="313"/>
    </row>
    <row r="231" customFormat="false" ht="15.75" hidden="true" customHeight="false" outlineLevel="0" collapsed="false">
      <c r="A231" s="316"/>
      <c r="C231" s="313"/>
      <c r="D231" s="313"/>
      <c r="E231" s="313"/>
      <c r="F231" s="313"/>
      <c r="G231" s="313"/>
    </row>
    <row r="232" customFormat="false" ht="15.75" hidden="true" customHeight="false" outlineLevel="0" collapsed="false">
      <c r="A232" s="316"/>
      <c r="C232" s="313"/>
      <c r="D232" s="313"/>
      <c r="E232" s="313"/>
      <c r="F232" s="313"/>
      <c r="G232" s="313"/>
    </row>
    <row r="233" customFormat="false" ht="15.75" hidden="true" customHeight="false" outlineLevel="0" collapsed="false">
      <c r="A233" s="316"/>
      <c r="C233" s="313"/>
      <c r="D233" s="313"/>
      <c r="E233" s="313"/>
      <c r="F233" s="313"/>
      <c r="G233" s="313"/>
    </row>
    <row r="234" customFormat="false" ht="15.75" hidden="true" customHeight="false" outlineLevel="0" collapsed="false">
      <c r="A234" s="316"/>
      <c r="C234" s="313"/>
      <c r="D234" s="313"/>
      <c r="E234" s="313"/>
      <c r="F234" s="313"/>
      <c r="G234" s="313"/>
    </row>
    <row r="235" customFormat="false" ht="15.75" hidden="true" customHeight="false" outlineLevel="0" collapsed="false">
      <c r="A235" s="316"/>
      <c r="C235" s="313"/>
      <c r="D235" s="313"/>
      <c r="E235" s="313"/>
      <c r="F235" s="313"/>
      <c r="G235" s="313"/>
    </row>
    <row r="236" customFormat="false" ht="15.75" hidden="true" customHeight="false" outlineLevel="0" collapsed="false">
      <c r="A236" s="316"/>
      <c r="C236" s="313"/>
      <c r="D236" s="313"/>
      <c r="E236" s="313"/>
      <c r="F236" s="313"/>
      <c r="G236" s="313"/>
    </row>
    <row r="237" customFormat="false" ht="15.75" hidden="true" customHeight="false" outlineLevel="0" collapsed="false">
      <c r="A237" s="316"/>
      <c r="C237" s="313"/>
      <c r="D237" s="313"/>
      <c r="E237" s="313"/>
      <c r="F237" s="313"/>
      <c r="G237" s="313"/>
    </row>
    <row r="238" customFormat="false" ht="15.75" hidden="true" customHeight="false" outlineLevel="0" collapsed="false">
      <c r="A238" s="316"/>
      <c r="C238" s="313"/>
      <c r="D238" s="313"/>
      <c r="E238" s="313"/>
      <c r="F238" s="313"/>
      <c r="G238" s="313"/>
    </row>
    <row r="239" customFormat="false" ht="15.75" hidden="true" customHeight="false" outlineLevel="0" collapsed="false">
      <c r="A239" s="316"/>
      <c r="C239" s="313"/>
      <c r="D239" s="313"/>
      <c r="E239" s="313"/>
      <c r="F239" s="313"/>
      <c r="G239" s="313"/>
    </row>
    <row r="240" customFormat="false" ht="15.75" hidden="true" customHeight="false" outlineLevel="0" collapsed="false">
      <c r="A240" s="316"/>
      <c r="C240" s="313"/>
      <c r="D240" s="313"/>
      <c r="E240" s="313"/>
      <c r="F240" s="313"/>
      <c r="G240" s="313"/>
    </row>
    <row r="241" customFormat="false" ht="15.75" hidden="true" customHeight="false" outlineLevel="0" collapsed="false">
      <c r="A241" s="316"/>
      <c r="C241" s="313"/>
      <c r="D241" s="313"/>
      <c r="E241" s="313"/>
      <c r="F241" s="313"/>
      <c r="G241" s="313"/>
    </row>
    <row r="242" customFormat="false" ht="15.75" hidden="true" customHeight="false" outlineLevel="0" collapsed="false">
      <c r="A242" s="316"/>
      <c r="C242" s="313"/>
      <c r="D242" s="313"/>
      <c r="E242" s="313"/>
      <c r="F242" s="313"/>
      <c r="G242" s="313"/>
    </row>
    <row r="243" customFormat="false" ht="15.75" hidden="true" customHeight="false" outlineLevel="0" collapsed="false">
      <c r="A243" s="316"/>
      <c r="C243" s="313"/>
      <c r="D243" s="313"/>
      <c r="E243" s="313"/>
      <c r="F243" s="313"/>
      <c r="G243" s="313"/>
    </row>
    <row r="244" customFormat="false" ht="15.75" hidden="true" customHeight="false" outlineLevel="0" collapsed="false">
      <c r="A244" s="316"/>
      <c r="C244" s="313"/>
      <c r="D244" s="313"/>
      <c r="E244" s="313"/>
      <c r="F244" s="313"/>
      <c r="G244" s="313"/>
    </row>
    <row r="245" customFormat="false" ht="15.75" hidden="true" customHeight="false" outlineLevel="0" collapsed="false">
      <c r="A245" s="316"/>
      <c r="C245" s="313"/>
      <c r="D245" s="313"/>
      <c r="E245" s="313"/>
      <c r="F245" s="313"/>
      <c r="G245" s="313"/>
    </row>
    <row r="246" customFormat="false" ht="15.75" hidden="true" customHeight="false" outlineLevel="0" collapsed="false">
      <c r="A246" s="316"/>
      <c r="C246" s="313"/>
      <c r="D246" s="313"/>
      <c r="E246" s="313"/>
      <c r="F246" s="313"/>
      <c r="G246" s="313"/>
    </row>
    <row r="247" customFormat="false" ht="15.75" hidden="true" customHeight="false" outlineLevel="0" collapsed="false">
      <c r="A247" s="316"/>
      <c r="C247" s="313"/>
      <c r="D247" s="313"/>
      <c r="E247" s="313"/>
      <c r="F247" s="313"/>
      <c r="G247" s="313"/>
    </row>
    <row r="248" customFormat="false" ht="15.75" hidden="true" customHeight="false" outlineLevel="0" collapsed="false">
      <c r="A248" s="316"/>
      <c r="C248" s="313"/>
      <c r="D248" s="313"/>
      <c r="E248" s="313"/>
      <c r="F248" s="313"/>
      <c r="G248" s="313"/>
    </row>
    <row r="249" customFormat="false" ht="15.75" hidden="true" customHeight="false" outlineLevel="0" collapsed="false">
      <c r="A249" s="316"/>
      <c r="C249" s="313"/>
      <c r="D249" s="313"/>
      <c r="E249" s="313"/>
      <c r="F249" s="313"/>
      <c r="G249" s="313"/>
    </row>
    <row r="250" customFormat="false" ht="15.75" hidden="true" customHeight="false" outlineLevel="0" collapsed="false">
      <c r="A250" s="316"/>
      <c r="C250" s="313"/>
      <c r="D250" s="313"/>
      <c r="E250" s="313"/>
      <c r="F250" s="313"/>
      <c r="G250" s="313"/>
    </row>
    <row r="251" customFormat="false" ht="15.75" hidden="true" customHeight="false" outlineLevel="0" collapsed="false">
      <c r="A251" s="316"/>
      <c r="C251" s="313"/>
      <c r="D251" s="313"/>
      <c r="E251" s="313"/>
      <c r="F251" s="313"/>
      <c r="G251" s="313"/>
    </row>
    <row r="252" customFormat="false" ht="15.75" hidden="true" customHeight="false" outlineLevel="0" collapsed="false">
      <c r="A252" s="316"/>
      <c r="C252" s="313"/>
      <c r="D252" s="313"/>
      <c r="E252" s="313"/>
      <c r="F252" s="313"/>
      <c r="G252" s="313"/>
    </row>
    <row r="253" customFormat="false" ht="15.75" hidden="true" customHeight="false" outlineLevel="0" collapsed="false">
      <c r="A253" s="316"/>
      <c r="C253" s="313"/>
      <c r="D253" s="313"/>
      <c r="E253" s="313"/>
      <c r="F253" s="313"/>
      <c r="G253" s="313"/>
    </row>
    <row r="254" customFormat="false" ht="15.75" hidden="true" customHeight="false" outlineLevel="0" collapsed="false">
      <c r="A254" s="316"/>
      <c r="C254" s="313"/>
      <c r="D254" s="313"/>
      <c r="E254" s="313"/>
      <c r="F254" s="313"/>
      <c r="G254" s="313"/>
    </row>
    <row r="255" customFormat="false" ht="15.75" hidden="true" customHeight="false" outlineLevel="0" collapsed="false">
      <c r="A255" s="316"/>
      <c r="C255" s="313"/>
      <c r="D255" s="313"/>
      <c r="E255" s="313"/>
      <c r="F255" s="313"/>
      <c r="G255" s="313"/>
    </row>
    <row r="256" customFormat="false" ht="15.75" hidden="true" customHeight="false" outlineLevel="0" collapsed="false">
      <c r="A256" s="316"/>
      <c r="C256" s="313"/>
      <c r="D256" s="313"/>
      <c r="E256" s="313"/>
      <c r="F256" s="313"/>
      <c r="G256" s="313"/>
    </row>
    <row r="257" customFormat="false" ht="15.75" hidden="true" customHeight="false" outlineLevel="0" collapsed="false">
      <c r="A257" s="316"/>
      <c r="C257" s="313"/>
      <c r="D257" s="313"/>
      <c r="E257" s="313"/>
      <c r="F257" s="313"/>
      <c r="G257" s="313"/>
    </row>
    <row r="258" customFormat="false" ht="15.75" hidden="true" customHeight="false" outlineLevel="0" collapsed="false">
      <c r="A258" s="316"/>
      <c r="C258" s="313"/>
      <c r="D258" s="313"/>
      <c r="E258" s="313"/>
      <c r="F258" s="313"/>
      <c r="G258" s="313"/>
    </row>
    <row r="259" customFormat="false" ht="15.75" hidden="true" customHeight="false" outlineLevel="0" collapsed="false">
      <c r="A259" s="316"/>
      <c r="C259" s="313"/>
      <c r="D259" s="313"/>
      <c r="E259" s="313"/>
      <c r="F259" s="313"/>
      <c r="G259" s="313"/>
    </row>
    <row r="260" customFormat="false" ht="15.75" hidden="true" customHeight="false" outlineLevel="0" collapsed="false">
      <c r="A260" s="316"/>
      <c r="C260" s="313"/>
      <c r="D260" s="313"/>
      <c r="E260" s="313"/>
      <c r="F260" s="313"/>
      <c r="G260" s="313"/>
    </row>
    <row r="261" customFormat="false" ht="15.75" hidden="true" customHeight="false" outlineLevel="0" collapsed="false">
      <c r="A261" s="316"/>
      <c r="C261" s="313"/>
      <c r="D261" s="313"/>
      <c r="E261" s="313"/>
      <c r="F261" s="313"/>
      <c r="G261" s="313"/>
    </row>
    <row r="262" customFormat="false" ht="15.75" hidden="true" customHeight="false" outlineLevel="0" collapsed="false">
      <c r="A262" s="316"/>
      <c r="C262" s="313"/>
      <c r="D262" s="313"/>
      <c r="E262" s="313"/>
      <c r="F262" s="313"/>
      <c r="G262" s="313"/>
    </row>
    <row r="263" customFormat="false" ht="15.75" hidden="true" customHeight="false" outlineLevel="0" collapsed="false">
      <c r="A263" s="316"/>
      <c r="C263" s="313"/>
      <c r="D263" s="313"/>
      <c r="E263" s="313"/>
      <c r="F263" s="313"/>
      <c r="G263" s="313"/>
    </row>
    <row r="264" customFormat="false" ht="15.75" hidden="true" customHeight="false" outlineLevel="0" collapsed="false">
      <c r="A264" s="316"/>
    </row>
    <row r="265" customFormat="false" ht="15.75" hidden="true" customHeight="false" outlineLevel="0" collapsed="false">
      <c r="A265" s="316"/>
    </row>
    <row r="266" customFormat="false" ht="15.75" hidden="true" customHeight="false" outlineLevel="0" collapsed="false">
      <c r="A266" s="316"/>
    </row>
    <row r="267" customFormat="false" ht="15.75" hidden="true" customHeight="false" outlineLevel="0" collapsed="false">
      <c r="A267" s="316"/>
    </row>
    <row r="268" customFormat="false" ht="15.75" hidden="true" customHeight="false" outlineLevel="0" collapsed="false">
      <c r="A268" s="316"/>
    </row>
    <row r="269" customFormat="false" ht="15.75" hidden="true" customHeight="false" outlineLevel="0" collapsed="false">
      <c r="A269" s="316"/>
    </row>
    <row r="270" customFormat="false" ht="15.75" hidden="true" customHeight="false" outlineLevel="0" collapsed="false">
      <c r="A270" s="316"/>
    </row>
    <row r="271" customFormat="false" ht="15.75" hidden="true" customHeight="false" outlineLevel="0" collapsed="false">
      <c r="A271" s="316"/>
    </row>
    <row r="272" customFormat="false" ht="15.75" hidden="true" customHeight="false" outlineLevel="0" collapsed="false">
      <c r="A272" s="316"/>
    </row>
    <row r="273" customFormat="false" ht="15.75" hidden="true" customHeight="false" outlineLevel="0" collapsed="false">
      <c r="A273" s="316"/>
    </row>
    <row r="274" customFormat="false" ht="15.75" hidden="true" customHeight="false" outlineLevel="0" collapsed="false">
      <c r="A274" s="316"/>
    </row>
    <row r="275" customFormat="false" ht="15.75" hidden="true" customHeight="false" outlineLevel="0" collapsed="false">
      <c r="A275" s="316"/>
    </row>
    <row r="276" customFormat="false" ht="15.75" hidden="true" customHeight="false" outlineLevel="0" collapsed="false">
      <c r="A276" s="316"/>
    </row>
    <row r="277" customFormat="false" ht="15.75" hidden="true" customHeight="false" outlineLevel="0" collapsed="false">
      <c r="A277" s="316"/>
    </row>
    <row r="278" customFormat="false" ht="15.75" hidden="true" customHeight="false" outlineLevel="0" collapsed="false">
      <c r="A278" s="316"/>
    </row>
    <row r="279" customFormat="false" ht="15.75" hidden="true" customHeight="false" outlineLevel="0" collapsed="false">
      <c r="A279" s="316"/>
    </row>
    <row r="280" customFormat="false" ht="15.75" hidden="true" customHeight="false" outlineLevel="0" collapsed="false">
      <c r="A280" s="316"/>
    </row>
    <row r="281" customFormat="false" ht="15.75" hidden="true" customHeight="false" outlineLevel="0" collapsed="false">
      <c r="A281" s="316"/>
    </row>
    <row r="282" customFormat="false" ht="15.75" hidden="true" customHeight="false" outlineLevel="0" collapsed="false">
      <c r="A282" s="316"/>
    </row>
    <row r="283" customFormat="false" ht="15.75" hidden="true" customHeight="false" outlineLevel="0" collapsed="false">
      <c r="A283" s="316"/>
    </row>
    <row r="284" customFormat="false" ht="15.75" hidden="true" customHeight="false" outlineLevel="0" collapsed="false">
      <c r="A284" s="316"/>
    </row>
    <row r="285" customFormat="false" ht="15.75" hidden="true" customHeight="false" outlineLevel="0" collapsed="false">
      <c r="A285" s="316"/>
    </row>
    <row r="286" customFormat="false" ht="15.75" hidden="true" customHeight="false" outlineLevel="0" collapsed="false">
      <c r="A286" s="316"/>
    </row>
    <row r="287" customFormat="false" ht="15.75" hidden="true" customHeight="false" outlineLevel="0" collapsed="false">
      <c r="A287" s="316"/>
    </row>
    <row r="288" customFormat="false" ht="15.75" hidden="true" customHeight="false" outlineLevel="0" collapsed="false">
      <c r="A288" s="316"/>
    </row>
    <row r="289" customFormat="false" ht="15.75" hidden="true" customHeight="false" outlineLevel="0" collapsed="false">
      <c r="A289" s="316"/>
    </row>
    <row r="290" customFormat="false" ht="15.75" hidden="true" customHeight="false" outlineLevel="0" collapsed="false">
      <c r="A290" s="316"/>
    </row>
    <row r="291" customFormat="false" ht="15.75" hidden="true" customHeight="false" outlineLevel="0" collapsed="false">
      <c r="A291" s="316"/>
    </row>
    <row r="292" customFormat="false" ht="15.75" hidden="true" customHeight="false" outlineLevel="0" collapsed="false">
      <c r="A292" s="316"/>
    </row>
    <row r="293" customFormat="false" ht="15.75" hidden="true" customHeight="false" outlineLevel="0" collapsed="false">
      <c r="A293" s="316"/>
    </row>
    <row r="294" customFormat="false" ht="15.75" hidden="true" customHeight="false" outlineLevel="0" collapsed="false">
      <c r="A294" s="316"/>
    </row>
    <row r="295" customFormat="false" ht="15.75" hidden="true" customHeight="false" outlineLevel="0" collapsed="false">
      <c r="A295" s="316"/>
    </row>
    <row r="296" customFormat="false" ht="15.75" hidden="true" customHeight="false" outlineLevel="0" collapsed="false">
      <c r="A296" s="316"/>
    </row>
    <row r="297" customFormat="false" ht="15.75" hidden="true" customHeight="false" outlineLevel="0" collapsed="false">
      <c r="A297" s="316"/>
    </row>
    <row r="298" customFormat="false" ht="15.75" hidden="true" customHeight="false" outlineLevel="0" collapsed="false">
      <c r="A298" s="316"/>
    </row>
    <row r="299" customFormat="false" ht="15.75" hidden="true" customHeight="false" outlineLevel="0" collapsed="false">
      <c r="A299" s="316"/>
    </row>
    <row r="300" customFormat="false" ht="15.75" hidden="true" customHeight="false" outlineLevel="0" collapsed="false">
      <c r="A300" s="316"/>
    </row>
    <row r="301" customFormat="false" ht="15.75" hidden="true" customHeight="false" outlineLevel="0" collapsed="false">
      <c r="A301" s="316"/>
    </row>
    <row r="302" customFormat="false" ht="15.75" hidden="true" customHeight="false" outlineLevel="0" collapsed="false">
      <c r="A302" s="316"/>
    </row>
    <row r="303" customFormat="false" ht="15.75" hidden="true" customHeight="false" outlineLevel="0" collapsed="false">
      <c r="A303" s="316"/>
    </row>
    <row r="304" customFormat="false" ht="15.75" hidden="true" customHeight="false" outlineLevel="0" collapsed="false">
      <c r="A304" s="316"/>
    </row>
    <row r="305" customFormat="false" ht="15.75" hidden="true" customHeight="false" outlineLevel="0" collapsed="false">
      <c r="A305" s="316"/>
    </row>
    <row r="306" customFormat="false" ht="15.75" hidden="true" customHeight="false" outlineLevel="0" collapsed="false">
      <c r="A306" s="316"/>
    </row>
    <row r="307" customFormat="false" ht="15.75" hidden="true" customHeight="false" outlineLevel="0" collapsed="false">
      <c r="A307" s="316"/>
    </row>
    <row r="308" customFormat="false" ht="15.75" hidden="true" customHeight="false" outlineLevel="0" collapsed="false">
      <c r="A308" s="316"/>
    </row>
    <row r="309" customFormat="false" ht="15.75" hidden="true" customHeight="false" outlineLevel="0" collapsed="false">
      <c r="A309" s="316"/>
    </row>
    <row r="310" customFormat="false" ht="15.75" hidden="true" customHeight="false" outlineLevel="0" collapsed="false">
      <c r="A310" s="316"/>
    </row>
    <row r="311" customFormat="false" ht="15.75" hidden="true" customHeight="false" outlineLevel="0" collapsed="false">
      <c r="A311" s="316"/>
    </row>
    <row r="312" customFormat="false" ht="15.75" hidden="true" customHeight="false" outlineLevel="0" collapsed="false">
      <c r="A312" s="316"/>
    </row>
    <row r="313" customFormat="false" ht="15.75" hidden="true" customHeight="false" outlineLevel="0" collapsed="false">
      <c r="A313" s="316"/>
    </row>
    <row r="314" customFormat="false" ht="15.75" hidden="true" customHeight="false" outlineLevel="0" collapsed="false">
      <c r="A314" s="316"/>
    </row>
    <row r="315" customFormat="false" ht="15.75" hidden="true" customHeight="false" outlineLevel="0" collapsed="false">
      <c r="A315" s="316"/>
    </row>
    <row r="316" customFormat="false" ht="15.75" hidden="true" customHeight="false" outlineLevel="0" collapsed="false">
      <c r="A316" s="316"/>
    </row>
    <row r="317" customFormat="false" ht="15.75" hidden="true" customHeight="false" outlineLevel="0" collapsed="false">
      <c r="A317" s="316"/>
    </row>
    <row r="318" customFormat="false" ht="15.75" hidden="true" customHeight="false" outlineLevel="0" collapsed="false">
      <c r="A318" s="316"/>
    </row>
    <row r="319" customFormat="false" ht="15.75" hidden="true" customHeight="false" outlineLevel="0" collapsed="false">
      <c r="A319" s="316"/>
    </row>
    <row r="320" customFormat="false" ht="15.75" hidden="true" customHeight="false" outlineLevel="0" collapsed="false">
      <c r="A320" s="316"/>
    </row>
    <row r="321" customFormat="false" ht="15.75" hidden="true" customHeight="false" outlineLevel="0" collapsed="false">
      <c r="A321" s="316"/>
    </row>
    <row r="322" customFormat="false" ht="15.75" hidden="true" customHeight="false" outlineLevel="0" collapsed="false">
      <c r="A322" s="316"/>
    </row>
    <row r="323" customFormat="false" ht="15.75" hidden="true" customHeight="false" outlineLevel="0" collapsed="false">
      <c r="A323" s="316"/>
    </row>
    <row r="324" customFormat="false" ht="15.75" hidden="true" customHeight="false" outlineLevel="0" collapsed="false">
      <c r="A324" s="316"/>
    </row>
    <row r="325" customFormat="false" ht="15.75" hidden="true" customHeight="false" outlineLevel="0" collapsed="false">
      <c r="A325" s="316"/>
    </row>
    <row r="326" customFormat="false" ht="15.75" hidden="true" customHeight="false" outlineLevel="0" collapsed="false">
      <c r="A326" s="316"/>
    </row>
    <row r="327" customFormat="false" ht="15.75" hidden="true" customHeight="false" outlineLevel="0" collapsed="false">
      <c r="A327" s="316"/>
    </row>
    <row r="328" customFormat="false" ht="15.75" hidden="true" customHeight="false" outlineLevel="0" collapsed="false">
      <c r="A328" s="316"/>
    </row>
    <row r="329" customFormat="false" ht="15.75" hidden="true" customHeight="false" outlineLevel="0" collapsed="false">
      <c r="A329" s="316"/>
    </row>
    <row r="330" customFormat="false" ht="15.75" hidden="true" customHeight="false" outlineLevel="0" collapsed="false">
      <c r="A330" s="316"/>
    </row>
    <row r="331" customFormat="false" ht="15.75" hidden="true" customHeight="false" outlineLevel="0" collapsed="false">
      <c r="A331" s="316"/>
    </row>
    <row r="332" customFormat="false" ht="15.75" hidden="true" customHeight="false" outlineLevel="0" collapsed="false">
      <c r="A332" s="316"/>
    </row>
    <row r="333" customFormat="false" ht="15.75" hidden="true" customHeight="false" outlineLevel="0" collapsed="false">
      <c r="A333" s="316"/>
    </row>
    <row r="334" customFormat="false" ht="15.75" hidden="true" customHeight="false" outlineLevel="0" collapsed="false">
      <c r="A334" s="316"/>
    </row>
    <row r="335" customFormat="false" ht="15.75" hidden="true" customHeight="false" outlineLevel="0" collapsed="false">
      <c r="A335" s="316"/>
    </row>
    <row r="336" customFormat="false" ht="15.75" hidden="true" customHeight="false" outlineLevel="0" collapsed="false">
      <c r="A336" s="316"/>
    </row>
    <row r="337" customFormat="false" ht="15.75" hidden="true" customHeight="false" outlineLevel="0" collapsed="false">
      <c r="A337" s="316"/>
    </row>
    <row r="338" customFormat="false" ht="15.75" hidden="true" customHeight="false" outlineLevel="0" collapsed="false">
      <c r="A338" s="316"/>
    </row>
    <row r="339" customFormat="false" ht="15.75" hidden="true" customHeight="false" outlineLevel="0" collapsed="false">
      <c r="A339" s="316"/>
    </row>
    <row r="340" customFormat="false" ht="15.75" hidden="true" customHeight="false" outlineLevel="0" collapsed="false">
      <c r="A340" s="316"/>
    </row>
    <row r="341" customFormat="false" ht="15.75" hidden="true" customHeight="false" outlineLevel="0" collapsed="false">
      <c r="A341" s="316"/>
    </row>
    <row r="342" customFormat="false" ht="15.75" hidden="true" customHeight="false" outlineLevel="0" collapsed="false">
      <c r="A342" s="316"/>
    </row>
    <row r="343" customFormat="false" ht="15.75" hidden="true" customHeight="false" outlineLevel="0" collapsed="false">
      <c r="A343" s="316"/>
    </row>
    <row r="344" customFormat="false" ht="15.75" hidden="true" customHeight="false" outlineLevel="0" collapsed="false">
      <c r="A344" s="316"/>
    </row>
    <row r="345" customFormat="false" ht="15.75" hidden="true" customHeight="false" outlineLevel="0" collapsed="false">
      <c r="A345" s="316"/>
    </row>
    <row r="346" customFormat="false" ht="15.75" hidden="true" customHeight="false" outlineLevel="0" collapsed="false">
      <c r="A346" s="316"/>
    </row>
    <row r="347" customFormat="false" ht="15.75" hidden="true" customHeight="false" outlineLevel="0" collapsed="false">
      <c r="A347" s="316"/>
    </row>
    <row r="348" customFormat="false" ht="15.75" hidden="true" customHeight="false" outlineLevel="0" collapsed="false">
      <c r="A348" s="316"/>
    </row>
    <row r="349" customFormat="false" ht="15.75" hidden="true" customHeight="false" outlineLevel="0" collapsed="false">
      <c r="A349" s="316"/>
    </row>
    <row r="350" customFormat="false" ht="15.75" hidden="true" customHeight="false" outlineLevel="0" collapsed="false">
      <c r="A350" s="316"/>
    </row>
    <row r="351" customFormat="false" ht="15.75" hidden="true" customHeight="false" outlineLevel="0" collapsed="false">
      <c r="A351" s="316"/>
    </row>
    <row r="352" customFormat="false" ht="15.75" hidden="true" customHeight="false" outlineLevel="0" collapsed="false">
      <c r="A352" s="316"/>
    </row>
    <row r="353" customFormat="false" ht="15.75" hidden="true" customHeight="false" outlineLevel="0" collapsed="false">
      <c r="A353" s="316"/>
    </row>
    <row r="354" customFormat="false" ht="15.75" hidden="true" customHeight="false" outlineLevel="0" collapsed="false">
      <c r="A354" s="316"/>
    </row>
    <row r="355" customFormat="false" ht="15.75" hidden="true" customHeight="false" outlineLevel="0" collapsed="false">
      <c r="A355" s="316"/>
    </row>
    <row r="356" customFormat="false" ht="15.75" hidden="true" customHeight="false" outlineLevel="0" collapsed="false">
      <c r="A356" s="316"/>
    </row>
    <row r="357" customFormat="false" ht="15.75" hidden="true" customHeight="false" outlineLevel="0" collapsed="false">
      <c r="A357" s="316"/>
    </row>
    <row r="358" customFormat="false" ht="15.75" hidden="true" customHeight="false" outlineLevel="0" collapsed="false">
      <c r="A358" s="316"/>
    </row>
    <row r="359" customFormat="false" ht="15.75" hidden="true" customHeight="false" outlineLevel="0" collapsed="false">
      <c r="A359" s="316"/>
    </row>
    <row r="360" customFormat="false" ht="15.75" hidden="true" customHeight="false" outlineLevel="0" collapsed="false">
      <c r="A360" s="316"/>
    </row>
    <row r="361" customFormat="false" ht="15.75" hidden="true" customHeight="false" outlineLevel="0" collapsed="false">
      <c r="A361" s="316"/>
    </row>
    <row r="362" customFormat="false" ht="15.75" hidden="true" customHeight="false" outlineLevel="0" collapsed="false">
      <c r="A362" s="316"/>
    </row>
    <row r="363" customFormat="false" ht="15.75" hidden="true" customHeight="false" outlineLevel="0" collapsed="false">
      <c r="A363" s="316"/>
    </row>
    <row r="364" customFormat="false" ht="15.75" hidden="true" customHeight="false" outlineLevel="0" collapsed="false">
      <c r="A364" s="316"/>
    </row>
    <row r="365" customFormat="false" ht="15.75" hidden="true" customHeight="false" outlineLevel="0" collapsed="false">
      <c r="A365" s="316"/>
    </row>
    <row r="366" customFormat="false" ht="15.75" hidden="true" customHeight="false" outlineLevel="0" collapsed="false">
      <c r="A366" s="316"/>
    </row>
    <row r="367" customFormat="false" ht="15.75" hidden="true" customHeight="false" outlineLevel="0" collapsed="false">
      <c r="A367" s="316"/>
    </row>
    <row r="368" customFormat="false" ht="15.75" hidden="true" customHeight="false" outlineLevel="0" collapsed="false">
      <c r="A368" s="316"/>
    </row>
    <row r="369" customFormat="false" ht="15.75" hidden="true" customHeight="false" outlineLevel="0" collapsed="false">
      <c r="A369" s="316"/>
    </row>
    <row r="370" customFormat="false" ht="15.75" hidden="true" customHeight="false" outlineLevel="0" collapsed="false">
      <c r="A370" s="316"/>
    </row>
    <row r="371" customFormat="false" ht="15.75" hidden="true" customHeight="false" outlineLevel="0" collapsed="false">
      <c r="A371" s="316"/>
    </row>
    <row r="372" customFormat="false" ht="15.75" hidden="true" customHeight="false" outlineLevel="0" collapsed="false">
      <c r="A372" s="316"/>
    </row>
    <row r="373" customFormat="false" ht="15.75" hidden="true" customHeight="false" outlineLevel="0" collapsed="false">
      <c r="A373" s="316"/>
    </row>
    <row r="374" customFormat="false" ht="15.75" hidden="true" customHeight="false" outlineLevel="0" collapsed="false">
      <c r="A374" s="316"/>
    </row>
    <row r="375" customFormat="false" ht="15.75" hidden="true" customHeight="false" outlineLevel="0" collapsed="false">
      <c r="A375" s="316"/>
    </row>
    <row r="376" customFormat="false" ht="15.75" hidden="true" customHeight="false" outlineLevel="0" collapsed="false">
      <c r="A376" s="316"/>
    </row>
    <row r="377" customFormat="false" ht="15.75" hidden="true" customHeight="false" outlineLevel="0" collapsed="false">
      <c r="A377" s="316"/>
    </row>
    <row r="378" customFormat="false" ht="15.75" hidden="true" customHeight="false" outlineLevel="0" collapsed="false">
      <c r="A378" s="316"/>
    </row>
    <row r="379" customFormat="false" ht="15.75" hidden="true" customHeight="false" outlineLevel="0" collapsed="false">
      <c r="A379" s="316"/>
    </row>
    <row r="380" customFormat="false" ht="15.75" hidden="true" customHeight="false" outlineLevel="0" collapsed="false">
      <c r="A380" s="316"/>
    </row>
    <row r="381" customFormat="false" ht="15.75" hidden="true" customHeight="false" outlineLevel="0" collapsed="false">
      <c r="A381" s="316"/>
    </row>
    <row r="382" customFormat="false" ht="15.75" hidden="true" customHeight="false" outlineLevel="0" collapsed="false">
      <c r="A382" s="316"/>
    </row>
    <row r="383" customFormat="false" ht="15.75" hidden="true" customHeight="false" outlineLevel="0" collapsed="false">
      <c r="A383" s="316"/>
    </row>
    <row r="384" customFormat="false" ht="15.75" hidden="true" customHeight="false" outlineLevel="0" collapsed="false">
      <c r="A384" s="316"/>
    </row>
    <row r="385" customFormat="false" ht="15.75" hidden="true" customHeight="false" outlineLevel="0" collapsed="false">
      <c r="A385" s="316"/>
    </row>
    <row r="386" customFormat="false" ht="15.75" hidden="true" customHeight="false" outlineLevel="0" collapsed="false">
      <c r="A386" s="316"/>
    </row>
    <row r="387" customFormat="false" ht="15.75" hidden="true" customHeight="false" outlineLevel="0" collapsed="false">
      <c r="A387" s="316"/>
    </row>
    <row r="388" customFormat="false" ht="15.75" hidden="true" customHeight="false" outlineLevel="0" collapsed="false">
      <c r="A388" s="316"/>
    </row>
    <row r="389" customFormat="false" ht="15.75" hidden="true" customHeight="false" outlineLevel="0" collapsed="false">
      <c r="A389" s="316"/>
    </row>
    <row r="390" customFormat="false" ht="15.75" hidden="true" customHeight="false" outlineLevel="0" collapsed="false">
      <c r="A390" s="316"/>
    </row>
    <row r="391" customFormat="false" ht="15.75" hidden="true" customHeight="false" outlineLevel="0" collapsed="false">
      <c r="A391" s="316"/>
    </row>
    <row r="392" customFormat="false" ht="15.75" hidden="true" customHeight="false" outlineLevel="0" collapsed="false">
      <c r="A392" s="316"/>
    </row>
    <row r="393" customFormat="false" ht="15.75" hidden="true" customHeight="false" outlineLevel="0" collapsed="false">
      <c r="A393" s="316"/>
    </row>
    <row r="394" customFormat="false" ht="15.75" hidden="true" customHeight="false" outlineLevel="0" collapsed="false">
      <c r="A394" s="316"/>
    </row>
    <row r="395" customFormat="false" ht="15.75" hidden="true" customHeight="false" outlineLevel="0" collapsed="false">
      <c r="A395" s="316"/>
    </row>
    <row r="396" customFormat="false" ht="15.75" hidden="true" customHeight="false" outlineLevel="0" collapsed="false">
      <c r="A396" s="316"/>
    </row>
    <row r="397" customFormat="false" ht="15.75" hidden="true" customHeight="false" outlineLevel="0" collapsed="false">
      <c r="A397" s="316"/>
    </row>
    <row r="398" customFormat="false" ht="15.75" hidden="true" customHeight="false" outlineLevel="0" collapsed="false">
      <c r="A398" s="316"/>
    </row>
    <row r="399" customFormat="false" ht="15.75" hidden="true" customHeight="false" outlineLevel="0" collapsed="false">
      <c r="A399" s="316"/>
    </row>
    <row r="400" customFormat="false" ht="15.75" hidden="true" customHeight="false" outlineLevel="0" collapsed="false">
      <c r="A400" s="316"/>
    </row>
    <row r="401" customFormat="false" ht="15.75" hidden="true" customHeight="false" outlineLevel="0" collapsed="false">
      <c r="A401" s="316"/>
    </row>
    <row r="402" customFormat="false" ht="15.75" hidden="true" customHeight="false" outlineLevel="0" collapsed="false">
      <c r="A402" s="316"/>
    </row>
    <row r="403" customFormat="false" ht="15.75" hidden="true" customHeight="false" outlineLevel="0" collapsed="false">
      <c r="A403" s="316"/>
    </row>
    <row r="404" customFormat="false" ht="15.75" hidden="true" customHeight="false" outlineLevel="0" collapsed="false">
      <c r="A404" s="316"/>
    </row>
    <row r="405" customFormat="false" ht="15.75" hidden="true" customHeight="false" outlineLevel="0" collapsed="false">
      <c r="A405" s="316"/>
    </row>
    <row r="406" customFormat="false" ht="15.75" hidden="true" customHeight="false" outlineLevel="0" collapsed="false">
      <c r="A406" s="316"/>
    </row>
    <row r="407" customFormat="false" ht="15.75" hidden="true" customHeight="false" outlineLevel="0" collapsed="false">
      <c r="A407" s="316"/>
    </row>
    <row r="408" customFormat="false" ht="15.75" hidden="true" customHeight="false" outlineLevel="0" collapsed="false">
      <c r="A408" s="316"/>
    </row>
    <row r="409" customFormat="false" ht="15.75" hidden="true" customHeight="false" outlineLevel="0" collapsed="false">
      <c r="A409" s="316"/>
    </row>
    <row r="410" customFormat="false" ht="15.75" hidden="true" customHeight="false" outlineLevel="0" collapsed="false">
      <c r="A410" s="316"/>
    </row>
    <row r="411" customFormat="false" ht="15.75" hidden="true" customHeight="false" outlineLevel="0" collapsed="false">
      <c r="A411" s="316"/>
    </row>
    <row r="412" customFormat="false" ht="15.75" hidden="true" customHeight="false" outlineLevel="0" collapsed="false">
      <c r="A412" s="316"/>
    </row>
    <row r="413" customFormat="false" ht="15.75" hidden="true" customHeight="false" outlineLevel="0" collapsed="false">
      <c r="A413" s="316"/>
    </row>
    <row r="414" customFormat="false" ht="15.75" hidden="true" customHeight="false" outlineLevel="0" collapsed="false">
      <c r="A414" s="316"/>
    </row>
    <row r="415" customFormat="false" ht="15.75" hidden="true" customHeight="false" outlineLevel="0" collapsed="false">
      <c r="A415" s="316"/>
    </row>
    <row r="416" customFormat="false" ht="15.75" hidden="true" customHeight="false" outlineLevel="0" collapsed="false">
      <c r="A416" s="316"/>
    </row>
    <row r="417" customFormat="false" ht="15.75" hidden="true" customHeight="false" outlineLevel="0" collapsed="false">
      <c r="A417" s="316"/>
    </row>
    <row r="418" customFormat="false" ht="15.75" hidden="true" customHeight="false" outlineLevel="0" collapsed="false">
      <c r="A418" s="316"/>
    </row>
    <row r="419" customFormat="false" ht="15.75" hidden="true" customHeight="false" outlineLevel="0" collapsed="false">
      <c r="A419" s="316"/>
    </row>
    <row r="420" customFormat="false" ht="15.75" hidden="true" customHeight="false" outlineLevel="0" collapsed="false">
      <c r="A420" s="316"/>
    </row>
    <row r="421" customFormat="false" ht="15.75" hidden="true" customHeight="false" outlineLevel="0" collapsed="false">
      <c r="A421" s="316"/>
    </row>
    <row r="422" customFormat="false" ht="15.75" hidden="true" customHeight="false" outlineLevel="0" collapsed="false">
      <c r="A422" s="316"/>
    </row>
    <row r="423" customFormat="false" ht="15.75" hidden="true" customHeight="false" outlineLevel="0" collapsed="false">
      <c r="A423" s="316"/>
    </row>
    <row r="424" customFormat="false" ht="15.75" hidden="true" customHeight="false" outlineLevel="0" collapsed="false">
      <c r="A424" s="316"/>
    </row>
    <row r="425" customFormat="false" ht="15.75" hidden="true" customHeight="false" outlineLevel="0" collapsed="false">
      <c r="A425" s="316"/>
    </row>
    <row r="426" customFormat="false" ht="15.75" hidden="true" customHeight="false" outlineLevel="0" collapsed="false">
      <c r="A426" s="316"/>
    </row>
    <row r="427" customFormat="false" ht="15.75" hidden="true" customHeight="false" outlineLevel="0" collapsed="false">
      <c r="A427" s="316"/>
    </row>
    <row r="428" customFormat="false" ht="15.75" hidden="true" customHeight="false" outlineLevel="0" collapsed="false">
      <c r="A428" s="316"/>
    </row>
    <row r="429" customFormat="false" ht="15.75" hidden="true" customHeight="false" outlineLevel="0" collapsed="false">
      <c r="A429" s="316"/>
    </row>
    <row r="430" customFormat="false" ht="15.75" hidden="true" customHeight="false" outlineLevel="0" collapsed="false">
      <c r="A430" s="316"/>
    </row>
    <row r="431" customFormat="false" ht="15.75" hidden="true" customHeight="false" outlineLevel="0" collapsed="false">
      <c r="A431" s="316"/>
    </row>
    <row r="432" customFormat="false" ht="15.75" hidden="true" customHeight="false" outlineLevel="0" collapsed="false">
      <c r="A432" s="316"/>
    </row>
    <row r="433" customFormat="false" ht="15.75" hidden="true" customHeight="false" outlineLevel="0" collapsed="false">
      <c r="A433" s="316"/>
    </row>
    <row r="434" customFormat="false" ht="15.75" hidden="true" customHeight="false" outlineLevel="0" collapsed="false">
      <c r="A434" s="316"/>
    </row>
    <row r="435" customFormat="false" ht="15.75" hidden="true" customHeight="false" outlineLevel="0" collapsed="false">
      <c r="A435" s="316"/>
    </row>
    <row r="436" customFormat="false" ht="15.75" hidden="true" customHeight="false" outlineLevel="0" collapsed="false">
      <c r="A436" s="316"/>
    </row>
    <row r="437" customFormat="false" ht="15.75" hidden="true" customHeight="false" outlineLevel="0" collapsed="false">
      <c r="A437" s="316"/>
    </row>
    <row r="438" customFormat="false" ht="15.75" hidden="true" customHeight="false" outlineLevel="0" collapsed="false">
      <c r="A438" s="316"/>
    </row>
    <row r="439" customFormat="false" ht="15.75" hidden="true" customHeight="false" outlineLevel="0" collapsed="false">
      <c r="A439" s="316"/>
    </row>
    <row r="440" customFormat="false" ht="15.75" hidden="true" customHeight="false" outlineLevel="0" collapsed="false">
      <c r="A440" s="316"/>
    </row>
    <row r="441" customFormat="false" ht="15.75" hidden="true" customHeight="false" outlineLevel="0" collapsed="false">
      <c r="A441" s="316"/>
    </row>
    <row r="442" customFormat="false" ht="15.75" hidden="true" customHeight="false" outlineLevel="0" collapsed="false">
      <c r="A442" s="316"/>
    </row>
    <row r="443" customFormat="false" ht="15.75" hidden="true" customHeight="false" outlineLevel="0" collapsed="false">
      <c r="A443" s="316"/>
    </row>
    <row r="444" customFormat="false" ht="15.75" hidden="true" customHeight="false" outlineLevel="0" collapsed="false">
      <c r="A444" s="316"/>
    </row>
    <row r="445" customFormat="false" ht="15.75" hidden="true" customHeight="false" outlineLevel="0" collapsed="false">
      <c r="A445" s="316"/>
    </row>
    <row r="446" customFormat="false" ht="15.75" hidden="true" customHeight="false" outlineLevel="0" collapsed="false">
      <c r="A446" s="316"/>
    </row>
    <row r="447" customFormat="false" ht="15.75" hidden="true" customHeight="false" outlineLevel="0" collapsed="false">
      <c r="A447" s="316"/>
    </row>
    <row r="448" customFormat="false" ht="15.75" hidden="true" customHeight="false" outlineLevel="0" collapsed="false">
      <c r="A448" s="316"/>
    </row>
    <row r="449" customFormat="false" ht="15.75" hidden="true" customHeight="false" outlineLevel="0" collapsed="false">
      <c r="A449" s="316"/>
    </row>
    <row r="450" customFormat="false" ht="15.75" hidden="true" customHeight="false" outlineLevel="0" collapsed="false">
      <c r="A450" s="316"/>
    </row>
    <row r="451" customFormat="false" ht="15.75" hidden="true" customHeight="false" outlineLevel="0" collapsed="false">
      <c r="A451" s="316"/>
    </row>
    <row r="452" customFormat="false" ht="15.75" hidden="true" customHeight="false" outlineLevel="0" collapsed="false">
      <c r="A452" s="316"/>
    </row>
    <row r="453" customFormat="false" ht="15.75" hidden="true" customHeight="false" outlineLevel="0" collapsed="false">
      <c r="A453" s="316"/>
    </row>
    <row r="454" customFormat="false" ht="15.75" hidden="true" customHeight="false" outlineLevel="0" collapsed="false">
      <c r="A454" s="316"/>
    </row>
    <row r="455" customFormat="false" ht="15.75" hidden="true" customHeight="false" outlineLevel="0" collapsed="false">
      <c r="A455" s="316"/>
    </row>
    <row r="456" customFormat="false" ht="15.75" hidden="true" customHeight="false" outlineLevel="0" collapsed="false">
      <c r="A456" s="316"/>
    </row>
    <row r="457" customFormat="false" ht="15.75" hidden="true" customHeight="false" outlineLevel="0" collapsed="false">
      <c r="A457" s="316"/>
    </row>
    <row r="458" customFormat="false" ht="15.75" hidden="true" customHeight="false" outlineLevel="0" collapsed="false">
      <c r="A458" s="316"/>
    </row>
    <row r="459" customFormat="false" ht="15.75" hidden="true" customHeight="false" outlineLevel="0" collapsed="false">
      <c r="A459" s="316"/>
    </row>
    <row r="460" customFormat="false" ht="15.75" hidden="true" customHeight="false" outlineLevel="0" collapsed="false">
      <c r="A460" s="316"/>
    </row>
    <row r="461" customFormat="false" ht="15.75" hidden="true" customHeight="false" outlineLevel="0" collapsed="false">
      <c r="A461" s="316"/>
    </row>
    <row r="462" customFormat="false" ht="15.75" hidden="true" customHeight="false" outlineLevel="0" collapsed="false">
      <c r="A462" s="316"/>
    </row>
    <row r="463" customFormat="false" ht="15.75" hidden="true" customHeight="false" outlineLevel="0" collapsed="false">
      <c r="A463" s="316"/>
    </row>
    <row r="464" customFormat="false" ht="15.75" hidden="true" customHeight="false" outlineLevel="0" collapsed="false">
      <c r="A464" s="316"/>
    </row>
    <row r="465" customFormat="false" ht="15.75" hidden="true" customHeight="false" outlineLevel="0" collapsed="false">
      <c r="A465" s="316"/>
    </row>
    <row r="466" customFormat="false" ht="15.75" hidden="true" customHeight="false" outlineLevel="0" collapsed="false">
      <c r="A466" s="316"/>
    </row>
    <row r="467" customFormat="false" ht="15.75" hidden="true" customHeight="false" outlineLevel="0" collapsed="false">
      <c r="A467" s="316"/>
    </row>
    <row r="468" customFormat="false" ht="15.75" hidden="true" customHeight="false" outlineLevel="0" collapsed="false">
      <c r="A468" s="316"/>
    </row>
    <row r="469" customFormat="false" ht="15.75" hidden="true" customHeight="false" outlineLevel="0" collapsed="false">
      <c r="A469" s="316"/>
    </row>
    <row r="470" customFormat="false" ht="15.75" hidden="true" customHeight="false" outlineLevel="0" collapsed="false">
      <c r="A470" s="316"/>
    </row>
    <row r="471" customFormat="false" ht="15.75" hidden="true" customHeight="false" outlineLevel="0" collapsed="false">
      <c r="A471" s="316"/>
    </row>
    <row r="472" customFormat="false" ht="15.75" hidden="true" customHeight="false" outlineLevel="0" collapsed="false">
      <c r="A472" s="316"/>
    </row>
    <row r="473" customFormat="false" ht="15.75" hidden="true" customHeight="false" outlineLevel="0" collapsed="false">
      <c r="A473" s="316"/>
    </row>
    <row r="474" customFormat="false" ht="15.75" hidden="true" customHeight="false" outlineLevel="0" collapsed="false">
      <c r="A474" s="316"/>
    </row>
    <row r="475" customFormat="false" ht="15.75" hidden="true" customHeight="false" outlineLevel="0" collapsed="false">
      <c r="A475" s="316"/>
    </row>
    <row r="476" customFormat="false" ht="15.75" hidden="true" customHeight="false" outlineLevel="0" collapsed="false">
      <c r="A476" s="316"/>
    </row>
    <row r="477" customFormat="false" ht="15.75" hidden="true" customHeight="false" outlineLevel="0" collapsed="false">
      <c r="A477" s="316"/>
    </row>
    <row r="478" customFormat="false" ht="15.75" hidden="true" customHeight="false" outlineLevel="0" collapsed="false">
      <c r="A478" s="316"/>
    </row>
    <row r="479" customFormat="false" ht="15.75" hidden="true" customHeight="false" outlineLevel="0" collapsed="false">
      <c r="A479" s="316"/>
    </row>
    <row r="480" customFormat="false" ht="15.75" hidden="true" customHeight="false" outlineLevel="0" collapsed="false">
      <c r="A480" s="316"/>
    </row>
    <row r="481" customFormat="false" ht="15.75" hidden="true" customHeight="false" outlineLevel="0" collapsed="false">
      <c r="A481" s="316"/>
    </row>
    <row r="482" customFormat="false" ht="15.75" hidden="true" customHeight="false" outlineLevel="0" collapsed="false">
      <c r="A482" s="316"/>
    </row>
    <row r="483" customFormat="false" ht="15.75" hidden="true" customHeight="false" outlineLevel="0" collapsed="false">
      <c r="A483" s="316"/>
    </row>
    <row r="484" customFormat="false" ht="15.75" hidden="true" customHeight="false" outlineLevel="0" collapsed="false">
      <c r="A484" s="316"/>
    </row>
    <row r="485" customFormat="false" ht="15.75" hidden="true" customHeight="false" outlineLevel="0" collapsed="false">
      <c r="A485" s="316"/>
    </row>
    <row r="486" customFormat="false" ht="15.75" hidden="true" customHeight="false" outlineLevel="0" collapsed="false">
      <c r="A486" s="316"/>
    </row>
    <row r="487" customFormat="false" ht="15.75" hidden="true" customHeight="false" outlineLevel="0" collapsed="false">
      <c r="A487" s="316"/>
    </row>
    <row r="488" customFormat="false" ht="15.75" hidden="true" customHeight="false" outlineLevel="0" collapsed="false">
      <c r="A488" s="316"/>
    </row>
    <row r="489" customFormat="false" ht="15.75" hidden="true" customHeight="false" outlineLevel="0" collapsed="false">
      <c r="A489" s="316"/>
    </row>
    <row r="490" customFormat="false" ht="15.75" hidden="true" customHeight="false" outlineLevel="0" collapsed="false">
      <c r="A490" s="316"/>
    </row>
    <row r="491" customFormat="false" ht="15.75" hidden="true" customHeight="false" outlineLevel="0" collapsed="false">
      <c r="A491" s="316"/>
    </row>
    <row r="492" customFormat="false" ht="15.75" hidden="true" customHeight="false" outlineLevel="0" collapsed="false">
      <c r="A492" s="316"/>
    </row>
    <row r="493" customFormat="false" ht="15.75" hidden="true" customHeight="false" outlineLevel="0" collapsed="false">
      <c r="A493" s="316"/>
    </row>
    <row r="494" customFormat="false" ht="15.75" hidden="true" customHeight="false" outlineLevel="0" collapsed="false">
      <c r="A494" s="316"/>
    </row>
    <row r="495" customFormat="false" ht="15.75" hidden="true" customHeight="false" outlineLevel="0" collapsed="false">
      <c r="A495" s="316"/>
    </row>
    <row r="496" customFormat="false" ht="15.75" hidden="true" customHeight="false" outlineLevel="0" collapsed="false">
      <c r="A496" s="316"/>
    </row>
    <row r="497" customFormat="false" ht="15.75" hidden="true" customHeight="false" outlineLevel="0" collapsed="false">
      <c r="A497" s="316"/>
    </row>
    <row r="498" customFormat="false" ht="15.75" hidden="true" customHeight="false" outlineLevel="0" collapsed="false">
      <c r="A498" s="316"/>
    </row>
    <row r="499" customFormat="false" ht="15.75" hidden="true" customHeight="false" outlineLevel="0" collapsed="false">
      <c r="A499" s="316"/>
    </row>
    <row r="500" customFormat="false" ht="15.75" hidden="true" customHeight="false" outlineLevel="0" collapsed="false">
      <c r="A500" s="316"/>
    </row>
    <row r="501" customFormat="false" ht="15.75" hidden="true" customHeight="false" outlineLevel="0" collapsed="false">
      <c r="A501" s="316"/>
    </row>
    <row r="502" customFormat="false" ht="15.75" hidden="true" customHeight="false" outlineLevel="0" collapsed="false">
      <c r="A502" s="316"/>
    </row>
    <row r="503" customFormat="false" ht="15.75" hidden="true" customHeight="false" outlineLevel="0" collapsed="false">
      <c r="A503" s="316"/>
    </row>
    <row r="504" customFormat="false" ht="15.75" hidden="true" customHeight="false" outlineLevel="0" collapsed="false">
      <c r="A504" s="316"/>
    </row>
    <row r="505" customFormat="false" ht="15.75" hidden="true" customHeight="false" outlineLevel="0" collapsed="false">
      <c r="A505" s="316"/>
    </row>
    <row r="506" customFormat="false" ht="15.75" hidden="true" customHeight="false" outlineLevel="0" collapsed="false">
      <c r="A506" s="316"/>
    </row>
    <row r="507" customFormat="false" ht="15.75" hidden="true" customHeight="false" outlineLevel="0" collapsed="false">
      <c r="A507" s="316"/>
    </row>
    <row r="508" customFormat="false" ht="15.75" hidden="true" customHeight="false" outlineLevel="0" collapsed="false">
      <c r="A508" s="316"/>
    </row>
    <row r="509" customFormat="false" ht="15.75" hidden="true" customHeight="false" outlineLevel="0" collapsed="false">
      <c r="A509" s="316"/>
    </row>
    <row r="510" customFormat="false" ht="15.75" hidden="true" customHeight="false" outlineLevel="0" collapsed="false">
      <c r="A510" s="316"/>
    </row>
    <row r="511" customFormat="false" ht="15.75" hidden="true" customHeight="false" outlineLevel="0" collapsed="false">
      <c r="A511" s="316"/>
    </row>
    <row r="512" customFormat="false" ht="15.75" hidden="true" customHeight="false" outlineLevel="0" collapsed="false">
      <c r="A512" s="316"/>
    </row>
    <row r="513" customFormat="false" ht="15.75" hidden="true" customHeight="false" outlineLevel="0" collapsed="false">
      <c r="A513" s="316"/>
    </row>
    <row r="514" customFormat="false" ht="15.75" hidden="true" customHeight="false" outlineLevel="0" collapsed="false">
      <c r="A514" s="316"/>
    </row>
    <row r="515" customFormat="false" ht="15.75" hidden="true" customHeight="false" outlineLevel="0" collapsed="false">
      <c r="A515" s="316"/>
    </row>
    <row r="516" customFormat="false" ht="15.75" hidden="true" customHeight="false" outlineLevel="0" collapsed="false">
      <c r="A516" s="316"/>
    </row>
    <row r="517" customFormat="false" ht="15.75" hidden="true" customHeight="false" outlineLevel="0" collapsed="false">
      <c r="A517" s="316"/>
    </row>
    <row r="518" customFormat="false" ht="15.75" hidden="true" customHeight="false" outlineLevel="0" collapsed="false">
      <c r="A518" s="316"/>
    </row>
    <row r="519" customFormat="false" ht="15.75" hidden="true" customHeight="false" outlineLevel="0" collapsed="false">
      <c r="A519" s="316"/>
    </row>
    <row r="520" customFormat="false" ht="15.75" hidden="true" customHeight="false" outlineLevel="0" collapsed="false">
      <c r="A520" s="316"/>
    </row>
    <row r="521" customFormat="false" ht="15.75" hidden="true" customHeight="false" outlineLevel="0" collapsed="false">
      <c r="A521" s="316"/>
    </row>
    <row r="522" customFormat="false" ht="15.75" hidden="true" customHeight="false" outlineLevel="0" collapsed="false">
      <c r="A522" s="316"/>
    </row>
    <row r="523" customFormat="false" ht="15.75" hidden="true" customHeight="false" outlineLevel="0" collapsed="false">
      <c r="A523" s="316"/>
    </row>
    <row r="524" customFormat="false" ht="15.75" hidden="true" customHeight="false" outlineLevel="0" collapsed="false">
      <c r="A524" s="316"/>
    </row>
    <row r="525" customFormat="false" ht="15.75" hidden="true" customHeight="false" outlineLevel="0" collapsed="false">
      <c r="A525" s="316"/>
    </row>
    <row r="526" customFormat="false" ht="15.75" hidden="true" customHeight="false" outlineLevel="0" collapsed="false">
      <c r="A526" s="316"/>
    </row>
    <row r="527" customFormat="false" ht="15.75" hidden="true" customHeight="false" outlineLevel="0" collapsed="false">
      <c r="A527" s="316"/>
    </row>
    <row r="528" customFormat="false" ht="15.75" hidden="true" customHeight="false" outlineLevel="0" collapsed="false">
      <c r="A528" s="316"/>
    </row>
    <row r="529" customFormat="false" ht="15.75" hidden="true" customHeight="false" outlineLevel="0" collapsed="false">
      <c r="A529" s="316"/>
    </row>
    <row r="530" customFormat="false" ht="15.75" hidden="true" customHeight="false" outlineLevel="0" collapsed="false">
      <c r="A530" s="316"/>
    </row>
    <row r="531" customFormat="false" ht="15.75" hidden="true" customHeight="false" outlineLevel="0" collapsed="false">
      <c r="A531" s="316"/>
    </row>
    <row r="532" customFormat="false" ht="15.75" hidden="true" customHeight="false" outlineLevel="0" collapsed="false">
      <c r="A532" s="316"/>
    </row>
    <row r="533" customFormat="false" ht="15.75" hidden="true" customHeight="false" outlineLevel="0" collapsed="false">
      <c r="A533" s="316"/>
    </row>
    <row r="534" customFormat="false" ht="15.75" hidden="true" customHeight="false" outlineLevel="0" collapsed="false">
      <c r="A534" s="316"/>
    </row>
    <row r="535" customFormat="false" ht="15.75" hidden="true" customHeight="false" outlineLevel="0" collapsed="false">
      <c r="A535" s="316"/>
    </row>
    <row r="536" customFormat="false" ht="15.75" hidden="true" customHeight="false" outlineLevel="0" collapsed="false">
      <c r="A536" s="316"/>
    </row>
    <row r="537" customFormat="false" ht="15.75" hidden="true" customHeight="false" outlineLevel="0" collapsed="false">
      <c r="A537" s="316"/>
    </row>
    <row r="538" customFormat="false" ht="15.75" hidden="true" customHeight="false" outlineLevel="0" collapsed="false">
      <c r="A538" s="316"/>
    </row>
    <row r="539" customFormat="false" ht="15.75" hidden="true" customHeight="false" outlineLevel="0" collapsed="false">
      <c r="A539" s="316"/>
    </row>
    <row r="540" customFormat="false" ht="15.75" hidden="true" customHeight="false" outlineLevel="0" collapsed="false">
      <c r="A540" s="316"/>
    </row>
    <row r="541" customFormat="false" ht="15.75" hidden="true" customHeight="false" outlineLevel="0" collapsed="false">
      <c r="A541" s="316"/>
    </row>
    <row r="542" customFormat="false" ht="15.75" hidden="true" customHeight="false" outlineLevel="0" collapsed="false">
      <c r="A542" s="316"/>
    </row>
    <row r="543" customFormat="false" ht="15.75" hidden="true" customHeight="false" outlineLevel="0" collapsed="false">
      <c r="A543" s="316"/>
    </row>
    <row r="544" customFormat="false" ht="15.75" hidden="true" customHeight="false" outlineLevel="0" collapsed="false">
      <c r="A544" s="316"/>
    </row>
    <row r="545" customFormat="false" ht="15.75" hidden="true" customHeight="false" outlineLevel="0" collapsed="false">
      <c r="A545" s="316"/>
    </row>
    <row r="546" customFormat="false" ht="15.75" hidden="true" customHeight="false" outlineLevel="0" collapsed="false">
      <c r="A546" s="316"/>
    </row>
    <row r="547" customFormat="false" ht="15.75" hidden="true" customHeight="false" outlineLevel="0" collapsed="false">
      <c r="A547" s="316"/>
    </row>
    <row r="548" customFormat="false" ht="15.75" hidden="true" customHeight="false" outlineLevel="0" collapsed="false">
      <c r="A548" s="316"/>
    </row>
    <row r="549" customFormat="false" ht="15.75" hidden="true" customHeight="false" outlineLevel="0" collapsed="false">
      <c r="A549" s="316"/>
    </row>
    <row r="550" customFormat="false" ht="15.75" hidden="true" customHeight="false" outlineLevel="0" collapsed="false">
      <c r="A550" s="316"/>
    </row>
    <row r="551" customFormat="false" ht="15.75" hidden="true" customHeight="false" outlineLevel="0" collapsed="false">
      <c r="A551" s="316"/>
    </row>
    <row r="552" customFormat="false" ht="15.75" hidden="true" customHeight="false" outlineLevel="0" collapsed="false">
      <c r="A552" s="316"/>
    </row>
    <row r="553" customFormat="false" ht="15.75" hidden="true" customHeight="false" outlineLevel="0" collapsed="false">
      <c r="A553" s="316"/>
    </row>
    <row r="554" customFormat="false" ht="15.75" hidden="true" customHeight="false" outlineLevel="0" collapsed="false">
      <c r="A554" s="316"/>
    </row>
    <row r="555" customFormat="false" ht="15.75" hidden="true" customHeight="false" outlineLevel="0" collapsed="false">
      <c r="A555" s="316"/>
    </row>
    <row r="556" customFormat="false" ht="15.75" hidden="true" customHeight="false" outlineLevel="0" collapsed="false">
      <c r="A556" s="316"/>
    </row>
    <row r="557" customFormat="false" ht="15.75" hidden="true" customHeight="false" outlineLevel="0" collapsed="false">
      <c r="A557" s="316"/>
    </row>
    <row r="558" customFormat="false" ht="15.75" hidden="true" customHeight="false" outlineLevel="0" collapsed="false">
      <c r="A558" s="316"/>
    </row>
    <row r="559" customFormat="false" ht="15.75" hidden="true" customHeight="false" outlineLevel="0" collapsed="false">
      <c r="A559" s="316"/>
    </row>
    <row r="560" customFormat="false" ht="15.75" hidden="true" customHeight="false" outlineLevel="0" collapsed="false">
      <c r="A560" s="316"/>
    </row>
    <row r="561" customFormat="false" ht="15.75" hidden="true" customHeight="false" outlineLevel="0" collapsed="false">
      <c r="A561" s="316"/>
    </row>
    <row r="562" customFormat="false" ht="15.75" hidden="true" customHeight="false" outlineLevel="0" collapsed="false">
      <c r="A562" s="316"/>
    </row>
    <row r="563" customFormat="false" ht="15.75" hidden="true" customHeight="false" outlineLevel="0" collapsed="false">
      <c r="A563" s="316"/>
    </row>
    <row r="564" customFormat="false" ht="15.75" hidden="true" customHeight="false" outlineLevel="0" collapsed="false">
      <c r="A564" s="316"/>
    </row>
    <row r="565" customFormat="false" ht="15.75" hidden="true" customHeight="false" outlineLevel="0" collapsed="false">
      <c r="A565" s="316"/>
    </row>
    <row r="566" customFormat="false" ht="15.75" hidden="true" customHeight="false" outlineLevel="0" collapsed="false">
      <c r="A566" s="316"/>
    </row>
    <row r="567" customFormat="false" ht="15.75" hidden="true" customHeight="false" outlineLevel="0" collapsed="false">
      <c r="A567" s="316"/>
    </row>
    <row r="568" customFormat="false" ht="15.75" hidden="true" customHeight="false" outlineLevel="0" collapsed="false">
      <c r="A568" s="316"/>
    </row>
    <row r="569" customFormat="false" ht="15.75" hidden="true" customHeight="false" outlineLevel="0" collapsed="false">
      <c r="A569" s="316"/>
    </row>
    <row r="570" customFormat="false" ht="15.75" hidden="true" customHeight="false" outlineLevel="0" collapsed="false">
      <c r="A570" s="316"/>
    </row>
    <row r="571" customFormat="false" ht="15.75" hidden="true" customHeight="false" outlineLevel="0" collapsed="false">
      <c r="A571" s="316"/>
    </row>
    <row r="572" customFormat="false" ht="15.75" hidden="true" customHeight="false" outlineLevel="0" collapsed="false">
      <c r="A572" s="316"/>
    </row>
    <row r="573" customFormat="false" ht="15.75" hidden="true" customHeight="false" outlineLevel="0" collapsed="false">
      <c r="A573" s="316"/>
    </row>
    <row r="574" customFormat="false" ht="15.75" hidden="true" customHeight="false" outlineLevel="0" collapsed="false">
      <c r="A574" s="316"/>
    </row>
    <row r="575" customFormat="false" ht="15.75" hidden="true" customHeight="false" outlineLevel="0" collapsed="false">
      <c r="A575" s="316"/>
    </row>
    <row r="576" customFormat="false" ht="15.75" hidden="true" customHeight="false" outlineLevel="0" collapsed="false">
      <c r="A576" s="316"/>
    </row>
    <row r="577" customFormat="false" ht="15.75" hidden="true" customHeight="false" outlineLevel="0" collapsed="false">
      <c r="A577" s="316"/>
    </row>
    <row r="578" customFormat="false" ht="15.75" hidden="true" customHeight="false" outlineLevel="0" collapsed="false">
      <c r="A578" s="316"/>
    </row>
    <row r="579" customFormat="false" ht="15.75" hidden="true" customHeight="false" outlineLevel="0" collapsed="false">
      <c r="A579" s="316"/>
    </row>
    <row r="580" customFormat="false" ht="15.75" hidden="true" customHeight="false" outlineLevel="0" collapsed="false">
      <c r="A580" s="316"/>
    </row>
    <row r="581" customFormat="false" ht="15.75" hidden="true" customHeight="false" outlineLevel="0" collapsed="false">
      <c r="A581" s="316"/>
    </row>
    <row r="582" customFormat="false" ht="15.75" hidden="true" customHeight="false" outlineLevel="0" collapsed="false">
      <c r="A582" s="316"/>
    </row>
    <row r="583" customFormat="false" ht="15.75" hidden="true" customHeight="false" outlineLevel="0" collapsed="false">
      <c r="A583" s="316"/>
    </row>
    <row r="584" customFormat="false" ht="15.75" hidden="true" customHeight="false" outlineLevel="0" collapsed="false">
      <c r="A584" s="316"/>
    </row>
    <row r="585" customFormat="false" ht="15.75" hidden="true" customHeight="false" outlineLevel="0" collapsed="false">
      <c r="A585" s="316"/>
    </row>
    <row r="586" customFormat="false" ht="15.75" hidden="true" customHeight="false" outlineLevel="0" collapsed="false">
      <c r="A586" s="316"/>
    </row>
    <row r="587" customFormat="false" ht="15.75" hidden="true" customHeight="false" outlineLevel="0" collapsed="false">
      <c r="A587" s="316"/>
    </row>
    <row r="588" customFormat="false" ht="15.75" hidden="true" customHeight="false" outlineLevel="0" collapsed="false">
      <c r="A588" s="316"/>
    </row>
    <row r="589" customFormat="false" ht="15.75" hidden="true" customHeight="false" outlineLevel="0" collapsed="false">
      <c r="A589" s="316"/>
    </row>
    <row r="590" customFormat="false" ht="15.75" hidden="true" customHeight="false" outlineLevel="0" collapsed="false">
      <c r="A590" s="316"/>
    </row>
    <row r="591" customFormat="false" ht="15.75" hidden="true" customHeight="false" outlineLevel="0" collapsed="false">
      <c r="A591" s="316"/>
    </row>
    <row r="592" customFormat="false" ht="15.75" hidden="true" customHeight="false" outlineLevel="0" collapsed="false">
      <c r="A592" s="316"/>
    </row>
    <row r="593" customFormat="false" ht="15.75" hidden="true" customHeight="false" outlineLevel="0" collapsed="false">
      <c r="A593" s="316"/>
    </row>
    <row r="594" customFormat="false" ht="15.75" hidden="true" customHeight="false" outlineLevel="0" collapsed="false">
      <c r="A594" s="316"/>
    </row>
    <row r="595" customFormat="false" ht="15.75" hidden="true" customHeight="false" outlineLevel="0" collapsed="false">
      <c r="A595" s="316"/>
    </row>
    <row r="596" customFormat="false" ht="15.75" hidden="true" customHeight="false" outlineLevel="0" collapsed="false">
      <c r="A596" s="316"/>
    </row>
    <row r="597" customFormat="false" ht="15.75" hidden="true" customHeight="false" outlineLevel="0" collapsed="false">
      <c r="A597" s="316"/>
    </row>
    <row r="598" customFormat="false" ht="15.75" hidden="true" customHeight="false" outlineLevel="0" collapsed="false">
      <c r="A598" s="316"/>
    </row>
    <row r="599" customFormat="false" ht="15.75" hidden="true" customHeight="false" outlineLevel="0" collapsed="false">
      <c r="A599" s="316"/>
    </row>
    <row r="600" customFormat="false" ht="15.75" hidden="true" customHeight="false" outlineLevel="0" collapsed="false">
      <c r="A600" s="316"/>
    </row>
    <row r="601" customFormat="false" ht="15.75" hidden="true" customHeight="false" outlineLevel="0" collapsed="false">
      <c r="A601" s="316"/>
    </row>
    <row r="602" customFormat="false" ht="15.75" hidden="true" customHeight="false" outlineLevel="0" collapsed="false">
      <c r="A602" s="316"/>
    </row>
    <row r="603" customFormat="false" ht="15.75" hidden="true" customHeight="false" outlineLevel="0" collapsed="false">
      <c r="A603" s="316"/>
    </row>
    <row r="604" customFormat="false" ht="15.75" hidden="true" customHeight="false" outlineLevel="0" collapsed="false">
      <c r="A604" s="316"/>
    </row>
    <row r="605" customFormat="false" ht="15.75" hidden="true" customHeight="false" outlineLevel="0" collapsed="false">
      <c r="A605" s="316"/>
    </row>
    <row r="606" customFormat="false" ht="15.75" hidden="true" customHeight="false" outlineLevel="0" collapsed="false">
      <c r="A606" s="316"/>
    </row>
    <row r="607" customFormat="false" ht="15.75" hidden="true" customHeight="false" outlineLevel="0" collapsed="false">
      <c r="A607" s="316"/>
    </row>
    <row r="608" customFormat="false" ht="15.75" hidden="true" customHeight="false" outlineLevel="0" collapsed="false">
      <c r="A608" s="316"/>
    </row>
    <row r="609" customFormat="false" ht="15.75" hidden="true" customHeight="false" outlineLevel="0" collapsed="false">
      <c r="A609" s="316"/>
    </row>
    <row r="610" customFormat="false" ht="15.75" hidden="true" customHeight="false" outlineLevel="0" collapsed="false">
      <c r="A610" s="316"/>
    </row>
    <row r="611" customFormat="false" ht="15.75" hidden="true" customHeight="false" outlineLevel="0" collapsed="false">
      <c r="A611" s="316"/>
    </row>
    <row r="612" customFormat="false" ht="15.75" hidden="true" customHeight="false" outlineLevel="0" collapsed="false">
      <c r="A612" s="316"/>
    </row>
    <row r="613" customFormat="false" ht="15.75" hidden="true" customHeight="false" outlineLevel="0" collapsed="false">
      <c r="A613" s="316"/>
    </row>
    <row r="614" customFormat="false" ht="15.75" hidden="true" customHeight="false" outlineLevel="0" collapsed="false">
      <c r="A614" s="316"/>
    </row>
    <row r="615" customFormat="false" ht="15.75" hidden="true" customHeight="false" outlineLevel="0" collapsed="false">
      <c r="A615" s="316"/>
    </row>
    <row r="616" customFormat="false" ht="15.75" hidden="true" customHeight="false" outlineLevel="0" collapsed="false">
      <c r="A616" s="316"/>
    </row>
    <row r="617" customFormat="false" ht="15.75" hidden="true" customHeight="false" outlineLevel="0" collapsed="false">
      <c r="A617" s="316"/>
    </row>
    <row r="618" customFormat="false" ht="15.75" hidden="true" customHeight="false" outlineLevel="0" collapsed="false">
      <c r="A618" s="316"/>
    </row>
    <row r="619" customFormat="false" ht="15.75" hidden="true" customHeight="false" outlineLevel="0" collapsed="false">
      <c r="A619" s="316"/>
    </row>
    <row r="620" customFormat="false" ht="15.75" hidden="true" customHeight="false" outlineLevel="0" collapsed="false">
      <c r="A620" s="316"/>
    </row>
    <row r="621" customFormat="false" ht="15.75" hidden="true" customHeight="false" outlineLevel="0" collapsed="false">
      <c r="A621" s="316"/>
    </row>
    <row r="622" customFormat="false" ht="15.75" hidden="true" customHeight="false" outlineLevel="0" collapsed="false">
      <c r="A622" s="316"/>
    </row>
    <row r="623" customFormat="false" ht="15.75" hidden="true" customHeight="false" outlineLevel="0" collapsed="false">
      <c r="A623" s="316"/>
    </row>
    <row r="624" customFormat="false" ht="15.75" hidden="true" customHeight="false" outlineLevel="0" collapsed="false">
      <c r="A624" s="316"/>
    </row>
    <row r="625" customFormat="false" ht="15.75" hidden="true" customHeight="false" outlineLevel="0" collapsed="false">
      <c r="A625" s="316"/>
    </row>
    <row r="626" customFormat="false" ht="15.75" hidden="true" customHeight="false" outlineLevel="0" collapsed="false">
      <c r="A626" s="316"/>
    </row>
    <row r="627" customFormat="false" ht="15.75" hidden="true" customHeight="false" outlineLevel="0" collapsed="false">
      <c r="A627" s="316"/>
    </row>
    <row r="628" customFormat="false" ht="15.75" hidden="true" customHeight="false" outlineLevel="0" collapsed="false">
      <c r="A628" s="316"/>
    </row>
    <row r="629" customFormat="false" ht="15.75" hidden="true" customHeight="false" outlineLevel="0" collapsed="false">
      <c r="A629" s="316"/>
    </row>
    <row r="630" customFormat="false" ht="15.75" hidden="true" customHeight="false" outlineLevel="0" collapsed="false">
      <c r="A630" s="316"/>
    </row>
    <row r="631" customFormat="false" ht="15.75" hidden="true" customHeight="false" outlineLevel="0" collapsed="false">
      <c r="A631" s="316"/>
    </row>
    <row r="632" customFormat="false" ht="15.75" hidden="true" customHeight="false" outlineLevel="0" collapsed="false">
      <c r="A632" s="316"/>
    </row>
    <row r="633" customFormat="false" ht="15.75" hidden="true" customHeight="false" outlineLevel="0" collapsed="false">
      <c r="A633" s="316"/>
    </row>
    <row r="634" customFormat="false" ht="15.75" hidden="true" customHeight="false" outlineLevel="0" collapsed="false">
      <c r="A634" s="316"/>
    </row>
    <row r="635" customFormat="false" ht="15.75" hidden="true" customHeight="false" outlineLevel="0" collapsed="false">
      <c r="A635" s="316"/>
    </row>
    <row r="636" customFormat="false" ht="15.75" hidden="true" customHeight="false" outlineLevel="0" collapsed="false">
      <c r="A636" s="316"/>
    </row>
    <row r="637" customFormat="false" ht="15.75" hidden="true" customHeight="false" outlineLevel="0" collapsed="false">
      <c r="A637" s="316"/>
    </row>
    <row r="638" customFormat="false" ht="15.75" hidden="true" customHeight="false" outlineLevel="0" collapsed="false">
      <c r="A638" s="316"/>
    </row>
    <row r="639" customFormat="false" ht="15.75" hidden="true" customHeight="false" outlineLevel="0" collapsed="false">
      <c r="A639" s="316"/>
    </row>
    <row r="640" customFormat="false" ht="15.75" hidden="true" customHeight="false" outlineLevel="0" collapsed="false">
      <c r="A640" s="316"/>
    </row>
    <row r="641" customFormat="false" ht="15.75" hidden="true" customHeight="false" outlineLevel="0" collapsed="false">
      <c r="A641" s="316"/>
    </row>
    <row r="642" customFormat="false" ht="15.75" hidden="true" customHeight="false" outlineLevel="0" collapsed="false">
      <c r="A642" s="316"/>
    </row>
    <row r="643" customFormat="false" ht="15.75" hidden="true" customHeight="false" outlineLevel="0" collapsed="false">
      <c r="A643" s="316"/>
    </row>
    <row r="644" customFormat="false" ht="15.75" hidden="true" customHeight="false" outlineLevel="0" collapsed="false">
      <c r="A644" s="316"/>
    </row>
    <row r="645" customFormat="false" ht="15.75" hidden="true" customHeight="false" outlineLevel="0" collapsed="false">
      <c r="A645" s="316"/>
    </row>
    <row r="646" customFormat="false" ht="15.75" hidden="true" customHeight="false" outlineLevel="0" collapsed="false">
      <c r="A646" s="316"/>
    </row>
    <row r="647" customFormat="false" ht="15.75" hidden="true" customHeight="false" outlineLevel="0" collapsed="false">
      <c r="A647" s="316"/>
    </row>
  </sheetData>
  <mergeCells count="6">
    <mergeCell ref="A2:O2"/>
    <mergeCell ref="A3:O3"/>
    <mergeCell ref="A4:O4"/>
    <mergeCell ref="A5:O5"/>
    <mergeCell ref="A25:O25"/>
    <mergeCell ref="A26:O26"/>
  </mergeCells>
  <printOptions headings="false" gridLines="false" gridLinesSet="true" horizontalCentered="false" verticalCentered="false"/>
  <pageMargins left="0.85" right="0.470138888888889" top="0.54027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10.84765625" defaultRowHeight="12.75" zeroHeight="true" outlineLevelRow="0" outlineLevelCol="0"/>
  <cols>
    <col collapsed="false" customWidth="true" hidden="false" outlineLevel="0" max="1" min="1" style="70" width="37.14"/>
    <col collapsed="false" customWidth="false" hidden="false" outlineLevel="0" max="29" min="2" style="70" width="10.85"/>
    <col collapsed="false" customWidth="false" hidden="true" outlineLevel="0" max="257" min="30" style="70" width="10.85"/>
  </cols>
  <sheetData>
    <row r="1" customFormat="false" ht="38.25" hidden="false" customHeight="true" outlineLevel="0" collapsed="false">
      <c r="A1" s="79" t="s">
        <v>1165</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3.25" hidden="false" customHeight="true" outlineLevel="0" collapsed="false">
      <c r="A2" s="79" t="s">
        <v>1125</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true" outlineLevel="0" collapsed="false">
      <c r="A3" s="79" t="s">
        <v>88</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9"/>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1" hidden="false" customHeight="true" outlineLevel="0" collapsed="false">
      <c r="A4" s="79" t="s">
        <v>89</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s="551" customFormat="true" ht="43.5" hidden="false" customHeight="true" outlineLevel="0" collapsed="false">
      <c r="A5" s="633" t="s">
        <v>1044</v>
      </c>
      <c r="B5" s="633" t="s">
        <v>1134</v>
      </c>
      <c r="C5" s="633" t="s">
        <v>1135</v>
      </c>
      <c r="D5" s="633" t="s">
        <v>1136</v>
      </c>
      <c r="E5" s="633" t="s">
        <v>1137</v>
      </c>
      <c r="F5" s="633" t="s">
        <v>1138</v>
      </c>
      <c r="G5" s="633" t="s">
        <v>1139</v>
      </c>
      <c r="H5" s="633" t="s">
        <v>1140</v>
      </c>
      <c r="I5" s="633" t="s">
        <v>1141</v>
      </c>
      <c r="J5" s="633" t="s">
        <v>1142</v>
      </c>
      <c r="K5" s="633" t="s">
        <v>1143</v>
      </c>
      <c r="L5" s="633" t="s">
        <v>1144</v>
      </c>
      <c r="M5" s="633" t="s">
        <v>1145</v>
      </c>
      <c r="N5" s="633" t="s">
        <v>1146</v>
      </c>
      <c r="O5" s="633" t="s">
        <v>1147</v>
      </c>
      <c r="P5" s="633" t="s">
        <v>1148</v>
      </c>
      <c r="Q5" s="633" t="s">
        <v>1149</v>
      </c>
      <c r="R5" s="633" t="s">
        <v>1150</v>
      </c>
      <c r="S5" s="633" t="s">
        <v>1151</v>
      </c>
      <c r="T5" s="633" t="s">
        <v>1152</v>
      </c>
      <c r="U5" s="633" t="s">
        <v>1153</v>
      </c>
      <c r="V5" s="633" t="s">
        <v>1154</v>
      </c>
      <c r="W5" s="633" t="s">
        <v>1155</v>
      </c>
      <c r="X5" s="633" t="s">
        <v>1156</v>
      </c>
      <c r="Y5" s="633" t="s">
        <v>1157</v>
      </c>
      <c r="Z5" s="633" t="s">
        <v>1158</v>
      </c>
      <c r="AA5" s="633" t="s">
        <v>1159</v>
      </c>
      <c r="AB5" s="633" t="s">
        <v>162</v>
      </c>
      <c r="AC5" s="633" t="s">
        <v>892</v>
      </c>
      <c r="AD5" s="550"/>
      <c r="AE5" s="550"/>
      <c r="AF5" s="550"/>
      <c r="AG5" s="550"/>
      <c r="AH5" s="550"/>
      <c r="AI5" s="550"/>
      <c r="AJ5" s="550"/>
      <c r="AK5" s="550"/>
      <c r="AL5" s="550"/>
      <c r="AM5" s="550"/>
      <c r="AN5" s="550"/>
      <c r="AO5" s="550"/>
      <c r="AP5" s="550"/>
      <c r="AQ5" s="550"/>
      <c r="AR5" s="550"/>
      <c r="AS5" s="550"/>
      <c r="AT5" s="550"/>
      <c r="AU5" s="550"/>
      <c r="AV5" s="550"/>
      <c r="AW5" s="550"/>
      <c r="AX5" s="550"/>
      <c r="AY5" s="550"/>
      <c r="AZ5" s="550"/>
      <c r="BA5" s="550"/>
      <c r="BB5" s="550"/>
      <c r="BC5" s="550"/>
      <c r="BD5" s="550"/>
      <c r="BE5" s="550"/>
      <c r="BF5" s="550"/>
      <c r="BG5" s="550"/>
      <c r="BH5" s="550"/>
      <c r="BI5" s="550"/>
      <c r="BJ5" s="550"/>
      <c r="BK5" s="550"/>
      <c r="BL5" s="550"/>
      <c r="BM5" s="550"/>
      <c r="BN5" s="550"/>
      <c r="BO5" s="550"/>
      <c r="BP5" s="550"/>
      <c r="BQ5" s="550"/>
      <c r="BR5" s="550"/>
      <c r="BS5" s="550"/>
      <c r="BT5" s="550"/>
      <c r="BU5" s="550"/>
      <c r="BV5" s="550"/>
      <c r="BW5" s="550"/>
      <c r="BX5" s="550"/>
      <c r="BY5" s="550"/>
      <c r="BZ5" s="550"/>
      <c r="CA5" s="550"/>
      <c r="CB5" s="550"/>
      <c r="CC5" s="550"/>
      <c r="CD5" s="550"/>
    </row>
    <row r="6" customFormat="false" ht="15.75" hidden="false" customHeight="true" outlineLevel="0" collapsed="false">
      <c r="A6" s="70" t="s">
        <v>1046</v>
      </c>
      <c r="B6" s="70" t="n">
        <v>16403.66465</v>
      </c>
      <c r="C6" s="70" t="n">
        <v>0</v>
      </c>
      <c r="D6" s="70" t="n">
        <v>0</v>
      </c>
      <c r="E6" s="70" t="n">
        <v>0</v>
      </c>
      <c r="F6" s="70" t="n">
        <v>0</v>
      </c>
      <c r="G6" s="70" t="n">
        <v>0</v>
      </c>
      <c r="H6" s="70" t="n">
        <v>0</v>
      </c>
      <c r="I6" s="70" t="n">
        <v>0</v>
      </c>
      <c r="J6" s="70" t="n">
        <v>0</v>
      </c>
      <c r="K6" s="70" t="n">
        <v>0</v>
      </c>
      <c r="L6" s="70" t="n">
        <v>0</v>
      </c>
      <c r="M6" s="70" t="n">
        <v>0</v>
      </c>
      <c r="N6" s="70" t="n">
        <v>0</v>
      </c>
      <c r="O6" s="70" t="n">
        <v>0</v>
      </c>
      <c r="P6" s="70" t="n">
        <v>0</v>
      </c>
      <c r="Q6" s="70" t="n">
        <v>0</v>
      </c>
      <c r="R6" s="70" t="n">
        <v>0</v>
      </c>
      <c r="S6" s="70" t="n">
        <v>0</v>
      </c>
      <c r="T6" s="70" t="n">
        <v>0</v>
      </c>
      <c r="U6" s="70" t="n">
        <v>0</v>
      </c>
      <c r="V6" s="70" t="n">
        <v>0</v>
      </c>
      <c r="W6" s="70" t="n">
        <v>0</v>
      </c>
      <c r="X6" s="70" t="n">
        <v>0</v>
      </c>
      <c r="Y6" s="70" t="n">
        <v>0</v>
      </c>
      <c r="Z6" s="70" t="n">
        <v>0</v>
      </c>
      <c r="AA6" s="70" t="n">
        <v>0</v>
      </c>
      <c r="AB6" s="70" t="n">
        <v>16403.66465</v>
      </c>
      <c r="AC6" s="552" t="n">
        <v>0.00386883480135793</v>
      </c>
    </row>
    <row r="7" customFormat="false" ht="15" hidden="false" customHeight="true" outlineLevel="0" collapsed="false">
      <c r="A7" s="70" t="s">
        <v>1047</v>
      </c>
      <c r="B7" s="70" t="n">
        <v>35074.56594</v>
      </c>
      <c r="C7" s="70" t="n">
        <v>34378.95672</v>
      </c>
      <c r="D7" s="70" t="n">
        <v>20500</v>
      </c>
      <c r="E7" s="70" t="n">
        <v>0</v>
      </c>
      <c r="F7" s="70" t="n">
        <v>0</v>
      </c>
      <c r="G7" s="70" t="n">
        <v>0</v>
      </c>
      <c r="H7" s="70" t="n">
        <v>0</v>
      </c>
      <c r="I7" s="70" t="n">
        <v>0</v>
      </c>
      <c r="J7" s="70" t="n">
        <v>0</v>
      </c>
      <c r="K7" s="70" t="n">
        <v>0</v>
      </c>
      <c r="L7" s="70" t="n">
        <v>0</v>
      </c>
      <c r="M7" s="70" t="n">
        <v>0</v>
      </c>
      <c r="N7" s="70" t="n">
        <v>0</v>
      </c>
      <c r="O7" s="70" t="n">
        <v>0</v>
      </c>
      <c r="P7" s="70" t="n">
        <v>0</v>
      </c>
      <c r="Q7" s="70" t="n">
        <v>0</v>
      </c>
      <c r="R7" s="70" t="n">
        <v>0</v>
      </c>
      <c r="S7" s="70" t="n">
        <v>0</v>
      </c>
      <c r="T7" s="70" t="n">
        <v>0</v>
      </c>
      <c r="U7" s="70" t="n">
        <v>0</v>
      </c>
      <c r="V7" s="70" t="n">
        <v>0</v>
      </c>
      <c r="W7" s="70" t="n">
        <v>0</v>
      </c>
      <c r="X7" s="70" t="n">
        <v>0</v>
      </c>
      <c r="Y7" s="70" t="n">
        <v>0</v>
      </c>
      <c r="Z7" s="70" t="n">
        <v>0</v>
      </c>
      <c r="AA7" s="70" t="n">
        <v>0</v>
      </c>
      <c r="AB7" s="70" t="n">
        <v>89953.52266</v>
      </c>
      <c r="AC7" s="552" t="n">
        <v>0.0212157055388076</v>
      </c>
    </row>
    <row r="8" customFormat="false" ht="15" hidden="false" customHeight="true" outlineLevel="0" collapsed="false">
      <c r="A8" s="70" t="s">
        <v>1048</v>
      </c>
      <c r="B8" s="70" t="n">
        <v>43401.11511</v>
      </c>
      <c r="C8" s="70" t="n">
        <v>35409.91019</v>
      </c>
      <c r="D8" s="70" t="n">
        <v>10216.30478</v>
      </c>
      <c r="E8" s="70" t="n">
        <v>3853.92163</v>
      </c>
      <c r="F8" s="70" t="n">
        <v>0</v>
      </c>
      <c r="G8" s="70" t="n">
        <v>0</v>
      </c>
      <c r="H8" s="70" t="n">
        <v>0</v>
      </c>
      <c r="I8" s="70" t="n">
        <v>0</v>
      </c>
      <c r="J8" s="70" t="n">
        <v>0</v>
      </c>
      <c r="K8" s="70" t="n">
        <v>0</v>
      </c>
      <c r="L8" s="70" t="n">
        <v>0</v>
      </c>
      <c r="M8" s="70" t="n">
        <v>0</v>
      </c>
      <c r="N8" s="70" t="n">
        <v>0</v>
      </c>
      <c r="O8" s="70" t="n">
        <v>0</v>
      </c>
      <c r="P8" s="70" t="n">
        <v>0</v>
      </c>
      <c r="Q8" s="70" t="n">
        <v>0</v>
      </c>
      <c r="R8" s="70" t="n">
        <v>0</v>
      </c>
      <c r="S8" s="70" t="n">
        <v>0</v>
      </c>
      <c r="T8" s="70" t="n">
        <v>0</v>
      </c>
      <c r="U8" s="70" t="n">
        <v>0</v>
      </c>
      <c r="V8" s="70" t="n">
        <v>0</v>
      </c>
      <c r="W8" s="70" t="n">
        <v>0</v>
      </c>
      <c r="X8" s="70" t="n">
        <v>0</v>
      </c>
      <c r="Y8" s="70" t="n">
        <v>0</v>
      </c>
      <c r="Z8" s="70" t="n">
        <v>4172.52</v>
      </c>
      <c r="AA8" s="70" t="n">
        <v>0</v>
      </c>
      <c r="AB8" s="70" t="n">
        <v>97053.77171</v>
      </c>
      <c r="AC8" s="552" t="n">
        <v>0.0228903124762854</v>
      </c>
    </row>
    <row r="9" customFormat="false" ht="15" hidden="false" customHeight="true" outlineLevel="0" collapsed="false">
      <c r="A9" s="70" t="s">
        <v>1049</v>
      </c>
      <c r="B9" s="70" t="n">
        <v>111804.85036</v>
      </c>
      <c r="C9" s="70" t="n">
        <v>70845.42811</v>
      </c>
      <c r="D9" s="70" t="n">
        <v>18386.79298</v>
      </c>
      <c r="E9" s="70" t="n">
        <v>1434.00075</v>
      </c>
      <c r="F9" s="70" t="n">
        <v>4249.83839</v>
      </c>
      <c r="G9" s="70" t="n">
        <v>4566.63257</v>
      </c>
      <c r="H9" s="70" t="n">
        <v>7747.34071</v>
      </c>
      <c r="I9" s="70" t="n">
        <v>5616</v>
      </c>
      <c r="J9" s="70" t="n">
        <v>10600</v>
      </c>
      <c r="K9" s="70" t="n">
        <v>0</v>
      </c>
      <c r="L9" s="70" t="n">
        <v>0</v>
      </c>
      <c r="M9" s="70" t="n">
        <v>0</v>
      </c>
      <c r="N9" s="70" t="n">
        <v>2947.73038</v>
      </c>
      <c r="O9" s="70" t="n">
        <v>1500</v>
      </c>
      <c r="P9" s="70" t="n">
        <v>0</v>
      </c>
      <c r="Q9" s="70" t="n">
        <v>1500</v>
      </c>
      <c r="R9" s="70" t="n">
        <v>0</v>
      </c>
      <c r="S9" s="70" t="n">
        <v>0</v>
      </c>
      <c r="T9" s="70" t="n">
        <v>0</v>
      </c>
      <c r="U9" s="70" t="n">
        <v>0</v>
      </c>
      <c r="V9" s="70" t="n">
        <v>0</v>
      </c>
      <c r="W9" s="70" t="n">
        <v>2355.68106</v>
      </c>
      <c r="X9" s="70" t="n">
        <v>4244</v>
      </c>
      <c r="Y9" s="70" t="n">
        <v>0</v>
      </c>
      <c r="Z9" s="70" t="n">
        <v>12477.83854</v>
      </c>
      <c r="AA9" s="70" t="n">
        <v>2088</v>
      </c>
      <c r="AB9" s="70" t="n">
        <v>262364.13385</v>
      </c>
      <c r="AC9" s="552" t="n">
        <v>0.0618790686913373</v>
      </c>
    </row>
    <row r="10" customFormat="false" ht="15" hidden="false" customHeight="true" outlineLevel="0" collapsed="false">
      <c r="A10" s="70" t="s">
        <v>1050</v>
      </c>
      <c r="B10" s="70" t="n">
        <v>100331.52682</v>
      </c>
      <c r="C10" s="70" t="n">
        <v>62716.06811</v>
      </c>
      <c r="D10" s="70" t="n">
        <v>22439.888</v>
      </c>
      <c r="E10" s="70" t="n">
        <v>1914.73754</v>
      </c>
      <c r="F10" s="70" t="n">
        <v>6171.21455</v>
      </c>
      <c r="G10" s="70" t="n">
        <v>4348.9731</v>
      </c>
      <c r="H10" s="70" t="n">
        <v>15305.49998</v>
      </c>
      <c r="I10" s="70" t="n">
        <v>3505.2</v>
      </c>
      <c r="J10" s="70" t="n">
        <v>6876.24898</v>
      </c>
      <c r="K10" s="70" t="n">
        <v>0</v>
      </c>
      <c r="L10" s="70" t="n">
        <v>0</v>
      </c>
      <c r="M10" s="70" t="n">
        <v>0</v>
      </c>
      <c r="N10" s="70" t="n">
        <v>744.16594</v>
      </c>
      <c r="O10" s="70" t="n">
        <v>3856.58079</v>
      </c>
      <c r="P10" s="70" t="n">
        <v>0</v>
      </c>
      <c r="Q10" s="70" t="n">
        <v>2800</v>
      </c>
      <c r="R10" s="70" t="n">
        <v>2064</v>
      </c>
      <c r="S10" s="70" t="n">
        <v>0</v>
      </c>
      <c r="T10" s="70" t="n">
        <v>0</v>
      </c>
      <c r="U10" s="70" t="n">
        <v>815.98527</v>
      </c>
      <c r="V10" s="70" t="n">
        <v>1573.03559</v>
      </c>
      <c r="W10" s="70" t="n">
        <v>3895.24643</v>
      </c>
      <c r="X10" s="70" t="n">
        <v>4339.35433</v>
      </c>
      <c r="Y10" s="70" t="n">
        <v>0</v>
      </c>
      <c r="Z10" s="70" t="n">
        <v>26789.05129</v>
      </c>
      <c r="AA10" s="70" t="n">
        <v>10215.5721</v>
      </c>
      <c r="AB10" s="70" t="n">
        <v>280702.34882</v>
      </c>
      <c r="AC10" s="552" t="n">
        <v>0.066204170781907</v>
      </c>
    </row>
    <row r="11" customFormat="false" ht="15" hidden="false" customHeight="true" outlineLevel="0" collapsed="false">
      <c r="A11" s="70" t="s">
        <v>1051</v>
      </c>
      <c r="B11" s="70" t="n">
        <v>143649.93769</v>
      </c>
      <c r="C11" s="70" t="n">
        <v>99905.37912</v>
      </c>
      <c r="D11" s="70" t="n">
        <v>56953.43677</v>
      </c>
      <c r="E11" s="70" t="n">
        <v>10470.87764</v>
      </c>
      <c r="F11" s="70" t="n">
        <v>9270.51652</v>
      </c>
      <c r="G11" s="70" t="n">
        <v>12171.0329</v>
      </c>
      <c r="H11" s="70" t="n">
        <v>4734.84811</v>
      </c>
      <c r="I11" s="70" t="n">
        <v>6164.24422</v>
      </c>
      <c r="J11" s="70" t="n">
        <v>4088.67392</v>
      </c>
      <c r="K11" s="70" t="n">
        <v>0</v>
      </c>
      <c r="L11" s="70" t="n">
        <v>1299.65134</v>
      </c>
      <c r="M11" s="70" t="n">
        <v>2633.59551</v>
      </c>
      <c r="N11" s="70" t="n">
        <v>3121.74</v>
      </c>
      <c r="O11" s="70" t="n">
        <v>10042.793</v>
      </c>
      <c r="P11" s="70" t="n">
        <v>1294.45742</v>
      </c>
      <c r="Q11" s="70" t="n">
        <v>7669.39476</v>
      </c>
      <c r="R11" s="70" t="n">
        <v>4158.39632</v>
      </c>
      <c r="S11" s="70" t="n">
        <v>3099.51537</v>
      </c>
      <c r="T11" s="70" t="n">
        <v>2348.9599</v>
      </c>
      <c r="U11" s="70" t="n">
        <v>3020.47966</v>
      </c>
      <c r="V11" s="70" t="n">
        <v>2939.50056</v>
      </c>
      <c r="W11" s="70" t="n">
        <v>9362.82087</v>
      </c>
      <c r="X11" s="70" t="n">
        <v>17511.84142</v>
      </c>
      <c r="Y11" s="70" t="n">
        <v>1890.64277</v>
      </c>
      <c r="Z11" s="70" t="n">
        <v>28205.29885</v>
      </c>
      <c r="AA11" s="70" t="n">
        <v>6166.34084</v>
      </c>
      <c r="AB11" s="70" t="n">
        <v>452174.37548</v>
      </c>
      <c r="AC11" s="552" t="n">
        <v>0.106646167028251</v>
      </c>
    </row>
    <row r="12" customFormat="false" ht="15" hidden="false" customHeight="true" outlineLevel="0" collapsed="false">
      <c r="A12" s="70" t="s">
        <v>1052</v>
      </c>
      <c r="B12" s="70" t="n">
        <v>87784.82514</v>
      </c>
      <c r="C12" s="70" t="n">
        <v>74964.49998</v>
      </c>
      <c r="D12" s="70" t="n">
        <v>37504.86591</v>
      </c>
      <c r="E12" s="70" t="n">
        <v>6323.35178</v>
      </c>
      <c r="F12" s="70" t="n">
        <v>8931.22832</v>
      </c>
      <c r="G12" s="70" t="n">
        <v>10710.94343</v>
      </c>
      <c r="H12" s="70" t="n">
        <v>5917.6892</v>
      </c>
      <c r="I12" s="70" t="n">
        <v>9427.85394</v>
      </c>
      <c r="J12" s="70" t="n">
        <v>8524.961</v>
      </c>
      <c r="K12" s="70" t="n">
        <v>2064.43677</v>
      </c>
      <c r="L12" s="70" t="n">
        <v>3468.59831</v>
      </c>
      <c r="M12" s="70" t="n">
        <v>3204.036</v>
      </c>
      <c r="N12" s="70" t="n">
        <v>6538.30846</v>
      </c>
      <c r="O12" s="70" t="n">
        <v>8151.67583</v>
      </c>
      <c r="P12" s="70" t="n">
        <v>4875.79837</v>
      </c>
      <c r="Q12" s="70" t="n">
        <v>3314.65547</v>
      </c>
      <c r="R12" s="70" t="n">
        <v>4056.18969</v>
      </c>
      <c r="S12" s="70" t="n">
        <v>6782.85946</v>
      </c>
      <c r="T12" s="70" t="n">
        <v>1898.90244</v>
      </c>
      <c r="U12" s="70" t="n">
        <v>7600.894</v>
      </c>
      <c r="V12" s="70" t="n">
        <v>6570.49522</v>
      </c>
      <c r="W12" s="70" t="n">
        <v>8562.1164</v>
      </c>
      <c r="X12" s="70" t="n">
        <v>7401.45648</v>
      </c>
      <c r="Y12" s="70" t="n">
        <v>3698.44407</v>
      </c>
      <c r="Z12" s="70" t="n">
        <v>23369.57603</v>
      </c>
      <c r="AA12" s="70" t="n">
        <v>5893.13951</v>
      </c>
      <c r="AB12" s="70" t="n">
        <v>357541.80121</v>
      </c>
      <c r="AC12" s="552" t="n">
        <v>0.0843268984690838</v>
      </c>
    </row>
    <row r="13" customFormat="false" ht="15" hidden="false" customHeight="true" outlineLevel="0" collapsed="false">
      <c r="A13" s="70" t="s">
        <v>1053</v>
      </c>
      <c r="B13" s="70" t="n">
        <v>72921.65497</v>
      </c>
      <c r="C13" s="70" t="n">
        <v>71868.87229</v>
      </c>
      <c r="D13" s="70" t="n">
        <v>38452.98906</v>
      </c>
      <c r="E13" s="70" t="n">
        <v>8073.38999</v>
      </c>
      <c r="F13" s="70" t="n">
        <v>8931.65874</v>
      </c>
      <c r="G13" s="70" t="n">
        <v>12434.02022</v>
      </c>
      <c r="H13" s="70" t="n">
        <v>9445.09572</v>
      </c>
      <c r="I13" s="70" t="n">
        <v>10436.64878</v>
      </c>
      <c r="J13" s="70" t="n">
        <v>6869.98064</v>
      </c>
      <c r="K13" s="70" t="n">
        <v>6343.76966</v>
      </c>
      <c r="L13" s="70" t="n">
        <v>4412.16067</v>
      </c>
      <c r="M13" s="70" t="n">
        <v>4055.22085</v>
      </c>
      <c r="N13" s="70" t="n">
        <v>7596.20065</v>
      </c>
      <c r="O13" s="70" t="n">
        <v>11409.95406</v>
      </c>
      <c r="P13" s="70" t="n">
        <v>8034.12195</v>
      </c>
      <c r="Q13" s="70" t="n">
        <v>3596.66046</v>
      </c>
      <c r="R13" s="70" t="n">
        <v>3841.28117</v>
      </c>
      <c r="S13" s="70" t="n">
        <v>6280.23291</v>
      </c>
      <c r="T13" s="70" t="n">
        <v>2502.20614</v>
      </c>
      <c r="U13" s="70" t="n">
        <v>8202.98668</v>
      </c>
      <c r="V13" s="70" t="n">
        <v>8544.09842</v>
      </c>
      <c r="W13" s="70" t="n">
        <v>6473.40518</v>
      </c>
      <c r="X13" s="70" t="n">
        <v>12829.90013</v>
      </c>
      <c r="Y13" s="70" t="n">
        <v>6248.45992</v>
      </c>
      <c r="Z13" s="70" t="n">
        <v>24955.37188</v>
      </c>
      <c r="AA13" s="70" t="n">
        <v>3742.35635</v>
      </c>
      <c r="AB13" s="70" t="n">
        <v>368502.69749</v>
      </c>
      <c r="AC13" s="552" t="n">
        <v>0.086912046232522</v>
      </c>
    </row>
    <row r="14" customFormat="false" ht="15" hidden="false" customHeight="true" outlineLevel="0" collapsed="false">
      <c r="A14" s="70" t="s">
        <v>1054</v>
      </c>
      <c r="B14" s="70" t="n">
        <v>50643.28383</v>
      </c>
      <c r="C14" s="70" t="n">
        <v>34138.28502</v>
      </c>
      <c r="D14" s="70" t="n">
        <v>29280.49508</v>
      </c>
      <c r="E14" s="70" t="n">
        <v>7720.54348</v>
      </c>
      <c r="F14" s="70" t="n">
        <v>6545.04307</v>
      </c>
      <c r="G14" s="70" t="n">
        <v>10917.12105</v>
      </c>
      <c r="H14" s="70" t="n">
        <v>5389.65955</v>
      </c>
      <c r="I14" s="70" t="n">
        <v>6550.74155</v>
      </c>
      <c r="J14" s="70" t="n">
        <v>6775.23665</v>
      </c>
      <c r="K14" s="70" t="n">
        <v>4234.08962</v>
      </c>
      <c r="L14" s="70" t="n">
        <v>2402.39351</v>
      </c>
      <c r="M14" s="70" t="n">
        <v>4092.79992</v>
      </c>
      <c r="N14" s="70" t="n">
        <v>6799.49062</v>
      </c>
      <c r="O14" s="70" t="n">
        <v>6247.29388</v>
      </c>
      <c r="P14" s="70" t="n">
        <v>4525.04583</v>
      </c>
      <c r="Q14" s="70" t="n">
        <v>3404.83007</v>
      </c>
      <c r="R14" s="70" t="n">
        <v>4107.89597</v>
      </c>
      <c r="S14" s="70" t="n">
        <v>4101.70237</v>
      </c>
      <c r="T14" s="70" t="n">
        <v>2129.55454</v>
      </c>
      <c r="U14" s="70" t="n">
        <v>8926.92603</v>
      </c>
      <c r="V14" s="70" t="n">
        <v>8454.22808</v>
      </c>
      <c r="W14" s="70" t="n">
        <v>5808.13033</v>
      </c>
      <c r="X14" s="70" t="n">
        <v>6194.04574</v>
      </c>
      <c r="Y14" s="70" t="n">
        <v>3447.72097</v>
      </c>
      <c r="Z14" s="70" t="n">
        <v>16672.06679</v>
      </c>
      <c r="AA14" s="70" t="n">
        <v>5322.90507</v>
      </c>
      <c r="AB14" s="70" t="n">
        <v>254831.52862</v>
      </c>
      <c r="AC14" s="552" t="n">
        <v>0.0601024897450764</v>
      </c>
    </row>
    <row r="15" customFormat="false" ht="15" hidden="false" customHeight="true" outlineLevel="0" collapsed="false">
      <c r="A15" s="70" t="s">
        <v>1055</v>
      </c>
      <c r="B15" s="70" t="n">
        <v>67429.56778</v>
      </c>
      <c r="C15" s="70" t="n">
        <v>49845.50952</v>
      </c>
      <c r="D15" s="70" t="n">
        <v>38404.49571</v>
      </c>
      <c r="E15" s="70" t="n">
        <v>10224.1812</v>
      </c>
      <c r="F15" s="70" t="n">
        <v>9433.77096</v>
      </c>
      <c r="G15" s="70" t="n">
        <v>15873.66901</v>
      </c>
      <c r="H15" s="70" t="n">
        <v>9624.41733</v>
      </c>
      <c r="I15" s="70" t="n">
        <v>13330.55871</v>
      </c>
      <c r="J15" s="70" t="n">
        <v>13712.70758</v>
      </c>
      <c r="K15" s="70" t="n">
        <v>10510.46197</v>
      </c>
      <c r="L15" s="70" t="n">
        <v>7245.12996</v>
      </c>
      <c r="M15" s="70" t="n">
        <v>6281.18609</v>
      </c>
      <c r="N15" s="70" t="n">
        <v>16507.57334</v>
      </c>
      <c r="O15" s="70" t="n">
        <v>10397.73941</v>
      </c>
      <c r="P15" s="70" t="n">
        <v>8623.35961</v>
      </c>
      <c r="Q15" s="70" t="n">
        <v>2614.37522</v>
      </c>
      <c r="R15" s="70" t="n">
        <v>7629.01725</v>
      </c>
      <c r="S15" s="70" t="n">
        <v>11354.99497</v>
      </c>
      <c r="T15" s="70" t="n">
        <v>5493.59063</v>
      </c>
      <c r="U15" s="70" t="n">
        <v>19835.18127</v>
      </c>
      <c r="V15" s="70" t="n">
        <v>19926.03584</v>
      </c>
      <c r="W15" s="70" t="n">
        <v>9974.04626</v>
      </c>
      <c r="X15" s="70" t="n">
        <v>11208.40216</v>
      </c>
      <c r="Y15" s="70" t="n">
        <v>7121.32884</v>
      </c>
      <c r="Z15" s="70" t="n">
        <v>16235.09994</v>
      </c>
      <c r="AA15" s="70" t="n">
        <v>7676.2056</v>
      </c>
      <c r="AB15" s="70" t="n">
        <v>406512.60616</v>
      </c>
      <c r="AC15" s="552" t="n">
        <v>0.0958767538510073</v>
      </c>
    </row>
    <row r="16" customFormat="false" ht="15" hidden="false" customHeight="true" outlineLevel="0" collapsed="false">
      <c r="A16" s="70" t="s">
        <v>1056</v>
      </c>
      <c r="B16" s="70" t="n">
        <v>102347.41873</v>
      </c>
      <c r="C16" s="70" t="n">
        <v>55391.78385</v>
      </c>
      <c r="D16" s="70" t="n">
        <v>47963.39903</v>
      </c>
      <c r="E16" s="70" t="n">
        <v>18715.81784</v>
      </c>
      <c r="F16" s="70" t="n">
        <v>15803.60433</v>
      </c>
      <c r="G16" s="70" t="n">
        <v>29312.48094</v>
      </c>
      <c r="H16" s="70" t="n">
        <v>14359.21227</v>
      </c>
      <c r="I16" s="70" t="n">
        <v>24018.03167</v>
      </c>
      <c r="J16" s="70" t="n">
        <v>23270.45458</v>
      </c>
      <c r="K16" s="70" t="n">
        <v>15281.29445</v>
      </c>
      <c r="L16" s="70" t="n">
        <v>10771.00907</v>
      </c>
      <c r="M16" s="70" t="n">
        <v>8125.35024</v>
      </c>
      <c r="N16" s="70" t="n">
        <v>24327.69906</v>
      </c>
      <c r="O16" s="70" t="n">
        <v>14510.40377</v>
      </c>
      <c r="P16" s="70" t="n">
        <v>14570.77469</v>
      </c>
      <c r="Q16" s="70" t="n">
        <v>4966.08269</v>
      </c>
      <c r="R16" s="70" t="n">
        <v>11932.76924</v>
      </c>
      <c r="S16" s="70" t="n">
        <v>17063.94064</v>
      </c>
      <c r="T16" s="70" t="n">
        <v>10259.32819</v>
      </c>
      <c r="U16" s="70" t="n">
        <v>29725.0813</v>
      </c>
      <c r="V16" s="70" t="n">
        <v>28958.36648</v>
      </c>
      <c r="W16" s="70" t="n">
        <v>15086.00908</v>
      </c>
      <c r="X16" s="70" t="n">
        <v>15532.68275</v>
      </c>
      <c r="Y16" s="70" t="n">
        <v>12783.5068</v>
      </c>
      <c r="Z16" s="70" t="n">
        <v>27467.97191</v>
      </c>
      <c r="AA16" s="70" t="n">
        <v>10012.42273</v>
      </c>
      <c r="AB16" s="70" t="n">
        <v>602556.89633</v>
      </c>
      <c r="AC16" s="552" t="n">
        <v>0.142114164124888</v>
      </c>
    </row>
    <row r="17" customFormat="false" ht="15" hidden="false" customHeight="true" outlineLevel="0" collapsed="false">
      <c r="A17" s="70" t="s">
        <v>1057</v>
      </c>
      <c r="B17" s="70" t="n">
        <v>110532.53131</v>
      </c>
      <c r="C17" s="70" t="n">
        <v>57264.6259</v>
      </c>
      <c r="D17" s="70" t="n">
        <v>58274.09764</v>
      </c>
      <c r="E17" s="70" t="n">
        <v>28476.6804</v>
      </c>
      <c r="F17" s="70" t="n">
        <v>17319.14078</v>
      </c>
      <c r="G17" s="70" t="n">
        <v>38249.62051</v>
      </c>
      <c r="H17" s="70" t="n">
        <v>16464.91955</v>
      </c>
      <c r="I17" s="70" t="n">
        <v>27827.97301</v>
      </c>
      <c r="J17" s="70" t="n">
        <v>32086.34756</v>
      </c>
      <c r="K17" s="70" t="n">
        <v>17396.55319</v>
      </c>
      <c r="L17" s="70" t="n">
        <v>14441.60028</v>
      </c>
      <c r="M17" s="70" t="n">
        <v>10865.36812</v>
      </c>
      <c r="N17" s="70" t="n">
        <v>33114.97751</v>
      </c>
      <c r="O17" s="70" t="n">
        <v>18275.83225</v>
      </c>
      <c r="P17" s="70" t="n">
        <v>16521.50787</v>
      </c>
      <c r="Q17" s="70" t="n">
        <v>6521.32877</v>
      </c>
      <c r="R17" s="70" t="n">
        <v>12153.82449</v>
      </c>
      <c r="S17" s="70" t="n">
        <v>24780.65721</v>
      </c>
      <c r="T17" s="70" t="n">
        <v>16364.60159</v>
      </c>
      <c r="U17" s="70" t="n">
        <v>47776.80248</v>
      </c>
      <c r="V17" s="70" t="n">
        <v>47125.85047</v>
      </c>
      <c r="W17" s="70" t="n">
        <v>22713.2585</v>
      </c>
      <c r="X17" s="70" t="n">
        <v>18712.17441</v>
      </c>
      <c r="Y17" s="70" t="n">
        <v>18165.39372</v>
      </c>
      <c r="Z17" s="70" t="n">
        <v>28286.99421</v>
      </c>
      <c r="AA17" s="70" t="n">
        <v>12614.58851</v>
      </c>
      <c r="AB17" s="70" t="n">
        <v>752327.25024</v>
      </c>
      <c r="AC17" s="552" t="n">
        <v>0.177437780510737</v>
      </c>
    </row>
    <row r="18" customFormat="false" ht="15" hidden="false" customHeight="true" outlineLevel="0" collapsed="false">
      <c r="A18" s="70" t="s">
        <v>1058</v>
      </c>
      <c r="B18" s="70" t="n">
        <v>23723.2232</v>
      </c>
      <c r="C18" s="70" t="n">
        <v>7867.99889</v>
      </c>
      <c r="D18" s="70" t="n">
        <v>7193.04534</v>
      </c>
      <c r="E18" s="70" t="n">
        <v>4937.59249</v>
      </c>
      <c r="F18" s="70" t="n">
        <v>2637.39434</v>
      </c>
      <c r="G18" s="70" t="n">
        <v>7238.30353</v>
      </c>
      <c r="H18" s="70" t="n">
        <v>2974.08794</v>
      </c>
      <c r="I18" s="70" t="n">
        <v>3807.97921</v>
      </c>
      <c r="J18" s="70" t="n">
        <v>5508.40468</v>
      </c>
      <c r="K18" s="70" t="n">
        <v>2046.78649</v>
      </c>
      <c r="L18" s="70" t="n">
        <v>2835.25711</v>
      </c>
      <c r="M18" s="70" t="n">
        <v>1532.58573</v>
      </c>
      <c r="N18" s="70" t="n">
        <v>4919.98931</v>
      </c>
      <c r="O18" s="70" t="n">
        <v>2414.72337</v>
      </c>
      <c r="P18" s="70" t="n">
        <v>2129.03038</v>
      </c>
      <c r="Q18" s="70" t="n">
        <v>1696.95565</v>
      </c>
      <c r="R18" s="70" t="n">
        <v>2529.91909</v>
      </c>
      <c r="S18" s="70" t="n">
        <v>3266.78911</v>
      </c>
      <c r="T18" s="70" t="n">
        <v>3076.15716</v>
      </c>
      <c r="U18" s="70" t="n">
        <v>8033.98087</v>
      </c>
      <c r="V18" s="70" t="n">
        <v>8427.45612</v>
      </c>
      <c r="W18" s="70" t="n">
        <v>3772.034</v>
      </c>
      <c r="X18" s="70" t="n">
        <v>2311.52831</v>
      </c>
      <c r="Y18" s="70" t="n">
        <v>2824.85817</v>
      </c>
      <c r="Z18" s="70" t="n">
        <v>4206.60604</v>
      </c>
      <c r="AA18" s="70" t="n">
        <v>1606.73016</v>
      </c>
      <c r="AB18" s="70" t="n">
        <v>123519.41669</v>
      </c>
      <c r="AC18" s="552" t="n">
        <v>0.0291322840432308</v>
      </c>
    </row>
    <row r="19" customFormat="false" ht="15" hidden="false" customHeight="true" outlineLevel="0" collapsed="false">
      <c r="A19" s="70" t="s">
        <v>1059</v>
      </c>
      <c r="B19" s="70" t="n">
        <v>25490.92172</v>
      </c>
      <c r="C19" s="70" t="n">
        <v>10935.42471</v>
      </c>
      <c r="D19" s="70" t="n">
        <v>10596.73385</v>
      </c>
      <c r="E19" s="70" t="n">
        <v>8094.7143</v>
      </c>
      <c r="F19" s="70" t="n">
        <v>3655.74491</v>
      </c>
      <c r="G19" s="70" t="n">
        <v>14945.96373</v>
      </c>
      <c r="H19" s="70" t="n">
        <v>4344.78837</v>
      </c>
      <c r="I19" s="70" t="n">
        <v>4981.91712</v>
      </c>
      <c r="J19" s="70" t="n">
        <v>8011.88723</v>
      </c>
      <c r="K19" s="70" t="n">
        <v>2958.86135</v>
      </c>
      <c r="L19" s="70" t="n">
        <v>5298.41351</v>
      </c>
      <c r="M19" s="70" t="n">
        <v>2211.18778</v>
      </c>
      <c r="N19" s="70" t="n">
        <v>7378.3362</v>
      </c>
      <c r="O19" s="70" t="n">
        <v>3155.52304</v>
      </c>
      <c r="P19" s="70" t="n">
        <v>2769.36022</v>
      </c>
      <c r="Q19" s="70" t="n">
        <v>5110.03274</v>
      </c>
      <c r="R19" s="70" t="n">
        <v>4672.28554</v>
      </c>
      <c r="S19" s="70" t="n">
        <v>3985.41929</v>
      </c>
      <c r="T19" s="70" t="n">
        <v>5405.46063</v>
      </c>
      <c r="U19" s="70" t="n">
        <v>10365.93807</v>
      </c>
      <c r="V19" s="70" t="n">
        <v>11339.92283</v>
      </c>
      <c r="W19" s="70" t="n">
        <v>5684.8427</v>
      </c>
      <c r="X19" s="70" t="n">
        <v>3091.66193</v>
      </c>
      <c r="Y19" s="70" t="n">
        <v>3877.90516</v>
      </c>
      <c r="Z19" s="70" t="n">
        <v>4665.76944</v>
      </c>
      <c r="AA19" s="70" t="n">
        <v>2476.59079</v>
      </c>
      <c r="AB19" s="70" t="n">
        <v>175505.60716</v>
      </c>
      <c r="AC19" s="552" t="n">
        <v>0.0413933237055088</v>
      </c>
    </row>
    <row r="20" customFormat="false" ht="15" hidden="false" customHeight="true" outlineLevel="0" collapsed="false">
      <c r="A20" s="70" t="s">
        <v>162</v>
      </c>
      <c r="B20" s="70" t="n">
        <v>991539.08725</v>
      </c>
      <c r="C20" s="70" t="n">
        <v>665532.74241</v>
      </c>
      <c r="D20" s="70" t="n">
        <v>396166.54415</v>
      </c>
      <c r="E20" s="70" t="n">
        <v>110239.80904</v>
      </c>
      <c r="F20" s="70" t="n">
        <v>92949.15491</v>
      </c>
      <c r="G20" s="70" t="n">
        <v>160768.76099</v>
      </c>
      <c r="H20" s="70" t="n">
        <v>96307.55873</v>
      </c>
      <c r="I20" s="70" t="n">
        <v>115667.14821</v>
      </c>
      <c r="J20" s="70" t="n">
        <v>126324.90282</v>
      </c>
      <c r="K20" s="70" t="n">
        <v>60836.2535</v>
      </c>
      <c r="L20" s="70" t="n">
        <v>52174.21376</v>
      </c>
      <c r="M20" s="70" t="n">
        <v>43001.33024</v>
      </c>
      <c r="N20" s="70" t="n">
        <v>113996.21147</v>
      </c>
      <c r="O20" s="70" t="n">
        <v>89962.5194</v>
      </c>
      <c r="P20" s="70" t="n">
        <v>63343.45634</v>
      </c>
      <c r="Q20" s="70" t="n">
        <v>43194.31583</v>
      </c>
      <c r="R20" s="70" t="n">
        <v>57145.57876</v>
      </c>
      <c r="S20" s="70" t="n">
        <v>80716.11133</v>
      </c>
      <c r="T20" s="70" t="n">
        <v>49478.76122</v>
      </c>
      <c r="U20" s="70" t="n">
        <v>144304.25563</v>
      </c>
      <c r="V20" s="70" t="n">
        <v>143858.98961</v>
      </c>
      <c r="W20" s="70" t="n">
        <v>93687.59081</v>
      </c>
      <c r="X20" s="70" t="n">
        <v>103377.04766</v>
      </c>
      <c r="Y20" s="70" t="n">
        <v>60058.26042</v>
      </c>
      <c r="Z20" s="70" t="n">
        <v>217504.16492</v>
      </c>
      <c r="AA20" s="70" t="n">
        <v>67814.85166</v>
      </c>
      <c r="AB20" s="70" t="n">
        <v>4239949.62107</v>
      </c>
      <c r="AC20" s="552" t="n">
        <v>1</v>
      </c>
    </row>
    <row r="21" s="552" customFormat="true" ht="15.75" hidden="false" customHeight="true" outlineLevel="0" collapsed="false">
      <c r="A21" s="552" t="s">
        <v>1060</v>
      </c>
      <c r="B21" s="552" t="n">
        <v>0.233856336953309</v>
      </c>
      <c r="C21" s="552" t="n">
        <v>0.156967134492047</v>
      </c>
      <c r="D21" s="552" t="n">
        <v>0.0934366158930971</v>
      </c>
      <c r="E21" s="552" t="n">
        <v>0.0260002638928006</v>
      </c>
      <c r="F21" s="552" t="n">
        <v>0.0219222309737122</v>
      </c>
      <c r="G21" s="552" t="n">
        <v>0.0379176111411975</v>
      </c>
      <c r="H21" s="552" t="n">
        <v>0.0227143167577769</v>
      </c>
      <c r="I21" s="552" t="n">
        <v>0.0272803119252181</v>
      </c>
      <c r="J21" s="552" t="n">
        <v>0.0297939631622605</v>
      </c>
      <c r="K21" s="552" t="n">
        <v>0.0143483434797622</v>
      </c>
      <c r="L21" s="552" t="n">
        <v>0.0123053853047512</v>
      </c>
      <c r="M21" s="552" t="n">
        <v>0.0101419436745921</v>
      </c>
      <c r="N21" s="552" t="n">
        <v>0.0268862183888949</v>
      </c>
      <c r="O21" s="552" t="n">
        <v>0.0212178274366611</v>
      </c>
      <c r="P21" s="552" t="n">
        <v>0.0149396719303506</v>
      </c>
      <c r="Q21" s="552" t="n">
        <v>0.0101874596847449</v>
      </c>
      <c r="R21" s="552" t="n">
        <v>0.0134778909815392</v>
      </c>
      <c r="S21" s="552" t="n">
        <v>0.0190370449047058</v>
      </c>
      <c r="T21" s="552" t="n">
        <v>0.0116696578124703</v>
      </c>
      <c r="U21" s="552" t="n">
        <v>0.034034426945286</v>
      </c>
      <c r="V21" s="552" t="n">
        <v>0.03392941012674</v>
      </c>
      <c r="W21" s="552" t="n">
        <v>0.0220963924534454</v>
      </c>
      <c r="X21" s="552" t="n">
        <v>0.024381668863771</v>
      </c>
      <c r="Y21" s="552" t="n">
        <v>0.014164852365591</v>
      </c>
      <c r="Z21" s="552" t="n">
        <v>0.0512987616265852</v>
      </c>
      <c r="AA21" s="552" t="n">
        <v>0.0159942588286901</v>
      </c>
      <c r="AB21" s="552" t="n">
        <v>1</v>
      </c>
    </row>
    <row r="22" s="551" customFormat="true" ht="43.5" hidden="false" customHeight="true" outlineLevel="0" collapsed="false">
      <c r="A22" s="634" t="s">
        <v>1061</v>
      </c>
      <c r="B22" s="633" t="s">
        <v>1134</v>
      </c>
      <c r="C22" s="633" t="s">
        <v>1135</v>
      </c>
      <c r="D22" s="633" t="s">
        <v>1136</v>
      </c>
      <c r="E22" s="633" t="s">
        <v>1137</v>
      </c>
      <c r="F22" s="633" t="s">
        <v>1138</v>
      </c>
      <c r="G22" s="633" t="s">
        <v>1139</v>
      </c>
      <c r="H22" s="633" t="s">
        <v>1140</v>
      </c>
      <c r="I22" s="633" t="s">
        <v>1141</v>
      </c>
      <c r="J22" s="633" t="s">
        <v>1142</v>
      </c>
      <c r="K22" s="633" t="s">
        <v>1143</v>
      </c>
      <c r="L22" s="633" t="s">
        <v>1144</v>
      </c>
      <c r="M22" s="633" t="s">
        <v>1145</v>
      </c>
      <c r="N22" s="633" t="s">
        <v>1146</v>
      </c>
      <c r="O22" s="633" t="s">
        <v>1147</v>
      </c>
      <c r="P22" s="633" t="s">
        <v>1148</v>
      </c>
      <c r="Q22" s="633" t="s">
        <v>1149</v>
      </c>
      <c r="R22" s="633" t="s">
        <v>1150</v>
      </c>
      <c r="S22" s="633" t="s">
        <v>1151</v>
      </c>
      <c r="T22" s="633" t="s">
        <v>1152</v>
      </c>
      <c r="U22" s="633" t="s">
        <v>1153</v>
      </c>
      <c r="V22" s="633" t="s">
        <v>1154</v>
      </c>
      <c r="W22" s="633" t="s">
        <v>1155</v>
      </c>
      <c r="X22" s="633" t="s">
        <v>1156</v>
      </c>
      <c r="Y22" s="633" t="s">
        <v>1157</v>
      </c>
      <c r="Z22" s="633" t="s">
        <v>1158</v>
      </c>
      <c r="AA22" s="633" t="s">
        <v>1159</v>
      </c>
      <c r="AB22" s="633" t="s">
        <v>162</v>
      </c>
      <c r="AC22" s="633" t="s">
        <v>892</v>
      </c>
      <c r="AD22" s="550"/>
      <c r="AE22" s="550"/>
      <c r="AF22" s="550"/>
      <c r="AG22" s="550"/>
      <c r="AH22" s="550"/>
      <c r="AI22" s="550"/>
      <c r="AJ22" s="550"/>
      <c r="AK22" s="550"/>
      <c r="AL22" s="550"/>
      <c r="AM22" s="550"/>
      <c r="AN22" s="550"/>
      <c r="AO22" s="550"/>
      <c r="AP22" s="550"/>
      <c r="AQ22" s="550"/>
      <c r="AR22" s="550"/>
      <c r="AS22" s="550"/>
      <c r="AT22" s="550"/>
      <c r="AU22" s="550"/>
      <c r="AV22" s="550"/>
      <c r="AW22" s="550"/>
      <c r="AX22" s="550"/>
      <c r="AY22" s="550"/>
      <c r="AZ22" s="550"/>
      <c r="BA22" s="550"/>
      <c r="BB22" s="550"/>
      <c r="BC22" s="550"/>
      <c r="BD22" s="550"/>
      <c r="BE22" s="550"/>
      <c r="BF22" s="550"/>
      <c r="BG22" s="550"/>
      <c r="BH22" s="550"/>
      <c r="BI22" s="550"/>
      <c r="BJ22" s="550"/>
      <c r="BK22" s="550"/>
      <c r="BL22" s="550"/>
      <c r="BM22" s="550"/>
      <c r="BN22" s="550"/>
      <c r="BO22" s="550"/>
      <c r="BP22" s="550"/>
      <c r="BQ22" s="550"/>
      <c r="BR22" s="550"/>
      <c r="BS22" s="550"/>
      <c r="BT22" s="550"/>
      <c r="BU22" s="550"/>
      <c r="BV22" s="550"/>
      <c r="BW22" s="550"/>
      <c r="BX22" s="550"/>
      <c r="BY22" s="550"/>
      <c r="BZ22" s="550"/>
      <c r="CA22" s="550"/>
      <c r="CB22" s="550"/>
      <c r="CC22" s="550"/>
      <c r="CD22" s="550"/>
    </row>
    <row r="23" customFormat="false" ht="15.75" hidden="false" customHeight="true" outlineLevel="0" collapsed="false">
      <c r="A23" s="70" t="s">
        <v>1046</v>
      </c>
      <c r="B23" s="70" t="n">
        <v>1</v>
      </c>
      <c r="C23" s="70" t="n">
        <v>0</v>
      </c>
      <c r="D23" s="70" t="n">
        <v>0</v>
      </c>
      <c r="E23" s="70" t="n">
        <v>0</v>
      </c>
      <c r="F23" s="70" t="n">
        <v>0</v>
      </c>
      <c r="G23" s="70" t="n">
        <v>0</v>
      </c>
      <c r="H23" s="70" t="n">
        <v>0</v>
      </c>
      <c r="I23" s="70" t="n">
        <v>0</v>
      </c>
      <c r="J23" s="70" t="n">
        <v>0</v>
      </c>
      <c r="K23" s="70" t="n">
        <v>0</v>
      </c>
      <c r="L23" s="70" t="n">
        <v>0</v>
      </c>
      <c r="M23" s="70" t="n">
        <v>0</v>
      </c>
      <c r="N23" s="70" t="n">
        <v>0</v>
      </c>
      <c r="O23" s="70" t="n">
        <v>0</v>
      </c>
      <c r="P23" s="70" t="n">
        <v>0</v>
      </c>
      <c r="Q23" s="70" t="n">
        <v>0</v>
      </c>
      <c r="R23" s="70" t="n">
        <v>0</v>
      </c>
      <c r="S23" s="70" t="n">
        <v>0</v>
      </c>
      <c r="T23" s="70" t="n">
        <v>0</v>
      </c>
      <c r="U23" s="70" t="n">
        <v>0</v>
      </c>
      <c r="V23" s="70" t="n">
        <v>0</v>
      </c>
      <c r="W23" s="70" t="n">
        <v>0</v>
      </c>
      <c r="X23" s="70" t="n">
        <v>0</v>
      </c>
      <c r="Y23" s="70" t="n">
        <v>0</v>
      </c>
      <c r="Z23" s="70" t="n">
        <v>0</v>
      </c>
      <c r="AA23" s="70" t="n">
        <v>0</v>
      </c>
      <c r="AB23" s="70" t="n">
        <v>1</v>
      </c>
      <c r="AC23" s="552" t="n">
        <v>1.1643761447273E-006</v>
      </c>
    </row>
    <row r="24" customFormat="false" ht="15" hidden="false" customHeight="true" outlineLevel="0" collapsed="false">
      <c r="A24" s="70" t="s">
        <v>1047</v>
      </c>
      <c r="B24" s="70" t="n">
        <v>4</v>
      </c>
      <c r="C24" s="70" t="n">
        <v>4</v>
      </c>
      <c r="D24" s="70" t="n">
        <v>2</v>
      </c>
      <c r="E24" s="70" t="n">
        <v>0</v>
      </c>
      <c r="F24" s="70" t="n">
        <v>0</v>
      </c>
      <c r="G24" s="70" t="n">
        <v>0</v>
      </c>
      <c r="H24" s="70" t="n">
        <v>0</v>
      </c>
      <c r="I24" s="70" t="n">
        <v>0</v>
      </c>
      <c r="J24" s="70" t="n">
        <v>0</v>
      </c>
      <c r="K24" s="70" t="n">
        <v>0</v>
      </c>
      <c r="L24" s="70" t="n">
        <v>0</v>
      </c>
      <c r="M24" s="70" t="n">
        <v>0</v>
      </c>
      <c r="N24" s="70" t="n">
        <v>0</v>
      </c>
      <c r="O24" s="70" t="n">
        <v>0</v>
      </c>
      <c r="P24" s="70" t="n">
        <v>0</v>
      </c>
      <c r="Q24" s="70" t="n">
        <v>0</v>
      </c>
      <c r="R24" s="70" t="n">
        <v>0</v>
      </c>
      <c r="S24" s="70" t="n">
        <v>0</v>
      </c>
      <c r="T24" s="70" t="n">
        <v>0</v>
      </c>
      <c r="U24" s="70" t="n">
        <v>0</v>
      </c>
      <c r="V24" s="70" t="n">
        <v>0</v>
      </c>
      <c r="W24" s="70" t="n">
        <v>0</v>
      </c>
      <c r="X24" s="70" t="n">
        <v>0</v>
      </c>
      <c r="Y24" s="70" t="n">
        <v>0</v>
      </c>
      <c r="Z24" s="70" t="n">
        <v>0</v>
      </c>
      <c r="AA24" s="70" t="n">
        <v>0</v>
      </c>
      <c r="AB24" s="70" t="n">
        <v>10</v>
      </c>
      <c r="AC24" s="552" t="n">
        <v>1.1643761447273E-005</v>
      </c>
    </row>
    <row r="25" customFormat="false" ht="15" hidden="false" customHeight="true" outlineLevel="0" collapsed="false">
      <c r="A25" s="70" t="s">
        <v>1048</v>
      </c>
      <c r="B25" s="70" t="n">
        <v>9</v>
      </c>
      <c r="C25" s="70" t="n">
        <v>9</v>
      </c>
      <c r="D25" s="70" t="n">
        <v>2</v>
      </c>
      <c r="E25" s="70" t="n">
        <v>1</v>
      </c>
      <c r="F25" s="70" t="n">
        <v>0</v>
      </c>
      <c r="G25" s="70" t="n">
        <v>0</v>
      </c>
      <c r="H25" s="70" t="n">
        <v>0</v>
      </c>
      <c r="I25" s="70" t="n">
        <v>0</v>
      </c>
      <c r="J25" s="70" t="n">
        <v>0</v>
      </c>
      <c r="K25" s="70" t="n">
        <v>0</v>
      </c>
      <c r="L25" s="70" t="n">
        <v>0</v>
      </c>
      <c r="M25" s="70" t="n">
        <v>0</v>
      </c>
      <c r="N25" s="70" t="n">
        <v>0</v>
      </c>
      <c r="O25" s="70" t="n">
        <v>0</v>
      </c>
      <c r="P25" s="70" t="n">
        <v>0</v>
      </c>
      <c r="Q25" s="70" t="n">
        <v>0</v>
      </c>
      <c r="R25" s="70" t="n">
        <v>0</v>
      </c>
      <c r="S25" s="70" t="n">
        <v>0</v>
      </c>
      <c r="T25" s="70" t="n">
        <v>0</v>
      </c>
      <c r="U25" s="70" t="n">
        <v>0</v>
      </c>
      <c r="V25" s="70" t="n">
        <v>0</v>
      </c>
      <c r="W25" s="70" t="n">
        <v>0</v>
      </c>
      <c r="X25" s="70" t="n">
        <v>0</v>
      </c>
      <c r="Y25" s="70" t="n">
        <v>0</v>
      </c>
      <c r="Z25" s="70" t="n">
        <v>1</v>
      </c>
      <c r="AA25" s="70" t="n">
        <v>0</v>
      </c>
      <c r="AB25" s="70" t="n">
        <v>22</v>
      </c>
      <c r="AC25" s="552" t="n">
        <v>2.56162751840005E-005</v>
      </c>
    </row>
    <row r="26" customFormat="false" ht="15" hidden="false" customHeight="true" outlineLevel="0" collapsed="false">
      <c r="A26" s="70" t="s">
        <v>1049</v>
      </c>
      <c r="B26" s="70" t="n">
        <v>56</v>
      </c>
      <c r="C26" s="70" t="n">
        <v>33</v>
      </c>
      <c r="D26" s="70" t="n">
        <v>9</v>
      </c>
      <c r="E26" s="70" t="n">
        <v>1</v>
      </c>
      <c r="F26" s="70" t="n">
        <v>2</v>
      </c>
      <c r="G26" s="70" t="n">
        <v>2</v>
      </c>
      <c r="H26" s="70" t="n">
        <v>4</v>
      </c>
      <c r="I26" s="70" t="n">
        <v>3</v>
      </c>
      <c r="J26" s="70" t="n">
        <v>5</v>
      </c>
      <c r="K26" s="70" t="n">
        <v>0</v>
      </c>
      <c r="L26" s="70" t="n">
        <v>0</v>
      </c>
      <c r="M26" s="70" t="n">
        <v>0</v>
      </c>
      <c r="N26" s="70" t="n">
        <v>2</v>
      </c>
      <c r="O26" s="70" t="n">
        <v>1</v>
      </c>
      <c r="P26" s="70" t="n">
        <v>0</v>
      </c>
      <c r="Q26" s="70" t="n">
        <v>1</v>
      </c>
      <c r="R26" s="70" t="n">
        <v>0</v>
      </c>
      <c r="S26" s="70" t="n">
        <v>0</v>
      </c>
      <c r="T26" s="70" t="n">
        <v>0</v>
      </c>
      <c r="U26" s="70" t="n">
        <v>0</v>
      </c>
      <c r="V26" s="70" t="n">
        <v>0</v>
      </c>
      <c r="W26" s="70" t="n">
        <v>1</v>
      </c>
      <c r="X26" s="70" t="n">
        <v>2</v>
      </c>
      <c r="Y26" s="70" t="n">
        <v>0</v>
      </c>
      <c r="Z26" s="70" t="n">
        <v>7</v>
      </c>
      <c r="AA26" s="70" t="n">
        <v>1</v>
      </c>
      <c r="AB26" s="70" t="n">
        <v>130</v>
      </c>
      <c r="AC26" s="552" t="n">
        <v>0.000151368898814549</v>
      </c>
    </row>
    <row r="27" customFormat="false" ht="15" hidden="false" customHeight="true" outlineLevel="0" collapsed="false">
      <c r="A27" s="70" t="s">
        <v>1050</v>
      </c>
      <c r="B27" s="70" t="n">
        <v>103</v>
      </c>
      <c r="C27" s="70" t="n">
        <v>69</v>
      </c>
      <c r="D27" s="70" t="n">
        <v>24</v>
      </c>
      <c r="E27" s="70" t="n">
        <v>2</v>
      </c>
      <c r="F27" s="70" t="n">
        <v>7</v>
      </c>
      <c r="G27" s="70" t="n">
        <v>4</v>
      </c>
      <c r="H27" s="70" t="n">
        <v>14</v>
      </c>
      <c r="I27" s="70" t="n">
        <v>3</v>
      </c>
      <c r="J27" s="70" t="n">
        <v>7</v>
      </c>
      <c r="K27" s="70" t="n">
        <v>0</v>
      </c>
      <c r="L27" s="70" t="n">
        <v>0</v>
      </c>
      <c r="M27" s="70" t="n">
        <v>0</v>
      </c>
      <c r="N27" s="70" t="n">
        <v>1</v>
      </c>
      <c r="O27" s="70" t="n">
        <v>4</v>
      </c>
      <c r="P27" s="70" t="n">
        <v>0</v>
      </c>
      <c r="Q27" s="70" t="n">
        <v>3</v>
      </c>
      <c r="R27" s="70" t="n">
        <v>2</v>
      </c>
      <c r="S27" s="70" t="n">
        <v>0</v>
      </c>
      <c r="T27" s="70" t="n">
        <v>0</v>
      </c>
      <c r="U27" s="70" t="n">
        <v>1</v>
      </c>
      <c r="V27" s="70" t="n">
        <v>2</v>
      </c>
      <c r="W27" s="70" t="n">
        <v>3</v>
      </c>
      <c r="X27" s="70" t="n">
        <v>4</v>
      </c>
      <c r="Y27" s="70" t="n">
        <v>0</v>
      </c>
      <c r="Z27" s="70" t="n">
        <v>28</v>
      </c>
      <c r="AA27" s="70" t="n">
        <v>11</v>
      </c>
      <c r="AB27" s="70" t="n">
        <v>292</v>
      </c>
      <c r="AC27" s="552" t="n">
        <v>0.000339997834260371</v>
      </c>
    </row>
    <row r="28" customFormat="false" ht="15" hidden="false" customHeight="true" outlineLevel="0" collapsed="false">
      <c r="A28" s="70" t="s">
        <v>1051</v>
      </c>
      <c r="B28" s="70" t="n">
        <v>274</v>
      </c>
      <c r="C28" s="70" t="n">
        <v>203</v>
      </c>
      <c r="D28" s="70" t="n">
        <v>117</v>
      </c>
      <c r="E28" s="70" t="n">
        <v>19</v>
      </c>
      <c r="F28" s="70" t="n">
        <v>19</v>
      </c>
      <c r="G28" s="70" t="n">
        <v>25</v>
      </c>
      <c r="H28" s="70" t="n">
        <v>9</v>
      </c>
      <c r="I28" s="70" t="n">
        <v>12</v>
      </c>
      <c r="J28" s="70" t="n">
        <v>7</v>
      </c>
      <c r="K28" s="70" t="n">
        <v>0</v>
      </c>
      <c r="L28" s="70" t="n">
        <v>3</v>
      </c>
      <c r="M28" s="70" t="n">
        <v>6</v>
      </c>
      <c r="N28" s="70" t="n">
        <v>7</v>
      </c>
      <c r="O28" s="70" t="n">
        <v>21</v>
      </c>
      <c r="P28" s="70" t="n">
        <v>3</v>
      </c>
      <c r="Q28" s="70" t="n">
        <v>15</v>
      </c>
      <c r="R28" s="70" t="n">
        <v>8</v>
      </c>
      <c r="S28" s="70" t="n">
        <v>7</v>
      </c>
      <c r="T28" s="70" t="n">
        <v>5</v>
      </c>
      <c r="U28" s="70" t="n">
        <v>6</v>
      </c>
      <c r="V28" s="70" t="n">
        <v>7</v>
      </c>
      <c r="W28" s="70" t="n">
        <v>19</v>
      </c>
      <c r="X28" s="70" t="n">
        <v>33</v>
      </c>
      <c r="Y28" s="70" t="n">
        <v>5</v>
      </c>
      <c r="Z28" s="70" t="n">
        <v>57</v>
      </c>
      <c r="AA28" s="70" t="n">
        <v>13</v>
      </c>
      <c r="AB28" s="70" t="n">
        <v>900</v>
      </c>
      <c r="AC28" s="552" t="n">
        <v>0.00104793853025457</v>
      </c>
    </row>
    <row r="29" customFormat="false" ht="15" hidden="false" customHeight="true" outlineLevel="0" collapsed="false">
      <c r="A29" s="70" t="s">
        <v>1052</v>
      </c>
      <c r="B29" s="70" t="n">
        <v>325</v>
      </c>
      <c r="C29" s="70" t="n">
        <v>270</v>
      </c>
      <c r="D29" s="70" t="n">
        <v>138</v>
      </c>
      <c r="E29" s="70" t="n">
        <v>25</v>
      </c>
      <c r="F29" s="70" t="n">
        <v>33</v>
      </c>
      <c r="G29" s="70" t="n">
        <v>42</v>
      </c>
      <c r="H29" s="70" t="n">
        <v>23</v>
      </c>
      <c r="I29" s="70" t="n">
        <v>34</v>
      </c>
      <c r="J29" s="70" t="n">
        <v>32</v>
      </c>
      <c r="K29" s="70" t="n">
        <v>8</v>
      </c>
      <c r="L29" s="70" t="n">
        <v>13</v>
      </c>
      <c r="M29" s="70" t="n">
        <v>12</v>
      </c>
      <c r="N29" s="70" t="n">
        <v>23</v>
      </c>
      <c r="O29" s="70" t="n">
        <v>29</v>
      </c>
      <c r="P29" s="70" t="n">
        <v>19</v>
      </c>
      <c r="Q29" s="70" t="n">
        <v>13</v>
      </c>
      <c r="R29" s="70" t="n">
        <v>15</v>
      </c>
      <c r="S29" s="70" t="n">
        <v>26</v>
      </c>
      <c r="T29" s="70" t="n">
        <v>8</v>
      </c>
      <c r="U29" s="70" t="n">
        <v>32</v>
      </c>
      <c r="V29" s="70" t="n">
        <v>26</v>
      </c>
      <c r="W29" s="70" t="n">
        <v>32</v>
      </c>
      <c r="X29" s="70" t="n">
        <v>29</v>
      </c>
      <c r="Y29" s="70" t="n">
        <v>14</v>
      </c>
      <c r="Z29" s="70" t="n">
        <v>86</v>
      </c>
      <c r="AA29" s="70" t="n">
        <v>21</v>
      </c>
      <c r="AB29" s="70" t="n">
        <v>1328</v>
      </c>
      <c r="AC29" s="552" t="n">
        <v>0.00154629152019785</v>
      </c>
    </row>
    <row r="30" customFormat="false" ht="15" hidden="false" customHeight="true" outlineLevel="0" collapsed="false">
      <c r="A30" s="70" t="s">
        <v>1053</v>
      </c>
      <c r="B30" s="70" t="n">
        <v>430</v>
      </c>
      <c r="C30" s="70" t="n">
        <v>415</v>
      </c>
      <c r="D30" s="70" t="n">
        <v>227</v>
      </c>
      <c r="E30" s="70" t="n">
        <v>49</v>
      </c>
      <c r="F30" s="70" t="n">
        <v>54</v>
      </c>
      <c r="G30" s="70" t="n">
        <v>73</v>
      </c>
      <c r="H30" s="70" t="n">
        <v>56</v>
      </c>
      <c r="I30" s="70" t="n">
        <v>63</v>
      </c>
      <c r="J30" s="70" t="n">
        <v>42</v>
      </c>
      <c r="K30" s="70" t="n">
        <v>39</v>
      </c>
      <c r="L30" s="70" t="n">
        <v>26</v>
      </c>
      <c r="M30" s="70" t="n">
        <v>25</v>
      </c>
      <c r="N30" s="70" t="n">
        <v>45</v>
      </c>
      <c r="O30" s="70" t="n">
        <v>69</v>
      </c>
      <c r="P30" s="70" t="n">
        <v>47</v>
      </c>
      <c r="Q30" s="70" t="n">
        <v>21</v>
      </c>
      <c r="R30" s="70" t="n">
        <v>22</v>
      </c>
      <c r="S30" s="70" t="n">
        <v>38</v>
      </c>
      <c r="T30" s="70" t="n">
        <v>15</v>
      </c>
      <c r="U30" s="70" t="n">
        <v>48</v>
      </c>
      <c r="V30" s="70" t="n">
        <v>52</v>
      </c>
      <c r="W30" s="70" t="n">
        <v>39</v>
      </c>
      <c r="X30" s="70" t="n">
        <v>77</v>
      </c>
      <c r="Y30" s="70" t="n">
        <v>37</v>
      </c>
      <c r="Z30" s="70" t="n">
        <v>144</v>
      </c>
      <c r="AA30" s="70" t="n">
        <v>23</v>
      </c>
      <c r="AB30" s="70" t="n">
        <v>2176</v>
      </c>
      <c r="AC30" s="552" t="n">
        <v>0.0025336824909266</v>
      </c>
    </row>
    <row r="31" customFormat="false" ht="15" hidden="false" customHeight="true" outlineLevel="0" collapsed="false">
      <c r="A31" s="70" t="s">
        <v>1054</v>
      </c>
      <c r="B31" s="70" t="n">
        <v>419</v>
      </c>
      <c r="C31" s="70" t="n">
        <v>278</v>
      </c>
      <c r="D31" s="70" t="n">
        <v>236</v>
      </c>
      <c r="E31" s="70" t="n">
        <v>64</v>
      </c>
      <c r="F31" s="70" t="n">
        <v>55</v>
      </c>
      <c r="G31" s="70" t="n">
        <v>91</v>
      </c>
      <c r="H31" s="70" t="n">
        <v>44</v>
      </c>
      <c r="I31" s="70" t="n">
        <v>54</v>
      </c>
      <c r="J31" s="70" t="n">
        <v>57</v>
      </c>
      <c r="K31" s="70" t="n">
        <v>36</v>
      </c>
      <c r="L31" s="70" t="n">
        <v>20</v>
      </c>
      <c r="M31" s="70" t="n">
        <v>35</v>
      </c>
      <c r="N31" s="70" t="n">
        <v>57</v>
      </c>
      <c r="O31" s="70" t="n">
        <v>52</v>
      </c>
      <c r="P31" s="70" t="n">
        <v>38</v>
      </c>
      <c r="Q31" s="70" t="n">
        <v>27</v>
      </c>
      <c r="R31" s="70" t="n">
        <v>34</v>
      </c>
      <c r="S31" s="70" t="n">
        <v>35</v>
      </c>
      <c r="T31" s="70" t="n">
        <v>18</v>
      </c>
      <c r="U31" s="70" t="n">
        <v>76</v>
      </c>
      <c r="V31" s="70" t="n">
        <v>72</v>
      </c>
      <c r="W31" s="70" t="n">
        <v>49</v>
      </c>
      <c r="X31" s="70" t="n">
        <v>51</v>
      </c>
      <c r="Y31" s="70" t="n">
        <v>29</v>
      </c>
      <c r="Z31" s="70" t="n">
        <v>137</v>
      </c>
      <c r="AA31" s="70" t="n">
        <v>45</v>
      </c>
      <c r="AB31" s="70" t="n">
        <v>2109</v>
      </c>
      <c r="AC31" s="552" t="n">
        <v>0.00245566928922987</v>
      </c>
    </row>
    <row r="32" customFormat="false" ht="15" hidden="false" customHeight="true" outlineLevel="0" collapsed="false">
      <c r="A32" s="70" t="s">
        <v>1055</v>
      </c>
      <c r="B32" s="70" t="n">
        <v>802</v>
      </c>
      <c r="C32" s="70" t="n">
        <v>584</v>
      </c>
      <c r="D32" s="70" t="n">
        <v>450</v>
      </c>
      <c r="E32" s="70" t="n">
        <v>125</v>
      </c>
      <c r="F32" s="70" t="n">
        <v>114</v>
      </c>
      <c r="G32" s="70" t="n">
        <v>193</v>
      </c>
      <c r="H32" s="70" t="n">
        <v>114</v>
      </c>
      <c r="I32" s="70" t="n">
        <v>159</v>
      </c>
      <c r="J32" s="70" t="n">
        <v>166</v>
      </c>
      <c r="K32" s="70" t="n">
        <v>128</v>
      </c>
      <c r="L32" s="70" t="n">
        <v>85</v>
      </c>
      <c r="M32" s="70" t="n">
        <v>73</v>
      </c>
      <c r="N32" s="70" t="n">
        <v>198</v>
      </c>
      <c r="O32" s="70" t="n">
        <v>123</v>
      </c>
      <c r="P32" s="70" t="n">
        <v>104</v>
      </c>
      <c r="Q32" s="70" t="n">
        <v>31</v>
      </c>
      <c r="R32" s="70" t="n">
        <v>92</v>
      </c>
      <c r="S32" s="70" t="n">
        <v>134</v>
      </c>
      <c r="T32" s="70" t="n">
        <v>64</v>
      </c>
      <c r="U32" s="70" t="n">
        <v>235</v>
      </c>
      <c r="V32" s="70" t="n">
        <v>237</v>
      </c>
      <c r="W32" s="70" t="n">
        <v>123</v>
      </c>
      <c r="X32" s="70" t="n">
        <v>133</v>
      </c>
      <c r="Y32" s="70" t="n">
        <v>84</v>
      </c>
      <c r="Z32" s="70" t="n">
        <v>195</v>
      </c>
      <c r="AA32" s="70" t="n">
        <v>92</v>
      </c>
      <c r="AB32" s="70" t="n">
        <v>4838</v>
      </c>
      <c r="AC32" s="552" t="n">
        <v>0.00563325178819066</v>
      </c>
    </row>
    <row r="33" customFormat="false" ht="15" hidden="false" customHeight="true" outlineLevel="0" collapsed="false">
      <c r="A33" s="70" t="s">
        <v>1056</v>
      </c>
      <c r="B33" s="70" t="n">
        <v>2087</v>
      </c>
      <c r="C33" s="70" t="n">
        <v>1120</v>
      </c>
      <c r="D33" s="70" t="n">
        <v>962</v>
      </c>
      <c r="E33" s="70" t="n">
        <v>395</v>
      </c>
      <c r="F33" s="70" t="n">
        <v>318</v>
      </c>
      <c r="G33" s="70" t="n">
        <v>615</v>
      </c>
      <c r="H33" s="70" t="n">
        <v>289</v>
      </c>
      <c r="I33" s="70" t="n">
        <v>483</v>
      </c>
      <c r="J33" s="70" t="n">
        <v>473</v>
      </c>
      <c r="K33" s="70" t="n">
        <v>320</v>
      </c>
      <c r="L33" s="70" t="n">
        <v>225</v>
      </c>
      <c r="M33" s="70" t="n">
        <v>174</v>
      </c>
      <c r="N33" s="70" t="n">
        <v>507</v>
      </c>
      <c r="O33" s="70" t="n">
        <v>302</v>
      </c>
      <c r="P33" s="70" t="n">
        <v>298</v>
      </c>
      <c r="Q33" s="70" t="n">
        <v>102</v>
      </c>
      <c r="R33" s="70" t="n">
        <v>241</v>
      </c>
      <c r="S33" s="70" t="n">
        <v>350</v>
      </c>
      <c r="T33" s="70" t="n">
        <v>212</v>
      </c>
      <c r="U33" s="70" t="n">
        <v>629</v>
      </c>
      <c r="V33" s="70" t="n">
        <v>610</v>
      </c>
      <c r="W33" s="70" t="n">
        <v>316</v>
      </c>
      <c r="X33" s="70" t="n">
        <v>319</v>
      </c>
      <c r="Y33" s="70" t="n">
        <v>261</v>
      </c>
      <c r="Z33" s="70" t="n">
        <v>542</v>
      </c>
      <c r="AA33" s="70" t="n">
        <v>204</v>
      </c>
      <c r="AB33" s="70" t="n">
        <v>12354</v>
      </c>
      <c r="AC33" s="552" t="n">
        <v>0.014384702891961</v>
      </c>
    </row>
    <row r="34" customFormat="false" ht="15" hidden="false" customHeight="true" outlineLevel="0" collapsed="false">
      <c r="A34" s="70" t="s">
        <v>1057</v>
      </c>
      <c r="B34" s="70" t="n">
        <v>6866</v>
      </c>
      <c r="C34" s="70" t="n">
        <v>3468</v>
      </c>
      <c r="D34" s="70" t="n">
        <v>3466</v>
      </c>
      <c r="E34" s="70" t="n">
        <v>1791</v>
      </c>
      <c r="F34" s="70" t="n">
        <v>1099</v>
      </c>
      <c r="G34" s="70" t="n">
        <v>2460</v>
      </c>
      <c r="H34" s="70" t="n">
        <v>1052</v>
      </c>
      <c r="I34" s="70" t="n">
        <v>1696</v>
      </c>
      <c r="J34" s="70" t="n">
        <v>2081</v>
      </c>
      <c r="K34" s="70" t="n">
        <v>1072</v>
      </c>
      <c r="L34" s="70" t="n">
        <v>950</v>
      </c>
      <c r="M34" s="70" t="n">
        <v>686</v>
      </c>
      <c r="N34" s="70" t="n">
        <v>2087</v>
      </c>
      <c r="O34" s="70" t="n">
        <v>1155</v>
      </c>
      <c r="P34" s="70" t="n">
        <v>1018</v>
      </c>
      <c r="Q34" s="70" t="n">
        <v>444</v>
      </c>
      <c r="R34" s="70" t="n">
        <v>755</v>
      </c>
      <c r="S34" s="70" t="n">
        <v>1523</v>
      </c>
      <c r="T34" s="70" t="n">
        <v>1084</v>
      </c>
      <c r="U34" s="70" t="n">
        <v>3105</v>
      </c>
      <c r="V34" s="70" t="n">
        <v>3069</v>
      </c>
      <c r="W34" s="70" t="n">
        <v>1428</v>
      </c>
      <c r="X34" s="70" t="n">
        <v>1178</v>
      </c>
      <c r="Y34" s="70" t="n">
        <v>1123</v>
      </c>
      <c r="Z34" s="70" t="n">
        <v>1716</v>
      </c>
      <c r="AA34" s="70" t="n">
        <v>781</v>
      </c>
      <c r="AB34" s="70" t="n">
        <v>47153</v>
      </c>
      <c r="AC34" s="552" t="n">
        <v>0.0549038283523262</v>
      </c>
    </row>
    <row r="35" customFormat="false" ht="15" hidden="false" customHeight="true" outlineLevel="0" collapsed="false">
      <c r="A35" s="70" t="s">
        <v>1058</v>
      </c>
      <c r="B35" s="70" t="n">
        <v>4947</v>
      </c>
      <c r="C35" s="70" t="n">
        <v>1609</v>
      </c>
      <c r="D35" s="70" t="n">
        <v>1499</v>
      </c>
      <c r="E35" s="70" t="n">
        <v>1038</v>
      </c>
      <c r="F35" s="70" t="n">
        <v>543</v>
      </c>
      <c r="G35" s="70" t="n">
        <v>1500</v>
      </c>
      <c r="H35" s="70" t="n">
        <v>615</v>
      </c>
      <c r="I35" s="70" t="n">
        <v>774</v>
      </c>
      <c r="J35" s="70" t="n">
        <v>1120</v>
      </c>
      <c r="K35" s="70" t="n">
        <v>421</v>
      </c>
      <c r="L35" s="70" t="n">
        <v>585</v>
      </c>
      <c r="M35" s="70" t="n">
        <v>311</v>
      </c>
      <c r="N35" s="70" t="n">
        <v>989</v>
      </c>
      <c r="O35" s="70" t="n">
        <v>491</v>
      </c>
      <c r="P35" s="70" t="n">
        <v>437</v>
      </c>
      <c r="Q35" s="70" t="n">
        <v>352</v>
      </c>
      <c r="R35" s="70" t="n">
        <v>531</v>
      </c>
      <c r="S35" s="70" t="n">
        <v>659</v>
      </c>
      <c r="T35" s="70" t="n">
        <v>626</v>
      </c>
      <c r="U35" s="70" t="n">
        <v>1627</v>
      </c>
      <c r="V35" s="70" t="n">
        <v>1716</v>
      </c>
      <c r="W35" s="70" t="n">
        <v>769</v>
      </c>
      <c r="X35" s="70" t="n">
        <v>471</v>
      </c>
      <c r="Y35" s="70" t="n">
        <v>571</v>
      </c>
      <c r="Z35" s="70" t="n">
        <v>862</v>
      </c>
      <c r="AA35" s="70" t="n">
        <v>325</v>
      </c>
      <c r="AB35" s="70" t="n">
        <v>25388</v>
      </c>
      <c r="AC35" s="552" t="n">
        <v>0.0295611815623366</v>
      </c>
    </row>
    <row r="36" customFormat="false" ht="15" hidden="false" customHeight="true" outlineLevel="0" collapsed="false">
      <c r="A36" s="70" t="s">
        <v>1059</v>
      </c>
      <c r="B36" s="70" t="n">
        <v>120607</v>
      </c>
      <c r="C36" s="70" t="n">
        <v>91788</v>
      </c>
      <c r="D36" s="70" t="n">
        <v>37009</v>
      </c>
      <c r="E36" s="70" t="n">
        <v>58092</v>
      </c>
      <c r="F36" s="70" t="n">
        <v>12951</v>
      </c>
      <c r="G36" s="70" t="n">
        <v>33055</v>
      </c>
      <c r="H36" s="70" t="n">
        <v>22903</v>
      </c>
      <c r="I36" s="70" t="n">
        <v>23018</v>
      </c>
      <c r="J36" s="70" t="n">
        <v>32295</v>
      </c>
      <c r="K36" s="70" t="n">
        <v>13195</v>
      </c>
      <c r="L36" s="70" t="n">
        <v>16733</v>
      </c>
      <c r="M36" s="70" t="n">
        <v>11464</v>
      </c>
      <c r="N36" s="70" t="n">
        <v>32207</v>
      </c>
      <c r="O36" s="70" t="n">
        <v>13883</v>
      </c>
      <c r="P36" s="70" t="n">
        <v>10695</v>
      </c>
      <c r="Q36" s="70" t="n">
        <v>35880</v>
      </c>
      <c r="R36" s="70" t="n">
        <v>16003</v>
      </c>
      <c r="S36" s="70" t="n">
        <v>17925</v>
      </c>
      <c r="T36" s="70" t="n">
        <v>14552</v>
      </c>
      <c r="U36" s="70" t="n">
        <v>22959</v>
      </c>
      <c r="V36" s="70" t="n">
        <v>24037</v>
      </c>
      <c r="W36" s="70" t="n">
        <v>35707</v>
      </c>
      <c r="X36" s="70" t="n">
        <v>19547</v>
      </c>
      <c r="Y36" s="70" t="n">
        <v>17355</v>
      </c>
      <c r="Z36" s="70" t="n">
        <v>21412</v>
      </c>
      <c r="AA36" s="70" t="n">
        <v>6856</v>
      </c>
      <c r="AB36" s="70" t="n">
        <v>762128</v>
      </c>
      <c r="AC36" s="552" t="n">
        <v>0.887403662428726</v>
      </c>
    </row>
    <row r="37" customFormat="false" ht="15" hidden="false" customHeight="true" outlineLevel="0" collapsed="false">
      <c r="A37" s="70" t="s">
        <v>162</v>
      </c>
      <c r="B37" s="70" t="n">
        <v>136930</v>
      </c>
      <c r="C37" s="70" t="n">
        <v>99850</v>
      </c>
      <c r="D37" s="70" t="n">
        <v>44141</v>
      </c>
      <c r="E37" s="70" t="n">
        <v>61602</v>
      </c>
      <c r="F37" s="70" t="n">
        <v>15195</v>
      </c>
      <c r="G37" s="70" t="n">
        <v>38060</v>
      </c>
      <c r="H37" s="70" t="n">
        <v>25123</v>
      </c>
      <c r="I37" s="70" t="n">
        <v>26299</v>
      </c>
      <c r="J37" s="70" t="n">
        <v>36285</v>
      </c>
      <c r="K37" s="70" t="n">
        <v>15219</v>
      </c>
      <c r="L37" s="70" t="n">
        <v>18640</v>
      </c>
      <c r="M37" s="70" t="n">
        <v>12786</v>
      </c>
      <c r="N37" s="70" t="n">
        <v>36123</v>
      </c>
      <c r="O37" s="70" t="n">
        <v>16130</v>
      </c>
      <c r="P37" s="70" t="n">
        <v>12659</v>
      </c>
      <c r="Q37" s="70" t="n">
        <v>36889</v>
      </c>
      <c r="R37" s="70" t="n">
        <v>17703</v>
      </c>
      <c r="S37" s="70" t="n">
        <v>20697</v>
      </c>
      <c r="T37" s="70" t="n">
        <v>16584</v>
      </c>
      <c r="U37" s="70" t="n">
        <v>28718</v>
      </c>
      <c r="V37" s="70" t="n">
        <v>29828</v>
      </c>
      <c r="W37" s="70" t="n">
        <v>38486</v>
      </c>
      <c r="X37" s="70" t="n">
        <v>21844</v>
      </c>
      <c r="Y37" s="70" t="n">
        <v>19479</v>
      </c>
      <c r="Z37" s="70" t="n">
        <v>25187</v>
      </c>
      <c r="AA37" s="70" t="n">
        <v>8372</v>
      </c>
      <c r="AB37" s="70" t="n">
        <v>858829</v>
      </c>
      <c r="AC37" s="552" t="n">
        <v>1</v>
      </c>
    </row>
    <row r="38" s="552" customFormat="true" ht="15" hidden="false" customHeight="true" outlineLevel="0" collapsed="false">
      <c r="A38" s="552" t="s">
        <v>1060</v>
      </c>
      <c r="B38" s="552" t="n">
        <v>0.159438025497509</v>
      </c>
      <c r="C38" s="552" t="n">
        <v>0.116262958051021</v>
      </c>
      <c r="D38" s="552" t="n">
        <v>0.0513967274044076</v>
      </c>
      <c r="E38" s="552" t="n">
        <v>0.071727899267491</v>
      </c>
      <c r="F38" s="552" t="n">
        <v>0.0176926955191313</v>
      </c>
      <c r="G38" s="552" t="n">
        <v>0.0443161560683209</v>
      </c>
      <c r="H38" s="552" t="n">
        <v>0.0292526218839839</v>
      </c>
      <c r="I38" s="552" t="n">
        <v>0.0306219282301832</v>
      </c>
      <c r="J38" s="552" t="n">
        <v>0.04224938841143</v>
      </c>
      <c r="K38" s="552" t="n">
        <v>0.0177206405466047</v>
      </c>
      <c r="L38" s="552" t="n">
        <v>0.0217039713377168</v>
      </c>
      <c r="M38" s="552" t="n">
        <v>0.0148877133864832</v>
      </c>
      <c r="N38" s="552" t="n">
        <v>0.0420607594759842</v>
      </c>
      <c r="O38" s="552" t="n">
        <v>0.0187813872144513</v>
      </c>
      <c r="P38" s="552" t="n">
        <v>0.0147398376161029</v>
      </c>
      <c r="Q38" s="552" t="n">
        <v>0.0429526716028453</v>
      </c>
      <c r="R38" s="552" t="n">
        <v>0.0206129508901073</v>
      </c>
      <c r="S38" s="552" t="n">
        <v>0.0240990930674209</v>
      </c>
      <c r="T38" s="552" t="n">
        <v>0.0193100139841575</v>
      </c>
      <c r="U38" s="552" t="n">
        <v>0.0334385541242785</v>
      </c>
      <c r="V38" s="552" t="n">
        <v>0.0347310116449258</v>
      </c>
      <c r="W38" s="552" t="n">
        <v>0.0448121803059748</v>
      </c>
      <c r="X38" s="552" t="n">
        <v>0.0254346325054231</v>
      </c>
      <c r="Y38" s="552" t="n">
        <v>0.022680882923143</v>
      </c>
      <c r="Z38" s="552" t="n">
        <v>0.0293271419572464</v>
      </c>
      <c r="AA38" s="552" t="n">
        <v>0.00974815708365693</v>
      </c>
      <c r="AB38" s="552" t="n">
        <v>1</v>
      </c>
    </row>
    <row r="39" customFormat="false" ht="12.75" hidden="false" customHeight="true" outlineLevel="0" collapsed="false"/>
    <row r="40" customFormat="false" ht="12.75" hidden="false" customHeight="true" outlineLevel="0" collapsed="false">
      <c r="A40" s="70" t="s">
        <v>1062</v>
      </c>
    </row>
    <row r="41" customFormat="false" ht="12.75" hidden="false" customHeight="true" outlineLevel="0" collapsed="false"/>
    <row r="42" customFormat="false" ht="38.25" hidden="false" customHeight="true" outlineLevel="0" collapsed="false">
      <c r="A42" s="79" t="s">
        <v>1165</v>
      </c>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true" outlineLevel="0" collapsed="false">
      <c r="A43" s="79" t="s">
        <v>1182</v>
      </c>
      <c r="B43" s="79"/>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true" outlineLevel="0" collapsed="false">
      <c r="A44" s="79" t="s">
        <v>88</v>
      </c>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1" hidden="false" customHeight="true" outlineLevel="0" collapsed="false">
      <c r="A45" s="79" t="s">
        <v>89</v>
      </c>
      <c r="B45" s="79"/>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s="551" customFormat="true" ht="43.5" hidden="false" customHeight="true" outlineLevel="0" collapsed="false">
      <c r="A46" s="633" t="s">
        <v>1044</v>
      </c>
      <c r="B46" s="633" t="s">
        <v>1134</v>
      </c>
      <c r="C46" s="633" t="s">
        <v>1135</v>
      </c>
      <c r="D46" s="633" t="s">
        <v>1136</v>
      </c>
      <c r="E46" s="633" t="s">
        <v>1137</v>
      </c>
      <c r="F46" s="633" t="s">
        <v>1138</v>
      </c>
      <c r="G46" s="633" t="s">
        <v>1139</v>
      </c>
      <c r="H46" s="633" t="s">
        <v>1140</v>
      </c>
      <c r="I46" s="633" t="s">
        <v>1141</v>
      </c>
      <c r="J46" s="633" t="s">
        <v>1142</v>
      </c>
      <c r="K46" s="633" t="s">
        <v>1143</v>
      </c>
      <c r="L46" s="633" t="s">
        <v>1144</v>
      </c>
      <c r="M46" s="633" t="s">
        <v>1145</v>
      </c>
      <c r="N46" s="633" t="s">
        <v>1146</v>
      </c>
      <c r="O46" s="633" t="s">
        <v>1147</v>
      </c>
      <c r="P46" s="633" t="s">
        <v>1148</v>
      </c>
      <c r="Q46" s="633" t="s">
        <v>1149</v>
      </c>
      <c r="R46" s="633" t="s">
        <v>1150</v>
      </c>
      <c r="S46" s="633" t="s">
        <v>1151</v>
      </c>
      <c r="T46" s="633" t="s">
        <v>1152</v>
      </c>
      <c r="U46" s="633" t="s">
        <v>1153</v>
      </c>
      <c r="V46" s="633" t="s">
        <v>1154</v>
      </c>
      <c r="W46" s="633" t="s">
        <v>1155</v>
      </c>
      <c r="X46" s="633" t="s">
        <v>1156</v>
      </c>
      <c r="Y46" s="633" t="s">
        <v>1157</v>
      </c>
      <c r="Z46" s="633" t="s">
        <v>1158</v>
      </c>
      <c r="AA46" s="633" t="s">
        <v>1159</v>
      </c>
      <c r="AB46" s="633" t="s">
        <v>162</v>
      </c>
      <c r="AC46" s="633" t="s">
        <v>892</v>
      </c>
      <c r="AD46" s="550"/>
      <c r="AE46" s="550"/>
      <c r="AF46" s="550"/>
      <c r="AG46" s="550"/>
      <c r="AH46" s="550"/>
      <c r="AI46" s="550"/>
      <c r="AJ46" s="550"/>
      <c r="AK46" s="550"/>
      <c r="AL46" s="550"/>
      <c r="AM46" s="550"/>
      <c r="AN46" s="550"/>
      <c r="AO46" s="550"/>
      <c r="AP46" s="550"/>
      <c r="AQ46" s="550"/>
      <c r="AR46" s="550"/>
      <c r="AS46" s="550"/>
      <c r="AT46" s="550"/>
      <c r="AU46" s="550"/>
      <c r="AV46" s="550"/>
      <c r="AW46" s="550"/>
      <c r="AX46" s="550"/>
      <c r="AY46" s="550"/>
      <c r="AZ46" s="550"/>
      <c r="BA46" s="550"/>
      <c r="BB46" s="550"/>
      <c r="BC46" s="550"/>
      <c r="BD46" s="550"/>
      <c r="BE46" s="550"/>
      <c r="BF46" s="550"/>
      <c r="BG46" s="550"/>
      <c r="BH46" s="550"/>
      <c r="BI46" s="550"/>
      <c r="BJ46" s="550"/>
      <c r="BK46" s="550"/>
      <c r="BL46" s="550"/>
      <c r="BM46" s="550"/>
      <c r="BN46" s="550"/>
      <c r="BO46" s="550"/>
      <c r="BP46" s="550"/>
      <c r="BQ46" s="550"/>
      <c r="BR46" s="550"/>
      <c r="BS46" s="550"/>
      <c r="BT46" s="550"/>
      <c r="BU46" s="550"/>
      <c r="BV46" s="550"/>
      <c r="BW46" s="550"/>
      <c r="BX46" s="550"/>
      <c r="BY46" s="550"/>
      <c r="BZ46" s="550"/>
      <c r="CA46" s="550"/>
      <c r="CB46" s="550"/>
      <c r="CC46" s="550"/>
      <c r="CD46" s="550"/>
    </row>
    <row r="47" customFormat="false" ht="15.75" hidden="false" customHeight="true" outlineLevel="0" collapsed="false">
      <c r="A47" s="70" t="s">
        <v>1046</v>
      </c>
      <c r="B47" s="70" t="n">
        <v>16403.66465</v>
      </c>
      <c r="C47" s="70" t="n">
        <v>0</v>
      </c>
      <c r="D47" s="70" t="n">
        <v>0</v>
      </c>
      <c r="E47" s="70" t="n">
        <v>0</v>
      </c>
      <c r="F47" s="70" t="n">
        <v>0</v>
      </c>
      <c r="G47" s="70" t="n">
        <v>0</v>
      </c>
      <c r="H47" s="70" t="n">
        <v>0</v>
      </c>
      <c r="I47" s="70" t="n">
        <v>0</v>
      </c>
      <c r="J47" s="70" t="n">
        <v>0</v>
      </c>
      <c r="K47" s="70" t="n">
        <v>0</v>
      </c>
      <c r="L47" s="70" t="n">
        <v>0</v>
      </c>
      <c r="M47" s="70" t="n">
        <v>0</v>
      </c>
      <c r="N47" s="70" t="n">
        <v>0</v>
      </c>
      <c r="O47" s="70" t="n">
        <v>0</v>
      </c>
      <c r="P47" s="70" t="n">
        <v>0</v>
      </c>
      <c r="Q47" s="70" t="n">
        <v>0</v>
      </c>
      <c r="R47" s="70" t="n">
        <v>0</v>
      </c>
      <c r="S47" s="70" t="n">
        <v>0</v>
      </c>
      <c r="T47" s="70" t="n">
        <v>0</v>
      </c>
      <c r="U47" s="70" t="n">
        <v>0</v>
      </c>
      <c r="V47" s="70" t="n">
        <v>0</v>
      </c>
      <c r="W47" s="70" t="n">
        <v>0</v>
      </c>
      <c r="X47" s="70" t="n">
        <v>0</v>
      </c>
      <c r="Y47" s="70" t="n">
        <v>0</v>
      </c>
      <c r="Z47" s="70" t="n">
        <v>0</v>
      </c>
      <c r="AA47" s="70" t="n">
        <v>0</v>
      </c>
      <c r="AB47" s="70" t="n">
        <v>16403.66465</v>
      </c>
      <c r="AC47" s="552" t="n">
        <v>0.00990173171598842</v>
      </c>
    </row>
    <row r="48" customFormat="false" ht="15" hidden="false" customHeight="true" outlineLevel="0" collapsed="false">
      <c r="A48" s="70" t="s">
        <v>1047</v>
      </c>
      <c r="B48" s="70" t="n">
        <v>0</v>
      </c>
      <c r="C48" s="70" t="n">
        <v>17378.95672</v>
      </c>
      <c r="D48" s="70" t="n">
        <v>0</v>
      </c>
      <c r="E48" s="70" t="n">
        <v>0</v>
      </c>
      <c r="F48" s="70" t="n">
        <v>0</v>
      </c>
      <c r="G48" s="70" t="n">
        <v>0</v>
      </c>
      <c r="H48" s="70" t="n">
        <v>0</v>
      </c>
      <c r="I48" s="70" t="n">
        <v>0</v>
      </c>
      <c r="J48" s="70" t="n">
        <v>0</v>
      </c>
      <c r="K48" s="70" t="n">
        <v>0</v>
      </c>
      <c r="L48" s="70" t="n">
        <v>0</v>
      </c>
      <c r="M48" s="70" t="n">
        <v>0</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17378.95672</v>
      </c>
      <c r="AC48" s="552" t="n">
        <v>0.0104904465323372</v>
      </c>
    </row>
    <row r="49" customFormat="false" ht="15" hidden="false" customHeight="true" outlineLevel="0" collapsed="false">
      <c r="A49" s="70" t="s">
        <v>1048</v>
      </c>
      <c r="B49" s="70" t="n">
        <v>0</v>
      </c>
      <c r="C49" s="70" t="n">
        <v>8093.24544</v>
      </c>
      <c r="D49" s="70" t="n">
        <v>0</v>
      </c>
      <c r="E49" s="70" t="n">
        <v>3853.92163</v>
      </c>
      <c r="F49" s="70" t="n">
        <v>0</v>
      </c>
      <c r="G49" s="70" t="n">
        <v>0</v>
      </c>
      <c r="H49" s="70" t="n">
        <v>0</v>
      </c>
      <c r="I49" s="70" t="n">
        <v>0</v>
      </c>
      <c r="J49" s="70" t="n">
        <v>0</v>
      </c>
      <c r="K49" s="70" t="n">
        <v>0</v>
      </c>
      <c r="L49" s="70" t="n">
        <v>0</v>
      </c>
      <c r="M49" s="70" t="n">
        <v>0</v>
      </c>
      <c r="N49" s="70" t="n">
        <v>0</v>
      </c>
      <c r="O49" s="70" t="n">
        <v>0</v>
      </c>
      <c r="P49" s="70" t="n">
        <v>0</v>
      </c>
      <c r="Q49" s="70" t="n">
        <v>0</v>
      </c>
      <c r="R49" s="70" t="n">
        <v>0</v>
      </c>
      <c r="S49" s="70" t="n">
        <v>0</v>
      </c>
      <c r="T49" s="70" t="n">
        <v>0</v>
      </c>
      <c r="U49" s="70" t="n">
        <v>0</v>
      </c>
      <c r="V49" s="70" t="n">
        <v>0</v>
      </c>
      <c r="W49" s="70" t="n">
        <v>0</v>
      </c>
      <c r="X49" s="70" t="n">
        <v>0</v>
      </c>
      <c r="Y49" s="70" t="n">
        <v>0</v>
      </c>
      <c r="Z49" s="70" t="n">
        <v>0</v>
      </c>
      <c r="AA49" s="70" t="n">
        <v>0</v>
      </c>
      <c r="AB49" s="70" t="n">
        <v>11947.16707</v>
      </c>
      <c r="AC49" s="552" t="n">
        <v>0.00721165944423471</v>
      </c>
    </row>
    <row r="50" customFormat="false" ht="15" hidden="false" customHeight="true" outlineLevel="0" collapsed="false">
      <c r="A50" s="70" t="s">
        <v>1049</v>
      </c>
      <c r="B50" s="70" t="n">
        <v>9126.29478</v>
      </c>
      <c r="C50" s="70" t="n">
        <v>6794.10545</v>
      </c>
      <c r="D50" s="70" t="n">
        <v>0</v>
      </c>
      <c r="E50" s="70" t="n">
        <v>0</v>
      </c>
      <c r="F50" s="70" t="n">
        <v>1505.83839</v>
      </c>
      <c r="G50" s="70" t="n">
        <v>0</v>
      </c>
      <c r="H50" s="70" t="n">
        <v>0</v>
      </c>
      <c r="I50" s="70" t="n">
        <v>0</v>
      </c>
      <c r="J50" s="70" t="n">
        <v>0</v>
      </c>
      <c r="K50" s="70" t="n">
        <v>0</v>
      </c>
      <c r="L50" s="70" t="n">
        <v>0</v>
      </c>
      <c r="M50" s="70" t="n">
        <v>0</v>
      </c>
      <c r="N50" s="70" t="n">
        <v>0</v>
      </c>
      <c r="O50" s="70" t="n">
        <v>0</v>
      </c>
      <c r="P50" s="70" t="n">
        <v>0</v>
      </c>
      <c r="Q50" s="70" t="n">
        <v>0</v>
      </c>
      <c r="R50" s="70" t="n">
        <v>0</v>
      </c>
      <c r="S50" s="70" t="n">
        <v>0</v>
      </c>
      <c r="T50" s="70" t="n">
        <v>0</v>
      </c>
      <c r="U50" s="70" t="n">
        <v>0</v>
      </c>
      <c r="V50" s="70" t="n">
        <v>0</v>
      </c>
      <c r="W50" s="70" t="n">
        <v>0</v>
      </c>
      <c r="X50" s="70" t="n">
        <v>0</v>
      </c>
      <c r="Y50" s="70" t="n">
        <v>0</v>
      </c>
      <c r="Z50" s="70" t="n">
        <v>0</v>
      </c>
      <c r="AA50" s="70" t="n">
        <v>0</v>
      </c>
      <c r="AB50" s="70" t="n">
        <v>17426.23862</v>
      </c>
      <c r="AC50" s="552" t="n">
        <v>0.0105189872699596</v>
      </c>
    </row>
    <row r="51" customFormat="false" ht="15" hidden="false" customHeight="true" outlineLevel="0" collapsed="false">
      <c r="A51" s="70" t="s">
        <v>1050</v>
      </c>
      <c r="B51" s="70" t="n">
        <v>10127.81325</v>
      </c>
      <c r="C51" s="70" t="n">
        <v>8042.78237</v>
      </c>
      <c r="D51" s="70" t="n">
        <v>1648.58743</v>
      </c>
      <c r="E51" s="70" t="n">
        <v>0</v>
      </c>
      <c r="F51" s="70" t="n">
        <v>0</v>
      </c>
      <c r="G51" s="70" t="n">
        <v>0</v>
      </c>
      <c r="H51" s="70" t="n">
        <v>0</v>
      </c>
      <c r="I51" s="70" t="n">
        <v>0</v>
      </c>
      <c r="J51" s="70" t="n">
        <v>0</v>
      </c>
      <c r="K51" s="70" t="n">
        <v>0</v>
      </c>
      <c r="L51" s="70" t="n">
        <v>0</v>
      </c>
      <c r="M51" s="70" t="n">
        <v>0</v>
      </c>
      <c r="N51" s="70" t="n">
        <v>0</v>
      </c>
      <c r="O51" s="70" t="n">
        <v>940.15579</v>
      </c>
      <c r="P51" s="70" t="n">
        <v>0</v>
      </c>
      <c r="Q51" s="70" t="n">
        <v>0</v>
      </c>
      <c r="R51" s="70" t="n">
        <v>0</v>
      </c>
      <c r="S51" s="70" t="n">
        <v>0</v>
      </c>
      <c r="T51" s="70" t="n">
        <v>0</v>
      </c>
      <c r="U51" s="70" t="n">
        <v>815.98527</v>
      </c>
      <c r="V51" s="70" t="n">
        <v>1573.03559</v>
      </c>
      <c r="W51" s="70" t="n">
        <v>0</v>
      </c>
      <c r="X51" s="70" t="n">
        <v>0</v>
      </c>
      <c r="Y51" s="70" t="n">
        <v>0</v>
      </c>
      <c r="Z51" s="70" t="n">
        <v>4609.70365</v>
      </c>
      <c r="AA51" s="70" t="n">
        <v>1399.70626</v>
      </c>
      <c r="AB51" s="70" t="n">
        <v>29157.76961</v>
      </c>
      <c r="AC51" s="552" t="n">
        <v>0.017600482469923</v>
      </c>
    </row>
    <row r="52" customFormat="false" ht="15" hidden="false" customHeight="true" outlineLevel="0" collapsed="false">
      <c r="A52" s="70" t="s">
        <v>1051</v>
      </c>
      <c r="B52" s="70" t="n">
        <v>19901.56466</v>
      </c>
      <c r="C52" s="70" t="n">
        <v>5817.9421</v>
      </c>
      <c r="D52" s="70" t="n">
        <v>6890.41557</v>
      </c>
      <c r="E52" s="70" t="n">
        <v>1259.00525</v>
      </c>
      <c r="F52" s="70" t="n">
        <v>963.72667</v>
      </c>
      <c r="G52" s="70" t="n">
        <v>3058.28926</v>
      </c>
      <c r="H52" s="70" t="n">
        <v>460.6752</v>
      </c>
      <c r="I52" s="70" t="n">
        <v>427.03253</v>
      </c>
      <c r="J52" s="70" t="n">
        <v>0</v>
      </c>
      <c r="K52" s="70" t="n">
        <v>0</v>
      </c>
      <c r="L52" s="70" t="n">
        <v>0</v>
      </c>
      <c r="M52" s="70" t="n">
        <v>0</v>
      </c>
      <c r="N52" s="70" t="n">
        <v>346.10425</v>
      </c>
      <c r="O52" s="70" t="n">
        <v>1642.88702</v>
      </c>
      <c r="P52" s="70" t="n">
        <v>0</v>
      </c>
      <c r="Q52" s="70" t="n">
        <v>1522.49476</v>
      </c>
      <c r="R52" s="70" t="n">
        <v>0</v>
      </c>
      <c r="S52" s="70" t="n">
        <v>0</v>
      </c>
      <c r="T52" s="70" t="n">
        <v>0</v>
      </c>
      <c r="U52" s="70" t="n">
        <v>2110.85829</v>
      </c>
      <c r="V52" s="70" t="n">
        <v>2498.50056</v>
      </c>
      <c r="W52" s="70" t="n">
        <v>2238.95635</v>
      </c>
      <c r="X52" s="70" t="n">
        <v>1441.98537</v>
      </c>
      <c r="Y52" s="70" t="n">
        <v>354.01114</v>
      </c>
      <c r="Z52" s="70" t="n">
        <v>2823.39031</v>
      </c>
      <c r="AA52" s="70" t="n">
        <v>1561.40507</v>
      </c>
      <c r="AB52" s="70" t="n">
        <v>55319.24436</v>
      </c>
      <c r="AC52" s="552" t="n">
        <v>0.0333923137342317</v>
      </c>
    </row>
    <row r="53" customFormat="false" ht="15" hidden="false" customHeight="true" outlineLevel="0" collapsed="false">
      <c r="A53" s="70" t="s">
        <v>1052</v>
      </c>
      <c r="B53" s="70" t="n">
        <v>25478.07984</v>
      </c>
      <c r="C53" s="70" t="n">
        <v>10400.72433</v>
      </c>
      <c r="D53" s="70" t="n">
        <v>7717.42641</v>
      </c>
      <c r="E53" s="70" t="n">
        <v>2872.8683</v>
      </c>
      <c r="F53" s="70" t="n">
        <v>3214.26124</v>
      </c>
      <c r="G53" s="70" t="n">
        <v>4650.4724</v>
      </c>
      <c r="H53" s="70" t="n">
        <v>1063.52551</v>
      </c>
      <c r="I53" s="70" t="n">
        <v>1455.00226</v>
      </c>
      <c r="J53" s="70" t="n">
        <v>756.6605</v>
      </c>
      <c r="K53" s="70" t="n">
        <v>0</v>
      </c>
      <c r="L53" s="70" t="n">
        <v>488.35755</v>
      </c>
      <c r="M53" s="70" t="n">
        <v>217.04207</v>
      </c>
      <c r="N53" s="70" t="n">
        <v>1701.77757</v>
      </c>
      <c r="O53" s="70" t="n">
        <v>2019.77316</v>
      </c>
      <c r="P53" s="70" t="n">
        <v>1726.30218</v>
      </c>
      <c r="Q53" s="70" t="n">
        <v>291.66637</v>
      </c>
      <c r="R53" s="70" t="n">
        <v>455.28589</v>
      </c>
      <c r="S53" s="70" t="n">
        <v>1471.72735</v>
      </c>
      <c r="T53" s="70" t="n">
        <v>209.63735</v>
      </c>
      <c r="U53" s="70" t="n">
        <v>4100.39092</v>
      </c>
      <c r="V53" s="70" t="n">
        <v>2281.47132</v>
      </c>
      <c r="W53" s="70" t="n">
        <v>3299.4839</v>
      </c>
      <c r="X53" s="70" t="n">
        <v>252.28497</v>
      </c>
      <c r="Y53" s="70" t="n">
        <v>1009.57778</v>
      </c>
      <c r="Z53" s="70" t="n">
        <v>3714.65914</v>
      </c>
      <c r="AA53" s="70" t="n">
        <v>587.12711</v>
      </c>
      <c r="AB53" s="70" t="n">
        <v>81435.58542</v>
      </c>
      <c r="AC53" s="552" t="n">
        <v>0.0491569009832994</v>
      </c>
    </row>
    <row r="54" customFormat="false" ht="15" hidden="false" customHeight="true" outlineLevel="0" collapsed="false">
      <c r="A54" s="70" t="s">
        <v>1053</v>
      </c>
      <c r="B54" s="70" t="n">
        <v>25958.50144</v>
      </c>
      <c r="C54" s="70" t="n">
        <v>9522.19184</v>
      </c>
      <c r="D54" s="70" t="n">
        <v>8991.73762</v>
      </c>
      <c r="E54" s="70" t="n">
        <v>4388.55451</v>
      </c>
      <c r="F54" s="70" t="n">
        <v>4090.78431</v>
      </c>
      <c r="G54" s="70" t="n">
        <v>5475.13397</v>
      </c>
      <c r="H54" s="70" t="n">
        <v>1409.77491</v>
      </c>
      <c r="I54" s="70" t="n">
        <v>1780.74029</v>
      </c>
      <c r="J54" s="70" t="n">
        <v>1471.67198</v>
      </c>
      <c r="K54" s="70" t="n">
        <v>1313.31263</v>
      </c>
      <c r="L54" s="70" t="n">
        <v>888.54415</v>
      </c>
      <c r="M54" s="70" t="n">
        <v>1132.30494</v>
      </c>
      <c r="N54" s="70" t="n">
        <v>1524.55899</v>
      </c>
      <c r="O54" s="70" t="n">
        <v>3012.79477</v>
      </c>
      <c r="P54" s="70" t="n">
        <v>3399.36955</v>
      </c>
      <c r="Q54" s="70" t="n">
        <v>1082.58955</v>
      </c>
      <c r="R54" s="70" t="n">
        <v>779.94756</v>
      </c>
      <c r="S54" s="70" t="n">
        <v>1711.58497</v>
      </c>
      <c r="T54" s="70" t="n">
        <v>284.4358</v>
      </c>
      <c r="U54" s="70" t="n">
        <v>5805.05145</v>
      </c>
      <c r="V54" s="70" t="n">
        <v>5659.89961</v>
      </c>
      <c r="W54" s="70" t="n">
        <v>2348.9726</v>
      </c>
      <c r="X54" s="70" t="n">
        <v>1184.8337</v>
      </c>
      <c r="Y54" s="70" t="n">
        <v>2564.2043</v>
      </c>
      <c r="Z54" s="70" t="n">
        <v>5471.6801</v>
      </c>
      <c r="AA54" s="70" t="n">
        <v>1988.22907</v>
      </c>
      <c r="AB54" s="70" t="n">
        <v>103241.40461</v>
      </c>
      <c r="AC54" s="552" t="n">
        <v>0.0623195311683009</v>
      </c>
    </row>
    <row r="55" customFormat="false" ht="15" hidden="false" customHeight="true" outlineLevel="0" collapsed="false">
      <c r="A55" s="70" t="s">
        <v>1054</v>
      </c>
      <c r="B55" s="70" t="n">
        <v>21990.99071</v>
      </c>
      <c r="C55" s="70" t="n">
        <v>8192.08611</v>
      </c>
      <c r="D55" s="70" t="n">
        <v>7964.92736</v>
      </c>
      <c r="E55" s="70" t="n">
        <v>4408.40297</v>
      </c>
      <c r="F55" s="70" t="n">
        <v>2709.96107</v>
      </c>
      <c r="G55" s="70" t="n">
        <v>5048.71089</v>
      </c>
      <c r="H55" s="70" t="n">
        <v>1690.38696</v>
      </c>
      <c r="I55" s="70" t="n">
        <v>2662.26545</v>
      </c>
      <c r="J55" s="70" t="n">
        <v>1529.79109</v>
      </c>
      <c r="K55" s="70" t="n">
        <v>1264.55835</v>
      </c>
      <c r="L55" s="70" t="n">
        <v>332.58325</v>
      </c>
      <c r="M55" s="70" t="n">
        <v>1784.90777</v>
      </c>
      <c r="N55" s="70" t="n">
        <v>2089.15999</v>
      </c>
      <c r="O55" s="70" t="n">
        <v>1963.81885</v>
      </c>
      <c r="P55" s="70" t="n">
        <v>1834.16495</v>
      </c>
      <c r="Q55" s="70" t="n">
        <v>689.2522</v>
      </c>
      <c r="R55" s="70" t="n">
        <v>1295.58831</v>
      </c>
      <c r="S55" s="70" t="n">
        <v>1524.66916</v>
      </c>
      <c r="T55" s="70" t="n">
        <v>114.09342</v>
      </c>
      <c r="U55" s="70" t="n">
        <v>6046.02032</v>
      </c>
      <c r="V55" s="70" t="n">
        <v>7025.98298</v>
      </c>
      <c r="W55" s="70" t="n">
        <v>1906.70023</v>
      </c>
      <c r="X55" s="70" t="n">
        <v>1302.2635</v>
      </c>
      <c r="Y55" s="70" t="n">
        <v>1469.02982</v>
      </c>
      <c r="Z55" s="70" t="n">
        <v>4110.87629</v>
      </c>
      <c r="AA55" s="70" t="n">
        <v>2087.90993</v>
      </c>
      <c r="AB55" s="70" t="n">
        <v>93039.10193</v>
      </c>
      <c r="AC55" s="552" t="n">
        <v>0.0561611228992883</v>
      </c>
    </row>
    <row r="56" customFormat="false" ht="15" hidden="false" customHeight="true" outlineLevel="0" collapsed="false">
      <c r="A56" s="70" t="s">
        <v>1055</v>
      </c>
      <c r="B56" s="70" t="n">
        <v>34094.9401</v>
      </c>
      <c r="C56" s="70" t="n">
        <v>11046.14137</v>
      </c>
      <c r="D56" s="70" t="n">
        <v>13474.14297</v>
      </c>
      <c r="E56" s="70" t="n">
        <v>6830.14621</v>
      </c>
      <c r="F56" s="70" t="n">
        <v>3874.95696</v>
      </c>
      <c r="G56" s="70" t="n">
        <v>8079.90374</v>
      </c>
      <c r="H56" s="70" t="n">
        <v>2703.07151</v>
      </c>
      <c r="I56" s="70" t="n">
        <v>3886.65562</v>
      </c>
      <c r="J56" s="70" t="n">
        <v>3722.59382</v>
      </c>
      <c r="K56" s="70" t="n">
        <v>2347.98808</v>
      </c>
      <c r="L56" s="70" t="n">
        <v>1553.4037</v>
      </c>
      <c r="M56" s="70" t="n">
        <v>2083.16578</v>
      </c>
      <c r="N56" s="70" t="n">
        <v>5633.15664</v>
      </c>
      <c r="O56" s="70" t="n">
        <v>4189.49327</v>
      </c>
      <c r="P56" s="70" t="n">
        <v>3980.39291</v>
      </c>
      <c r="Q56" s="70" t="n">
        <v>1024.60052</v>
      </c>
      <c r="R56" s="70" t="n">
        <v>1961.96973</v>
      </c>
      <c r="S56" s="70" t="n">
        <v>4878.46827</v>
      </c>
      <c r="T56" s="70" t="n">
        <v>1975.04603</v>
      </c>
      <c r="U56" s="70" t="n">
        <v>12753.59801</v>
      </c>
      <c r="V56" s="70" t="n">
        <v>12412.59437</v>
      </c>
      <c r="W56" s="70" t="n">
        <v>4523.03246</v>
      </c>
      <c r="X56" s="70" t="n">
        <v>2013.17121</v>
      </c>
      <c r="Y56" s="70" t="n">
        <v>2178.41748</v>
      </c>
      <c r="Z56" s="70" t="n">
        <v>5067.99378</v>
      </c>
      <c r="AA56" s="70" t="n">
        <v>2490.60924</v>
      </c>
      <c r="AB56" s="70" t="n">
        <v>158779.65378</v>
      </c>
      <c r="AC56" s="552" t="n">
        <v>0.0958440426107521</v>
      </c>
    </row>
    <row r="57" customFormat="false" ht="15" hidden="false" customHeight="true" outlineLevel="0" collapsed="false">
      <c r="A57" s="70" t="s">
        <v>1056</v>
      </c>
      <c r="B57" s="70" t="n">
        <v>54312.66032</v>
      </c>
      <c r="C57" s="70" t="n">
        <v>19342.96936</v>
      </c>
      <c r="D57" s="70" t="n">
        <v>22729.31568</v>
      </c>
      <c r="E57" s="70" t="n">
        <v>13943.9401</v>
      </c>
      <c r="F57" s="70" t="n">
        <v>8346.20429</v>
      </c>
      <c r="G57" s="70" t="n">
        <v>15697.62776</v>
      </c>
      <c r="H57" s="70" t="n">
        <v>5792.23123</v>
      </c>
      <c r="I57" s="70" t="n">
        <v>7712.55935</v>
      </c>
      <c r="J57" s="70" t="n">
        <v>7980.83444</v>
      </c>
      <c r="K57" s="70" t="n">
        <v>4890.78082</v>
      </c>
      <c r="L57" s="70" t="n">
        <v>3188.87426</v>
      </c>
      <c r="M57" s="70" t="n">
        <v>4215.3905</v>
      </c>
      <c r="N57" s="70" t="n">
        <v>10844.81333</v>
      </c>
      <c r="O57" s="70" t="n">
        <v>6677.15136</v>
      </c>
      <c r="P57" s="70" t="n">
        <v>6569.7252</v>
      </c>
      <c r="Q57" s="70" t="n">
        <v>2570.81023</v>
      </c>
      <c r="R57" s="70" t="n">
        <v>4494.39114</v>
      </c>
      <c r="S57" s="70" t="n">
        <v>8836.59991</v>
      </c>
      <c r="T57" s="70" t="n">
        <v>4749.31891</v>
      </c>
      <c r="U57" s="70" t="n">
        <v>21082.83373</v>
      </c>
      <c r="V57" s="70" t="n">
        <v>21689.98547</v>
      </c>
      <c r="W57" s="70" t="n">
        <v>7972.50792</v>
      </c>
      <c r="X57" s="70" t="n">
        <v>4206.14566</v>
      </c>
      <c r="Y57" s="70" t="n">
        <v>5407.78617</v>
      </c>
      <c r="Z57" s="70" t="n">
        <v>10515.9422</v>
      </c>
      <c r="AA57" s="70" t="n">
        <v>4922.73957</v>
      </c>
      <c r="AB57" s="70" t="n">
        <v>288694.13891</v>
      </c>
      <c r="AC57" s="552" t="n">
        <v>0.174264225248296</v>
      </c>
    </row>
    <row r="58" customFormat="false" ht="15" hidden="false" customHeight="true" outlineLevel="0" collapsed="false">
      <c r="A58" s="70" t="s">
        <v>1057</v>
      </c>
      <c r="B58" s="70" t="n">
        <v>83865.35164</v>
      </c>
      <c r="C58" s="70" t="n">
        <v>33228.39924</v>
      </c>
      <c r="D58" s="70" t="n">
        <v>35386.31242</v>
      </c>
      <c r="E58" s="70" t="n">
        <v>25010.47439</v>
      </c>
      <c r="F58" s="70" t="n">
        <v>12005.91247</v>
      </c>
      <c r="G58" s="70" t="n">
        <v>27531.32171</v>
      </c>
      <c r="H58" s="70" t="n">
        <v>10086.50086</v>
      </c>
      <c r="I58" s="70" t="n">
        <v>14171.365</v>
      </c>
      <c r="J58" s="70" t="n">
        <v>18798.20611</v>
      </c>
      <c r="K58" s="70" t="n">
        <v>8580.69217</v>
      </c>
      <c r="L58" s="70" t="n">
        <v>7548.37093</v>
      </c>
      <c r="M58" s="70" t="n">
        <v>6909.73585</v>
      </c>
      <c r="N58" s="70" t="n">
        <v>19488.8941</v>
      </c>
      <c r="O58" s="70" t="n">
        <v>9816.63111</v>
      </c>
      <c r="P58" s="70" t="n">
        <v>10452.65087</v>
      </c>
      <c r="Q58" s="70" t="n">
        <v>5060.67297</v>
      </c>
      <c r="R58" s="70" t="n">
        <v>7032.98731</v>
      </c>
      <c r="S58" s="70" t="n">
        <v>15979.85177</v>
      </c>
      <c r="T58" s="70" t="n">
        <v>10670.82254</v>
      </c>
      <c r="U58" s="70" t="n">
        <v>38403.70728</v>
      </c>
      <c r="V58" s="70" t="n">
        <v>39397.72851</v>
      </c>
      <c r="W58" s="70" t="n">
        <v>16572.41209</v>
      </c>
      <c r="X58" s="70" t="n">
        <v>7944.44144</v>
      </c>
      <c r="Y58" s="70" t="n">
        <v>11649.49683</v>
      </c>
      <c r="Z58" s="70" t="n">
        <v>18365.46765</v>
      </c>
      <c r="AA58" s="70" t="n">
        <v>7433.38403</v>
      </c>
      <c r="AB58" s="70" t="n">
        <v>501391.79129</v>
      </c>
      <c r="AC58" s="552" t="n">
        <v>0.302654748672422</v>
      </c>
    </row>
    <row r="59" customFormat="false" ht="15" hidden="false" customHeight="true" outlineLevel="0" collapsed="false">
      <c r="A59" s="70" t="s">
        <v>1058</v>
      </c>
      <c r="B59" s="70" t="n">
        <v>22578.16419</v>
      </c>
      <c r="C59" s="70" t="n">
        <v>6647.58431</v>
      </c>
      <c r="D59" s="70" t="n">
        <v>6406.76048</v>
      </c>
      <c r="E59" s="70" t="n">
        <v>4815.105</v>
      </c>
      <c r="F59" s="70" t="n">
        <v>2395.64496</v>
      </c>
      <c r="G59" s="70" t="n">
        <v>6542.16647</v>
      </c>
      <c r="H59" s="70" t="n">
        <v>2595.06146</v>
      </c>
      <c r="I59" s="70" t="n">
        <v>3073.78251</v>
      </c>
      <c r="J59" s="70" t="n">
        <v>4673.10753</v>
      </c>
      <c r="K59" s="70" t="n">
        <v>1712.47603</v>
      </c>
      <c r="L59" s="70" t="n">
        <v>2409.59786</v>
      </c>
      <c r="M59" s="70" t="n">
        <v>1327.32758</v>
      </c>
      <c r="N59" s="70" t="n">
        <v>3961.65257</v>
      </c>
      <c r="O59" s="70" t="n">
        <v>1825.39644</v>
      </c>
      <c r="P59" s="70" t="n">
        <v>1784.10747</v>
      </c>
      <c r="Q59" s="70" t="n">
        <v>1618.67195</v>
      </c>
      <c r="R59" s="70" t="n">
        <v>2142.77539</v>
      </c>
      <c r="S59" s="70" t="n">
        <v>2803.24337</v>
      </c>
      <c r="T59" s="70" t="n">
        <v>2672.1079</v>
      </c>
      <c r="U59" s="70" t="n">
        <v>7366.56046</v>
      </c>
      <c r="V59" s="70" t="n">
        <v>8117.54063</v>
      </c>
      <c r="W59" s="70" t="n">
        <v>3363.08171</v>
      </c>
      <c r="X59" s="70" t="n">
        <v>1698.4475</v>
      </c>
      <c r="Y59" s="70" t="n">
        <v>2407.79146</v>
      </c>
      <c r="Z59" s="70" t="n">
        <v>3656.0607</v>
      </c>
      <c r="AA59" s="70" t="n">
        <v>1369.18366</v>
      </c>
      <c r="AB59" s="70" t="n">
        <v>109963.39959</v>
      </c>
      <c r="AC59" s="552" t="n">
        <v>0.0663771239262814</v>
      </c>
    </row>
    <row r="60" customFormat="false" ht="15" hidden="false" customHeight="true" outlineLevel="0" collapsed="false">
      <c r="A60" s="70" t="s">
        <v>1059</v>
      </c>
      <c r="B60" s="70" t="n">
        <v>25227.72424</v>
      </c>
      <c r="C60" s="70" t="n">
        <v>10791.20553</v>
      </c>
      <c r="D60" s="70" t="n">
        <v>10434.18462</v>
      </c>
      <c r="E60" s="70" t="n">
        <v>8094.7143</v>
      </c>
      <c r="F60" s="70" t="n">
        <v>3631.33728</v>
      </c>
      <c r="G60" s="70" t="n">
        <v>14805.76406</v>
      </c>
      <c r="H60" s="70" t="n">
        <v>4294.5982</v>
      </c>
      <c r="I60" s="70" t="n">
        <v>4762.73237</v>
      </c>
      <c r="J60" s="70" t="n">
        <v>7650.17911</v>
      </c>
      <c r="K60" s="70" t="n">
        <v>2888.25959</v>
      </c>
      <c r="L60" s="70" t="n">
        <v>5177.47306</v>
      </c>
      <c r="M60" s="70" t="n">
        <v>2205.18778</v>
      </c>
      <c r="N60" s="70" t="n">
        <v>7038.38308</v>
      </c>
      <c r="O60" s="70" t="n">
        <v>3012.35254</v>
      </c>
      <c r="P60" s="70" t="n">
        <v>2671.84033</v>
      </c>
      <c r="Q60" s="70" t="n">
        <v>5083.05619</v>
      </c>
      <c r="R60" s="70" t="n">
        <v>4591.1442</v>
      </c>
      <c r="S60" s="70" t="n">
        <v>3867.46787</v>
      </c>
      <c r="T60" s="70" t="n">
        <v>5299.41335</v>
      </c>
      <c r="U60" s="70" t="n">
        <v>10107.53294</v>
      </c>
      <c r="V60" s="70" t="n">
        <v>11326.7683</v>
      </c>
      <c r="W60" s="70" t="n">
        <v>5673.89719</v>
      </c>
      <c r="X60" s="70" t="n">
        <v>2949.26107</v>
      </c>
      <c r="Y60" s="70" t="n">
        <v>3855.83279</v>
      </c>
      <c r="Z60" s="70" t="n">
        <v>4589.43011</v>
      </c>
      <c r="AA60" s="70" t="n">
        <v>2438.18471</v>
      </c>
      <c r="AB60" s="70" t="n">
        <v>172467.92481</v>
      </c>
      <c r="AC60" s="552" t="n">
        <v>0.104106683324685</v>
      </c>
    </row>
    <row r="61" customFormat="false" ht="15" hidden="false" customHeight="true" outlineLevel="0" collapsed="false">
      <c r="A61" s="70" t="s">
        <v>162</v>
      </c>
      <c r="B61" s="70" t="n">
        <v>349065.74982</v>
      </c>
      <c r="C61" s="70" t="n">
        <v>155298.33417</v>
      </c>
      <c r="D61" s="70" t="n">
        <v>121643.81056</v>
      </c>
      <c r="E61" s="70" t="n">
        <v>75477.13266</v>
      </c>
      <c r="F61" s="70" t="n">
        <v>42738.62764</v>
      </c>
      <c r="G61" s="70" t="n">
        <v>90889.39026</v>
      </c>
      <c r="H61" s="70" t="n">
        <v>30095.82584</v>
      </c>
      <c r="I61" s="70" t="n">
        <v>39932.13538</v>
      </c>
      <c r="J61" s="70" t="n">
        <v>46583.04458</v>
      </c>
      <c r="K61" s="70" t="n">
        <v>22998.06767</v>
      </c>
      <c r="L61" s="70" t="n">
        <v>21587.20476</v>
      </c>
      <c r="M61" s="70" t="n">
        <v>19875.06227</v>
      </c>
      <c r="N61" s="70" t="n">
        <v>52628.50052</v>
      </c>
      <c r="O61" s="70" t="n">
        <v>35100.45431</v>
      </c>
      <c r="P61" s="70" t="n">
        <v>32418.55346</v>
      </c>
      <c r="Q61" s="70" t="n">
        <v>18943.81474</v>
      </c>
      <c r="R61" s="70" t="n">
        <v>22754.08953</v>
      </c>
      <c r="S61" s="70" t="n">
        <v>41073.61267</v>
      </c>
      <c r="T61" s="70" t="n">
        <v>25974.8753</v>
      </c>
      <c r="U61" s="70" t="n">
        <v>108592.53867</v>
      </c>
      <c r="V61" s="70" t="n">
        <v>111983.50734</v>
      </c>
      <c r="W61" s="70" t="n">
        <v>47899.04445</v>
      </c>
      <c r="X61" s="70" t="n">
        <v>22992.83442</v>
      </c>
      <c r="Y61" s="70" t="n">
        <v>30896.14777</v>
      </c>
      <c r="Z61" s="70" t="n">
        <v>62925.20393</v>
      </c>
      <c r="AA61" s="70" t="n">
        <v>26278.47865</v>
      </c>
      <c r="AB61" s="70" t="n">
        <v>1656646.04137</v>
      </c>
      <c r="AC61" s="552" t="n">
        <v>1</v>
      </c>
    </row>
    <row r="62" s="552" customFormat="true" ht="15.75" hidden="false" customHeight="true" outlineLevel="0" collapsed="false">
      <c r="A62" s="552" t="s">
        <v>1060</v>
      </c>
      <c r="B62" s="552" t="n">
        <v>0.210706295191055</v>
      </c>
      <c r="C62" s="552" t="n">
        <v>0.0937426162812502</v>
      </c>
      <c r="D62" s="552" t="n">
        <v>0.0734277615871426</v>
      </c>
      <c r="E62" s="552" t="n">
        <v>0.045560204639479</v>
      </c>
      <c r="F62" s="552" t="n">
        <v>0.0257982855557101</v>
      </c>
      <c r="G62" s="552" t="n">
        <v>0.0548634940659002</v>
      </c>
      <c r="H62" s="552" t="n">
        <v>0.0181667206442673</v>
      </c>
      <c r="I62" s="552" t="n">
        <v>0.0241042047503263</v>
      </c>
      <c r="J62" s="552" t="n">
        <v>0.0281188880525602</v>
      </c>
      <c r="K62" s="552" t="n">
        <v>0.0138823062354233</v>
      </c>
      <c r="L62" s="552" t="n">
        <v>0.0130306681215669</v>
      </c>
      <c r="M62" s="552" t="n">
        <v>0.0119971688421528</v>
      </c>
      <c r="N62" s="552" t="n">
        <v>0.0317681020602794</v>
      </c>
      <c r="O62" s="552" t="n">
        <v>0.0211876607515827</v>
      </c>
      <c r="P62" s="552" t="n">
        <v>0.019568786965012</v>
      </c>
      <c r="Q62" s="552" t="n">
        <v>0.0114350405982524</v>
      </c>
      <c r="R62" s="552" t="n">
        <v>0.0137350338948584</v>
      </c>
      <c r="S62" s="552" t="n">
        <v>0.0247932338256356</v>
      </c>
      <c r="T62" s="552" t="n">
        <v>0.0156791943790959</v>
      </c>
      <c r="U62" s="552" t="n">
        <v>0.0655496321834669</v>
      </c>
      <c r="V62" s="552" t="n">
        <v>0.0675965200432271</v>
      </c>
      <c r="W62" s="552" t="n">
        <v>0.0289132640611563</v>
      </c>
      <c r="X62" s="552" t="n">
        <v>0.0138791472926743</v>
      </c>
      <c r="Y62" s="552" t="n">
        <v>0.0186498183670241</v>
      </c>
      <c r="Z62" s="552" t="n">
        <v>0.0379834933707158</v>
      </c>
      <c r="AA62" s="552" t="n">
        <v>0.0158624582401854</v>
      </c>
      <c r="AB62" s="552" t="n">
        <v>1</v>
      </c>
    </row>
    <row r="63" s="551" customFormat="true" ht="43.5" hidden="false" customHeight="true" outlineLevel="0" collapsed="false">
      <c r="A63" s="635" t="s">
        <v>1064</v>
      </c>
      <c r="B63" s="633" t="s">
        <v>1134</v>
      </c>
      <c r="C63" s="633" t="s">
        <v>1135</v>
      </c>
      <c r="D63" s="633" t="s">
        <v>1136</v>
      </c>
      <c r="E63" s="633" t="s">
        <v>1137</v>
      </c>
      <c r="F63" s="633" t="s">
        <v>1138</v>
      </c>
      <c r="G63" s="633" t="s">
        <v>1139</v>
      </c>
      <c r="H63" s="633" t="s">
        <v>1140</v>
      </c>
      <c r="I63" s="633" t="s">
        <v>1141</v>
      </c>
      <c r="J63" s="633" t="s">
        <v>1142</v>
      </c>
      <c r="K63" s="633" t="s">
        <v>1143</v>
      </c>
      <c r="L63" s="633" t="s">
        <v>1144</v>
      </c>
      <c r="M63" s="633" t="s">
        <v>1145</v>
      </c>
      <c r="N63" s="633" t="s">
        <v>1146</v>
      </c>
      <c r="O63" s="633" t="s">
        <v>1147</v>
      </c>
      <c r="P63" s="633" t="s">
        <v>1148</v>
      </c>
      <c r="Q63" s="633" t="s">
        <v>1149</v>
      </c>
      <c r="R63" s="633" t="s">
        <v>1150</v>
      </c>
      <c r="S63" s="633" t="s">
        <v>1151</v>
      </c>
      <c r="T63" s="633" t="s">
        <v>1152</v>
      </c>
      <c r="U63" s="633" t="s">
        <v>1153</v>
      </c>
      <c r="V63" s="633" t="s">
        <v>1154</v>
      </c>
      <c r="W63" s="633" t="s">
        <v>1155</v>
      </c>
      <c r="X63" s="633" t="s">
        <v>1156</v>
      </c>
      <c r="Y63" s="633" t="s">
        <v>1157</v>
      </c>
      <c r="Z63" s="633" t="s">
        <v>1158</v>
      </c>
      <c r="AA63" s="633" t="s">
        <v>1159</v>
      </c>
      <c r="AB63" s="633" t="s">
        <v>162</v>
      </c>
      <c r="AC63" s="633" t="s">
        <v>892</v>
      </c>
      <c r="AD63" s="550"/>
      <c r="AE63" s="550"/>
      <c r="AF63" s="550"/>
      <c r="AG63" s="550"/>
      <c r="AH63" s="550"/>
      <c r="AI63" s="550"/>
      <c r="AJ63" s="550"/>
      <c r="AK63" s="550"/>
      <c r="AL63" s="550"/>
      <c r="AM63" s="550"/>
      <c r="AN63" s="550"/>
      <c r="AO63" s="550"/>
      <c r="AP63" s="550"/>
      <c r="AQ63" s="550"/>
      <c r="AR63" s="550"/>
      <c r="AS63" s="550"/>
      <c r="AT63" s="550"/>
      <c r="AU63" s="550"/>
      <c r="AV63" s="550"/>
      <c r="AW63" s="550"/>
      <c r="AX63" s="550"/>
      <c r="AY63" s="550"/>
      <c r="AZ63" s="550"/>
      <c r="BA63" s="550"/>
      <c r="BB63" s="550"/>
      <c r="BC63" s="550"/>
      <c r="BD63" s="550"/>
      <c r="BE63" s="550"/>
      <c r="BF63" s="550"/>
      <c r="BG63" s="550"/>
      <c r="BH63" s="550"/>
      <c r="BI63" s="550"/>
      <c r="BJ63" s="550"/>
      <c r="BK63" s="550"/>
      <c r="BL63" s="550"/>
      <c r="BM63" s="550"/>
      <c r="BN63" s="550"/>
      <c r="BO63" s="550"/>
      <c r="BP63" s="550"/>
      <c r="BQ63" s="550"/>
      <c r="BR63" s="550"/>
      <c r="BS63" s="550"/>
      <c r="BT63" s="550"/>
      <c r="BU63" s="550"/>
      <c r="BV63" s="550"/>
      <c r="BW63" s="550"/>
      <c r="BX63" s="550"/>
      <c r="BY63" s="550"/>
      <c r="BZ63" s="550"/>
      <c r="CA63" s="550"/>
      <c r="CB63" s="550"/>
      <c r="CC63" s="550"/>
      <c r="CD63" s="550"/>
    </row>
    <row r="64" customFormat="false" ht="15.75" hidden="false" customHeight="true" outlineLevel="0" collapsed="false">
      <c r="A64" s="70" t="s">
        <v>1046</v>
      </c>
      <c r="B64" s="70" t="n">
        <v>1</v>
      </c>
      <c r="C64" s="70" t="n">
        <v>0</v>
      </c>
      <c r="D64" s="70" t="n">
        <v>0</v>
      </c>
      <c r="E64" s="70" t="n">
        <v>0</v>
      </c>
      <c r="F64" s="70" t="n">
        <v>0</v>
      </c>
      <c r="G64" s="70" t="n">
        <v>0</v>
      </c>
      <c r="H64" s="70" t="n">
        <v>0</v>
      </c>
      <c r="I64" s="70" t="n">
        <v>0</v>
      </c>
      <c r="J64" s="70" t="n">
        <v>0</v>
      </c>
      <c r="K64" s="70" t="n">
        <v>0</v>
      </c>
      <c r="L64" s="70" t="n">
        <v>0</v>
      </c>
      <c r="M64" s="70" t="n">
        <v>0</v>
      </c>
      <c r="N64" s="70" t="n">
        <v>0</v>
      </c>
      <c r="O64" s="70" t="n">
        <v>0</v>
      </c>
      <c r="P64" s="70" t="n">
        <v>0</v>
      </c>
      <c r="Q64" s="70" t="n">
        <v>0</v>
      </c>
      <c r="R64" s="70" t="n">
        <v>0</v>
      </c>
      <c r="S64" s="70" t="n">
        <v>0</v>
      </c>
      <c r="T64" s="70" t="n">
        <v>0</v>
      </c>
      <c r="U64" s="70" t="n">
        <v>0</v>
      </c>
      <c r="V64" s="70" t="n">
        <v>0</v>
      </c>
      <c r="W64" s="70" t="n">
        <v>0</v>
      </c>
      <c r="X64" s="70" t="n">
        <v>0</v>
      </c>
      <c r="Y64" s="70" t="n">
        <v>0</v>
      </c>
      <c r="Z64" s="70" t="n">
        <v>0</v>
      </c>
      <c r="AA64" s="70" t="n">
        <v>0</v>
      </c>
      <c r="AB64" s="70" t="n">
        <v>1</v>
      </c>
      <c r="AC64" s="552" t="n">
        <v>1.20929366366399E-006</v>
      </c>
    </row>
    <row r="65" customFormat="false" ht="15" hidden="false" customHeight="true" outlineLevel="0" collapsed="false">
      <c r="A65" s="70" t="s">
        <v>1047</v>
      </c>
      <c r="B65" s="70" t="n">
        <v>0</v>
      </c>
      <c r="C65" s="70" t="n">
        <v>2</v>
      </c>
      <c r="D65" s="70" t="n">
        <v>0</v>
      </c>
      <c r="E65" s="70" t="n">
        <v>0</v>
      </c>
      <c r="F65" s="70" t="n">
        <v>0</v>
      </c>
      <c r="G65" s="70" t="n">
        <v>0</v>
      </c>
      <c r="H65" s="70" t="n">
        <v>0</v>
      </c>
      <c r="I65" s="70" t="n">
        <v>0</v>
      </c>
      <c r="J65" s="70" t="n">
        <v>0</v>
      </c>
      <c r="K65" s="70" t="n">
        <v>0</v>
      </c>
      <c r="L65" s="70" t="n">
        <v>0</v>
      </c>
      <c r="M65" s="70" t="n">
        <v>0</v>
      </c>
      <c r="N65" s="70" t="n">
        <v>0</v>
      </c>
      <c r="O65" s="70" t="n">
        <v>0</v>
      </c>
      <c r="P65" s="70" t="n">
        <v>0</v>
      </c>
      <c r="Q65" s="70" t="n">
        <v>0</v>
      </c>
      <c r="R65" s="70" t="n">
        <v>0</v>
      </c>
      <c r="S65" s="70" t="n">
        <v>0</v>
      </c>
      <c r="T65" s="70" t="n">
        <v>0</v>
      </c>
      <c r="U65" s="70" t="n">
        <v>0</v>
      </c>
      <c r="V65" s="70" t="n">
        <v>0</v>
      </c>
      <c r="W65" s="70" t="n">
        <v>0</v>
      </c>
      <c r="X65" s="70" t="n">
        <v>0</v>
      </c>
      <c r="Y65" s="70" t="n">
        <v>0</v>
      </c>
      <c r="Z65" s="70" t="n">
        <v>0</v>
      </c>
      <c r="AA65" s="70" t="n">
        <v>0</v>
      </c>
      <c r="AB65" s="70" t="n">
        <v>2</v>
      </c>
      <c r="AC65" s="552" t="n">
        <v>2.41858732732798E-006</v>
      </c>
    </row>
    <row r="66" customFormat="false" ht="15" hidden="false" customHeight="true" outlineLevel="0" collapsed="false">
      <c r="A66" s="70" t="s">
        <v>1048</v>
      </c>
      <c r="B66" s="70" t="n">
        <v>0</v>
      </c>
      <c r="C66" s="70" t="n">
        <v>2</v>
      </c>
      <c r="D66" s="70" t="n">
        <v>0</v>
      </c>
      <c r="E66" s="70" t="n">
        <v>1</v>
      </c>
      <c r="F66" s="70" t="n">
        <v>0</v>
      </c>
      <c r="G66" s="70" t="n">
        <v>0</v>
      </c>
      <c r="H66" s="70" t="n">
        <v>0</v>
      </c>
      <c r="I66" s="70" t="n">
        <v>0</v>
      </c>
      <c r="J66" s="70" t="n">
        <v>0</v>
      </c>
      <c r="K66" s="70" t="n">
        <v>0</v>
      </c>
      <c r="L66" s="70" t="n">
        <v>0</v>
      </c>
      <c r="M66" s="70" t="n">
        <v>0</v>
      </c>
      <c r="N66" s="70" t="n">
        <v>0</v>
      </c>
      <c r="O66" s="70" t="n">
        <v>0</v>
      </c>
      <c r="P66" s="70" t="n">
        <v>0</v>
      </c>
      <c r="Q66" s="70" t="n">
        <v>0</v>
      </c>
      <c r="R66" s="70" t="n">
        <v>0</v>
      </c>
      <c r="S66" s="70" t="n">
        <v>0</v>
      </c>
      <c r="T66" s="70" t="n">
        <v>0</v>
      </c>
      <c r="U66" s="70" t="n">
        <v>0</v>
      </c>
      <c r="V66" s="70" t="n">
        <v>0</v>
      </c>
      <c r="W66" s="70" t="n">
        <v>0</v>
      </c>
      <c r="X66" s="70" t="n">
        <v>0</v>
      </c>
      <c r="Y66" s="70" t="n">
        <v>0</v>
      </c>
      <c r="Z66" s="70" t="n">
        <v>0</v>
      </c>
      <c r="AA66" s="70" t="n">
        <v>0</v>
      </c>
      <c r="AB66" s="70" t="n">
        <v>3</v>
      </c>
      <c r="AC66" s="552" t="n">
        <v>3.62788099099197E-006</v>
      </c>
    </row>
    <row r="67" customFormat="false" ht="15" hidden="false" customHeight="true" outlineLevel="0" collapsed="false">
      <c r="A67" s="70" t="s">
        <v>1049</v>
      </c>
      <c r="B67" s="70" t="n">
        <v>4</v>
      </c>
      <c r="C67" s="70" t="n">
        <v>3</v>
      </c>
      <c r="D67" s="70" t="n">
        <v>0</v>
      </c>
      <c r="E67" s="70" t="n">
        <v>0</v>
      </c>
      <c r="F67" s="70" t="n">
        <v>1</v>
      </c>
      <c r="G67" s="70" t="n">
        <v>0</v>
      </c>
      <c r="H67" s="70" t="n">
        <v>0</v>
      </c>
      <c r="I67" s="70" t="n">
        <v>0</v>
      </c>
      <c r="J67" s="70" t="n">
        <v>0</v>
      </c>
      <c r="K67" s="70" t="n">
        <v>0</v>
      </c>
      <c r="L67" s="70" t="n">
        <v>0</v>
      </c>
      <c r="M67" s="70" t="n">
        <v>0</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8</v>
      </c>
      <c r="AC67" s="552" t="n">
        <v>9.67434930931192E-006</v>
      </c>
    </row>
    <row r="68" customFormat="false" ht="15" hidden="false" customHeight="true" outlineLevel="0" collapsed="false">
      <c r="A68" s="70" t="s">
        <v>1050</v>
      </c>
      <c r="B68" s="70" t="n">
        <v>10</v>
      </c>
      <c r="C68" s="70" t="n">
        <v>8</v>
      </c>
      <c r="D68" s="70" t="n">
        <v>2</v>
      </c>
      <c r="E68" s="70" t="n">
        <v>0</v>
      </c>
      <c r="F68" s="70" t="n">
        <v>0</v>
      </c>
      <c r="G68" s="70" t="n">
        <v>0</v>
      </c>
      <c r="H68" s="70" t="n">
        <v>0</v>
      </c>
      <c r="I68" s="70" t="n">
        <v>0</v>
      </c>
      <c r="J68" s="70" t="n">
        <v>0</v>
      </c>
      <c r="K68" s="70" t="n">
        <v>0</v>
      </c>
      <c r="L68" s="70" t="n">
        <v>0</v>
      </c>
      <c r="M68" s="70" t="n">
        <v>0</v>
      </c>
      <c r="N68" s="70" t="n">
        <v>0</v>
      </c>
      <c r="O68" s="70" t="n">
        <v>1</v>
      </c>
      <c r="P68" s="70" t="n">
        <v>0</v>
      </c>
      <c r="Q68" s="70" t="n">
        <v>0</v>
      </c>
      <c r="R68" s="70" t="n">
        <v>0</v>
      </c>
      <c r="S68" s="70" t="n">
        <v>0</v>
      </c>
      <c r="T68" s="70" t="n">
        <v>0</v>
      </c>
      <c r="U68" s="70" t="n">
        <v>1</v>
      </c>
      <c r="V68" s="70" t="n">
        <v>2</v>
      </c>
      <c r="W68" s="70" t="n">
        <v>0</v>
      </c>
      <c r="X68" s="70" t="n">
        <v>0</v>
      </c>
      <c r="Y68" s="70" t="n">
        <v>0</v>
      </c>
      <c r="Z68" s="70" t="n">
        <v>5</v>
      </c>
      <c r="AA68" s="70" t="n">
        <v>2</v>
      </c>
      <c r="AB68" s="70" t="n">
        <v>31</v>
      </c>
      <c r="AC68" s="552" t="n">
        <v>3.74881035735837E-005</v>
      </c>
    </row>
    <row r="69" customFormat="false" ht="15" hidden="false" customHeight="true" outlineLevel="0" collapsed="false">
      <c r="A69" s="70" t="s">
        <v>1051</v>
      </c>
      <c r="B69" s="70" t="n">
        <v>44</v>
      </c>
      <c r="C69" s="70" t="n">
        <v>12</v>
      </c>
      <c r="D69" s="70" t="n">
        <v>14</v>
      </c>
      <c r="E69" s="70" t="n">
        <v>3</v>
      </c>
      <c r="F69" s="70" t="n">
        <v>2</v>
      </c>
      <c r="G69" s="70" t="n">
        <v>7</v>
      </c>
      <c r="H69" s="70" t="n">
        <v>1</v>
      </c>
      <c r="I69" s="70" t="n">
        <v>1</v>
      </c>
      <c r="J69" s="70" t="n">
        <v>0</v>
      </c>
      <c r="K69" s="70" t="n">
        <v>0</v>
      </c>
      <c r="L69" s="70" t="n">
        <v>0</v>
      </c>
      <c r="M69" s="70" t="n">
        <v>0</v>
      </c>
      <c r="N69" s="70" t="n">
        <v>1</v>
      </c>
      <c r="O69" s="70" t="n">
        <v>4</v>
      </c>
      <c r="P69" s="70" t="n">
        <v>0</v>
      </c>
      <c r="Q69" s="70" t="n">
        <v>3</v>
      </c>
      <c r="R69" s="70" t="n">
        <v>0</v>
      </c>
      <c r="S69" s="70" t="n">
        <v>0</v>
      </c>
      <c r="T69" s="70" t="n">
        <v>0</v>
      </c>
      <c r="U69" s="70" t="n">
        <v>4</v>
      </c>
      <c r="V69" s="70" t="n">
        <v>6</v>
      </c>
      <c r="W69" s="70" t="n">
        <v>5</v>
      </c>
      <c r="X69" s="70" t="n">
        <v>3</v>
      </c>
      <c r="Y69" s="70" t="n">
        <v>1</v>
      </c>
      <c r="Z69" s="70" t="n">
        <v>6</v>
      </c>
      <c r="AA69" s="70" t="n">
        <v>3</v>
      </c>
      <c r="AB69" s="70" t="n">
        <v>120</v>
      </c>
      <c r="AC69" s="552" t="n">
        <v>0.000145115239639679</v>
      </c>
    </row>
    <row r="70" customFormat="false" ht="15" hidden="false" customHeight="true" outlineLevel="0" collapsed="false">
      <c r="A70" s="70" t="s">
        <v>1052</v>
      </c>
      <c r="B70" s="70" t="n">
        <v>100</v>
      </c>
      <c r="C70" s="70" t="n">
        <v>39</v>
      </c>
      <c r="D70" s="70" t="n">
        <v>30</v>
      </c>
      <c r="E70" s="70" t="n">
        <v>12</v>
      </c>
      <c r="F70" s="70" t="n">
        <v>12</v>
      </c>
      <c r="G70" s="70" t="n">
        <v>19</v>
      </c>
      <c r="H70" s="70" t="n">
        <v>4</v>
      </c>
      <c r="I70" s="70" t="n">
        <v>6</v>
      </c>
      <c r="J70" s="70" t="n">
        <v>3</v>
      </c>
      <c r="K70" s="70" t="n">
        <v>0</v>
      </c>
      <c r="L70" s="70" t="n">
        <v>2</v>
      </c>
      <c r="M70" s="70" t="n">
        <v>1</v>
      </c>
      <c r="N70" s="70" t="n">
        <v>6</v>
      </c>
      <c r="O70" s="70" t="n">
        <v>8</v>
      </c>
      <c r="P70" s="70" t="n">
        <v>7</v>
      </c>
      <c r="Q70" s="70" t="n">
        <v>1</v>
      </c>
      <c r="R70" s="70" t="n">
        <v>2</v>
      </c>
      <c r="S70" s="70" t="n">
        <v>6</v>
      </c>
      <c r="T70" s="70" t="n">
        <v>1</v>
      </c>
      <c r="U70" s="70" t="n">
        <v>17</v>
      </c>
      <c r="V70" s="70" t="n">
        <v>10</v>
      </c>
      <c r="W70" s="70" t="n">
        <v>13</v>
      </c>
      <c r="X70" s="70" t="n">
        <v>1</v>
      </c>
      <c r="Y70" s="70" t="n">
        <v>4</v>
      </c>
      <c r="Z70" s="70" t="n">
        <v>14</v>
      </c>
      <c r="AA70" s="70" t="n">
        <v>2</v>
      </c>
      <c r="AB70" s="70" t="n">
        <v>320</v>
      </c>
      <c r="AC70" s="552" t="n">
        <v>0.000386973972372477</v>
      </c>
    </row>
    <row r="71" customFormat="false" ht="15" hidden="false" customHeight="true" outlineLevel="0" collapsed="false">
      <c r="A71" s="70" t="s">
        <v>1053</v>
      </c>
      <c r="B71" s="70" t="n">
        <v>159</v>
      </c>
      <c r="C71" s="70" t="n">
        <v>58</v>
      </c>
      <c r="D71" s="70" t="n">
        <v>54</v>
      </c>
      <c r="E71" s="70" t="n">
        <v>27</v>
      </c>
      <c r="F71" s="70" t="n">
        <v>25</v>
      </c>
      <c r="G71" s="70" t="n">
        <v>33</v>
      </c>
      <c r="H71" s="70" t="n">
        <v>9</v>
      </c>
      <c r="I71" s="70" t="n">
        <v>11</v>
      </c>
      <c r="J71" s="70" t="n">
        <v>9</v>
      </c>
      <c r="K71" s="70" t="n">
        <v>9</v>
      </c>
      <c r="L71" s="70" t="n">
        <v>5</v>
      </c>
      <c r="M71" s="70" t="n">
        <v>7</v>
      </c>
      <c r="N71" s="70" t="n">
        <v>9</v>
      </c>
      <c r="O71" s="70" t="n">
        <v>18</v>
      </c>
      <c r="P71" s="70" t="n">
        <v>20</v>
      </c>
      <c r="Q71" s="70" t="n">
        <v>6</v>
      </c>
      <c r="R71" s="70" t="n">
        <v>5</v>
      </c>
      <c r="S71" s="70" t="n">
        <v>11</v>
      </c>
      <c r="T71" s="70" t="n">
        <v>2</v>
      </c>
      <c r="U71" s="70" t="n">
        <v>34</v>
      </c>
      <c r="V71" s="70" t="n">
        <v>35</v>
      </c>
      <c r="W71" s="70" t="n">
        <v>15</v>
      </c>
      <c r="X71" s="70" t="n">
        <v>7</v>
      </c>
      <c r="Y71" s="70" t="n">
        <v>16</v>
      </c>
      <c r="Z71" s="70" t="n">
        <v>32</v>
      </c>
      <c r="AA71" s="70" t="n">
        <v>12</v>
      </c>
      <c r="AB71" s="70" t="n">
        <v>628</v>
      </c>
      <c r="AC71" s="552" t="n">
        <v>0.000759436420780986</v>
      </c>
    </row>
    <row r="72" customFormat="false" ht="15" hidden="false" customHeight="true" outlineLevel="0" collapsed="false">
      <c r="A72" s="70" t="s">
        <v>1054</v>
      </c>
      <c r="B72" s="70" t="n">
        <v>188</v>
      </c>
      <c r="C72" s="70" t="n">
        <v>68</v>
      </c>
      <c r="D72" s="70" t="n">
        <v>68</v>
      </c>
      <c r="E72" s="70" t="n">
        <v>37</v>
      </c>
      <c r="F72" s="70" t="n">
        <v>23</v>
      </c>
      <c r="G72" s="70" t="n">
        <v>43</v>
      </c>
      <c r="H72" s="70" t="n">
        <v>14</v>
      </c>
      <c r="I72" s="70" t="n">
        <v>22</v>
      </c>
      <c r="J72" s="70" t="n">
        <v>13</v>
      </c>
      <c r="K72" s="70" t="n">
        <v>11</v>
      </c>
      <c r="L72" s="70" t="n">
        <v>3</v>
      </c>
      <c r="M72" s="70" t="n">
        <v>15</v>
      </c>
      <c r="N72" s="70" t="n">
        <v>18</v>
      </c>
      <c r="O72" s="70" t="n">
        <v>17</v>
      </c>
      <c r="P72" s="70" t="n">
        <v>16</v>
      </c>
      <c r="Q72" s="70" t="n">
        <v>6</v>
      </c>
      <c r="R72" s="70" t="n">
        <v>11</v>
      </c>
      <c r="S72" s="70" t="n">
        <v>13</v>
      </c>
      <c r="T72" s="70" t="n">
        <v>1</v>
      </c>
      <c r="U72" s="70" t="n">
        <v>52</v>
      </c>
      <c r="V72" s="70" t="n">
        <v>60</v>
      </c>
      <c r="W72" s="70" t="n">
        <v>17</v>
      </c>
      <c r="X72" s="70" t="n">
        <v>11</v>
      </c>
      <c r="Y72" s="70" t="n">
        <v>13</v>
      </c>
      <c r="Z72" s="70" t="n">
        <v>35</v>
      </c>
      <c r="AA72" s="70" t="n">
        <v>18</v>
      </c>
      <c r="AB72" s="70" t="n">
        <v>793</v>
      </c>
      <c r="AC72" s="552" t="n">
        <v>0.000958969875285545</v>
      </c>
    </row>
    <row r="73" customFormat="false" ht="15" hidden="false" customHeight="true" outlineLevel="0" collapsed="false">
      <c r="A73" s="70" t="s">
        <v>1055</v>
      </c>
      <c r="B73" s="70" t="n">
        <v>411</v>
      </c>
      <c r="C73" s="70" t="n">
        <v>132</v>
      </c>
      <c r="D73" s="70" t="n">
        <v>161</v>
      </c>
      <c r="E73" s="70" t="n">
        <v>85</v>
      </c>
      <c r="F73" s="70" t="n">
        <v>47</v>
      </c>
      <c r="G73" s="70" t="n">
        <v>100</v>
      </c>
      <c r="H73" s="70" t="n">
        <v>32</v>
      </c>
      <c r="I73" s="70" t="n">
        <v>47</v>
      </c>
      <c r="J73" s="70" t="n">
        <v>46</v>
      </c>
      <c r="K73" s="70" t="n">
        <v>29</v>
      </c>
      <c r="L73" s="70" t="n">
        <v>19</v>
      </c>
      <c r="M73" s="70" t="n">
        <v>25</v>
      </c>
      <c r="N73" s="70" t="n">
        <v>70</v>
      </c>
      <c r="O73" s="70" t="n">
        <v>50</v>
      </c>
      <c r="P73" s="70" t="n">
        <v>50</v>
      </c>
      <c r="Q73" s="70" t="n">
        <v>13</v>
      </c>
      <c r="R73" s="70" t="n">
        <v>24</v>
      </c>
      <c r="S73" s="70" t="n">
        <v>58</v>
      </c>
      <c r="T73" s="70" t="n">
        <v>23</v>
      </c>
      <c r="U73" s="70" t="n">
        <v>152</v>
      </c>
      <c r="V73" s="70" t="n">
        <v>149</v>
      </c>
      <c r="W73" s="70" t="n">
        <v>56</v>
      </c>
      <c r="X73" s="70" t="n">
        <v>26</v>
      </c>
      <c r="Y73" s="70" t="n">
        <v>27</v>
      </c>
      <c r="Z73" s="70" t="n">
        <v>61</v>
      </c>
      <c r="AA73" s="70" t="n">
        <v>31</v>
      </c>
      <c r="AB73" s="70" t="n">
        <v>1924</v>
      </c>
      <c r="AC73" s="552" t="n">
        <v>0.00232668100888952</v>
      </c>
    </row>
    <row r="74" customFormat="false" ht="15" hidden="false" customHeight="true" outlineLevel="0" collapsed="false">
      <c r="A74" s="70" t="s">
        <v>1056</v>
      </c>
      <c r="B74" s="70" t="n">
        <v>1136</v>
      </c>
      <c r="C74" s="70" t="n">
        <v>412</v>
      </c>
      <c r="D74" s="70" t="n">
        <v>468</v>
      </c>
      <c r="E74" s="70" t="n">
        <v>302</v>
      </c>
      <c r="F74" s="70" t="n">
        <v>173</v>
      </c>
      <c r="G74" s="70" t="n">
        <v>341</v>
      </c>
      <c r="H74" s="70" t="n">
        <v>122</v>
      </c>
      <c r="I74" s="70" t="n">
        <v>166</v>
      </c>
      <c r="J74" s="70" t="n">
        <v>168</v>
      </c>
      <c r="K74" s="70" t="n">
        <v>104</v>
      </c>
      <c r="L74" s="70" t="n">
        <v>69</v>
      </c>
      <c r="M74" s="70" t="n">
        <v>90</v>
      </c>
      <c r="N74" s="70" t="n">
        <v>232</v>
      </c>
      <c r="O74" s="70" t="n">
        <v>143</v>
      </c>
      <c r="P74" s="70" t="n">
        <v>138</v>
      </c>
      <c r="Q74" s="70" t="n">
        <v>56</v>
      </c>
      <c r="R74" s="70" t="n">
        <v>92</v>
      </c>
      <c r="S74" s="70" t="n">
        <v>184</v>
      </c>
      <c r="T74" s="70" t="n">
        <v>104</v>
      </c>
      <c r="U74" s="70" t="n">
        <v>448</v>
      </c>
      <c r="V74" s="70" t="n">
        <v>457</v>
      </c>
      <c r="W74" s="70" t="n">
        <v>172</v>
      </c>
      <c r="X74" s="70" t="n">
        <v>91</v>
      </c>
      <c r="Y74" s="70" t="n">
        <v>115</v>
      </c>
      <c r="Z74" s="70" t="n">
        <v>217</v>
      </c>
      <c r="AA74" s="70" t="n">
        <v>101</v>
      </c>
      <c r="AB74" s="70" t="n">
        <v>6101</v>
      </c>
      <c r="AC74" s="552" t="n">
        <v>0.00737790064201401</v>
      </c>
    </row>
    <row r="75" customFormat="false" ht="15" hidden="false" customHeight="true" outlineLevel="0" collapsed="false">
      <c r="A75" s="70" t="s">
        <v>1057</v>
      </c>
      <c r="B75" s="70" t="n">
        <v>5490</v>
      </c>
      <c r="C75" s="70" t="n">
        <v>2211</v>
      </c>
      <c r="D75" s="70" t="n">
        <v>2372</v>
      </c>
      <c r="E75" s="70" t="n">
        <v>1609</v>
      </c>
      <c r="F75" s="70" t="n">
        <v>820</v>
      </c>
      <c r="G75" s="70" t="n">
        <v>1859</v>
      </c>
      <c r="H75" s="70" t="n">
        <v>685</v>
      </c>
      <c r="I75" s="70" t="n">
        <v>960</v>
      </c>
      <c r="J75" s="70" t="n">
        <v>1306</v>
      </c>
      <c r="K75" s="70" t="n">
        <v>586</v>
      </c>
      <c r="L75" s="70" t="n">
        <v>550</v>
      </c>
      <c r="M75" s="70" t="n">
        <v>457</v>
      </c>
      <c r="N75" s="70" t="n">
        <v>1295</v>
      </c>
      <c r="O75" s="70" t="n">
        <v>651</v>
      </c>
      <c r="P75" s="70" t="n">
        <v>685</v>
      </c>
      <c r="Q75" s="70" t="n">
        <v>377</v>
      </c>
      <c r="R75" s="70" t="n">
        <v>474</v>
      </c>
      <c r="S75" s="70" t="n">
        <v>1034</v>
      </c>
      <c r="T75" s="70" t="n">
        <v>752</v>
      </c>
      <c r="U75" s="70" t="n">
        <v>2551</v>
      </c>
      <c r="V75" s="70" t="n">
        <v>2640</v>
      </c>
      <c r="W75" s="70" t="n">
        <v>1099</v>
      </c>
      <c r="X75" s="70" t="n">
        <v>552</v>
      </c>
      <c r="Y75" s="70" t="n">
        <v>763</v>
      </c>
      <c r="Z75" s="70" t="n">
        <v>1210</v>
      </c>
      <c r="AA75" s="70" t="n">
        <v>482</v>
      </c>
      <c r="AB75" s="70" t="n">
        <v>33470</v>
      </c>
      <c r="AC75" s="552" t="n">
        <v>0.0404750589228338</v>
      </c>
    </row>
    <row r="76" customFormat="false" ht="15" hidden="false" customHeight="true" outlineLevel="0" collapsed="false">
      <c r="A76" s="70" t="s">
        <v>1058</v>
      </c>
      <c r="B76" s="70" t="n">
        <v>4720</v>
      </c>
      <c r="C76" s="70" t="n">
        <v>1376</v>
      </c>
      <c r="D76" s="70" t="n">
        <v>1351</v>
      </c>
      <c r="E76" s="70" t="n">
        <v>1012</v>
      </c>
      <c r="F76" s="70" t="n">
        <v>497</v>
      </c>
      <c r="G76" s="70" t="n">
        <v>1362</v>
      </c>
      <c r="H76" s="70" t="n">
        <v>543</v>
      </c>
      <c r="I76" s="70" t="n">
        <v>633</v>
      </c>
      <c r="J76" s="70" t="n">
        <v>953</v>
      </c>
      <c r="K76" s="70" t="n">
        <v>355</v>
      </c>
      <c r="L76" s="70" t="n">
        <v>506</v>
      </c>
      <c r="M76" s="70" t="n">
        <v>272</v>
      </c>
      <c r="N76" s="70" t="n">
        <v>802</v>
      </c>
      <c r="O76" s="70" t="n">
        <v>373</v>
      </c>
      <c r="P76" s="70" t="n">
        <v>371</v>
      </c>
      <c r="Q76" s="70" t="n">
        <v>339</v>
      </c>
      <c r="R76" s="70" t="n">
        <v>456</v>
      </c>
      <c r="S76" s="70" t="n">
        <v>570</v>
      </c>
      <c r="T76" s="70" t="n">
        <v>549</v>
      </c>
      <c r="U76" s="70" t="n">
        <v>1494</v>
      </c>
      <c r="V76" s="70" t="n">
        <v>1657</v>
      </c>
      <c r="W76" s="70" t="n">
        <v>687</v>
      </c>
      <c r="X76" s="70" t="n">
        <v>351</v>
      </c>
      <c r="Y76" s="70" t="n">
        <v>492</v>
      </c>
      <c r="Z76" s="70" t="n">
        <v>760</v>
      </c>
      <c r="AA76" s="70" t="n">
        <v>279</v>
      </c>
      <c r="AB76" s="70" t="n">
        <v>22760</v>
      </c>
      <c r="AC76" s="552" t="n">
        <v>0.0275235237849924</v>
      </c>
    </row>
    <row r="77" customFormat="false" ht="15" hidden="false" customHeight="true" outlineLevel="0" collapsed="false">
      <c r="A77" s="70" t="s">
        <v>1059</v>
      </c>
      <c r="B77" s="70" t="n">
        <v>120497</v>
      </c>
      <c r="C77" s="70" t="n">
        <v>91731</v>
      </c>
      <c r="D77" s="70" t="n">
        <v>36948</v>
      </c>
      <c r="E77" s="70" t="n">
        <v>58092</v>
      </c>
      <c r="F77" s="70" t="n">
        <v>12940</v>
      </c>
      <c r="G77" s="70" t="n">
        <v>32990</v>
      </c>
      <c r="H77" s="70" t="n">
        <v>22882</v>
      </c>
      <c r="I77" s="70" t="n">
        <v>22914</v>
      </c>
      <c r="J77" s="70" t="n">
        <v>32160</v>
      </c>
      <c r="K77" s="70" t="n">
        <v>13163</v>
      </c>
      <c r="L77" s="70" t="n">
        <v>16676</v>
      </c>
      <c r="M77" s="70" t="n">
        <v>11462</v>
      </c>
      <c r="N77" s="70" t="n">
        <v>32034</v>
      </c>
      <c r="O77" s="70" t="n">
        <v>13811</v>
      </c>
      <c r="P77" s="70" t="n">
        <v>10648</v>
      </c>
      <c r="Q77" s="70" t="n">
        <v>35864</v>
      </c>
      <c r="R77" s="70" t="n">
        <v>15965</v>
      </c>
      <c r="S77" s="70" t="n">
        <v>17870</v>
      </c>
      <c r="T77" s="70" t="n">
        <v>14503</v>
      </c>
      <c r="U77" s="70" t="n">
        <v>22817</v>
      </c>
      <c r="V77" s="70" t="n">
        <v>24032</v>
      </c>
      <c r="W77" s="70" t="n">
        <v>35703</v>
      </c>
      <c r="X77" s="70" t="n">
        <v>19493</v>
      </c>
      <c r="Y77" s="70" t="n">
        <v>17347</v>
      </c>
      <c r="Z77" s="70" t="n">
        <v>21384</v>
      </c>
      <c r="AA77" s="70" t="n">
        <v>6842</v>
      </c>
      <c r="AB77" s="70" t="n">
        <v>760768</v>
      </c>
      <c r="AC77" s="552" t="n">
        <v>0.919991921918327</v>
      </c>
    </row>
    <row r="78" customFormat="false" ht="15" hidden="false" customHeight="true" outlineLevel="0" collapsed="false">
      <c r="A78" s="70" t="s">
        <v>162</v>
      </c>
      <c r="B78" s="70" t="n">
        <v>132760</v>
      </c>
      <c r="C78" s="70" t="n">
        <v>96054</v>
      </c>
      <c r="D78" s="70" t="n">
        <v>41468</v>
      </c>
      <c r="E78" s="70" t="n">
        <v>61180</v>
      </c>
      <c r="F78" s="70" t="n">
        <v>14540</v>
      </c>
      <c r="G78" s="70" t="n">
        <v>36754</v>
      </c>
      <c r="H78" s="70" t="n">
        <v>24292</v>
      </c>
      <c r="I78" s="70" t="n">
        <v>24760</v>
      </c>
      <c r="J78" s="70" t="n">
        <v>34658</v>
      </c>
      <c r="K78" s="70" t="n">
        <v>14257</v>
      </c>
      <c r="L78" s="70" t="n">
        <v>17830</v>
      </c>
      <c r="M78" s="70" t="n">
        <v>12329</v>
      </c>
      <c r="N78" s="70" t="n">
        <v>34467</v>
      </c>
      <c r="O78" s="70" t="n">
        <v>15076</v>
      </c>
      <c r="P78" s="70" t="n">
        <v>11935</v>
      </c>
      <c r="Q78" s="70" t="n">
        <v>36665</v>
      </c>
      <c r="R78" s="70" t="n">
        <v>17029</v>
      </c>
      <c r="S78" s="70" t="n">
        <v>19746</v>
      </c>
      <c r="T78" s="70" t="n">
        <v>15935</v>
      </c>
      <c r="U78" s="70" t="n">
        <v>27570</v>
      </c>
      <c r="V78" s="70" t="n">
        <v>29048</v>
      </c>
      <c r="W78" s="70" t="n">
        <v>37767</v>
      </c>
      <c r="X78" s="70" t="n">
        <v>20535</v>
      </c>
      <c r="Y78" s="70" t="n">
        <v>18778</v>
      </c>
      <c r="Z78" s="70" t="n">
        <v>23724</v>
      </c>
      <c r="AA78" s="70" t="n">
        <v>7772</v>
      </c>
      <c r="AB78" s="70" t="n">
        <v>826929</v>
      </c>
      <c r="AC78" s="552" t="n">
        <v>1</v>
      </c>
    </row>
    <row r="79" s="552" customFormat="true" ht="15" hidden="false" customHeight="true" outlineLevel="0" collapsed="false">
      <c r="A79" s="552" t="s">
        <v>1060</v>
      </c>
      <c r="B79" s="552" t="n">
        <v>0.160545826788031</v>
      </c>
      <c r="C79" s="552" t="n">
        <v>0.116157493569581</v>
      </c>
      <c r="D79" s="552" t="n">
        <v>0.0501469896448184</v>
      </c>
      <c r="E79" s="552" t="n">
        <v>0.0739845863429629</v>
      </c>
      <c r="F79" s="552" t="n">
        <v>0.0175831298696744</v>
      </c>
      <c r="G79" s="552" t="n">
        <v>0.0444463793143063</v>
      </c>
      <c r="H79" s="552" t="n">
        <v>0.0293761616777257</v>
      </c>
      <c r="I79" s="552" t="n">
        <v>0.0299421111123204</v>
      </c>
      <c r="J79" s="552" t="n">
        <v>0.0419116997952666</v>
      </c>
      <c r="K79" s="552" t="n">
        <v>0.0172408997628575</v>
      </c>
      <c r="L79" s="552" t="n">
        <v>0.021561706023129</v>
      </c>
      <c r="M79" s="552" t="n">
        <v>0.0149093815793133</v>
      </c>
      <c r="N79" s="552" t="n">
        <v>0.0416807247055068</v>
      </c>
      <c r="O79" s="552" t="n">
        <v>0.0182313112733983</v>
      </c>
      <c r="P79" s="552" t="n">
        <v>0.0144329198758297</v>
      </c>
      <c r="Q79" s="552" t="n">
        <v>0.0443387521782402</v>
      </c>
      <c r="R79" s="552" t="n">
        <v>0.0205930617985341</v>
      </c>
      <c r="S79" s="552" t="n">
        <v>0.0238787126827092</v>
      </c>
      <c r="T79" s="552" t="n">
        <v>0.0192700945304857</v>
      </c>
      <c r="U79" s="552" t="n">
        <v>0.0333402263072162</v>
      </c>
      <c r="V79" s="552" t="n">
        <v>0.0351275623421116</v>
      </c>
      <c r="W79" s="552" t="n">
        <v>0.0456713937955979</v>
      </c>
      <c r="X79" s="552" t="n">
        <v>0.02483284538334</v>
      </c>
      <c r="Y79" s="552" t="n">
        <v>0.0227081164162824</v>
      </c>
      <c r="Z79" s="552" t="n">
        <v>0.0286892828767645</v>
      </c>
      <c r="AA79" s="552" t="n">
        <v>0.00939863035399653</v>
      </c>
      <c r="AB79" s="552" t="n">
        <v>1</v>
      </c>
    </row>
    <row r="80" customFormat="false" ht="12.75" hidden="false" customHeight="true" outlineLevel="0" collapsed="false"/>
    <row r="81" customFormat="false" ht="12.75" hidden="false" customHeight="true" outlineLevel="0" collapsed="false">
      <c r="A81" s="70" t="s">
        <v>1067</v>
      </c>
    </row>
    <row r="82" customFormat="false" ht="12.75" hidden="false" customHeight="true" outlineLevel="0" collapsed="false"/>
    <row r="83" customFormat="false" ht="36" hidden="false" customHeight="true" outlineLevel="0" collapsed="false">
      <c r="A83" s="79" t="s">
        <v>1165</v>
      </c>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true" outlineLevel="0" collapsed="false">
      <c r="A84" s="79" t="s">
        <v>1183</v>
      </c>
      <c r="B84" s="79"/>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true" outlineLevel="0" collapsed="false">
      <c r="A85" s="79" t="s">
        <v>88</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1" hidden="false" customHeight="true" outlineLevel="0" collapsed="false">
      <c r="A86" s="79" t="s">
        <v>89</v>
      </c>
      <c r="B86" s="79"/>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s="551" customFormat="true" ht="43.5" hidden="false" customHeight="true" outlineLevel="0" collapsed="false">
      <c r="A87" s="633" t="s">
        <v>1044</v>
      </c>
      <c r="B87" s="633" t="s">
        <v>1134</v>
      </c>
      <c r="C87" s="633" t="s">
        <v>1135</v>
      </c>
      <c r="D87" s="633" t="s">
        <v>1136</v>
      </c>
      <c r="E87" s="633" t="s">
        <v>1137</v>
      </c>
      <c r="F87" s="633" t="s">
        <v>1138</v>
      </c>
      <c r="G87" s="633" t="s">
        <v>1139</v>
      </c>
      <c r="H87" s="633" t="s">
        <v>1140</v>
      </c>
      <c r="I87" s="633" t="s">
        <v>1141</v>
      </c>
      <c r="J87" s="633" t="s">
        <v>1142</v>
      </c>
      <c r="K87" s="633" t="s">
        <v>1143</v>
      </c>
      <c r="L87" s="633" t="s">
        <v>1144</v>
      </c>
      <c r="M87" s="633" t="s">
        <v>1145</v>
      </c>
      <c r="N87" s="633" t="s">
        <v>1146</v>
      </c>
      <c r="O87" s="633" t="s">
        <v>1147</v>
      </c>
      <c r="P87" s="633" t="s">
        <v>1148</v>
      </c>
      <c r="Q87" s="633" t="s">
        <v>1149</v>
      </c>
      <c r="R87" s="633" t="s">
        <v>1150</v>
      </c>
      <c r="S87" s="633" t="s">
        <v>1151</v>
      </c>
      <c r="T87" s="633" t="s">
        <v>1152</v>
      </c>
      <c r="U87" s="633" t="s">
        <v>1153</v>
      </c>
      <c r="V87" s="633" t="s">
        <v>1154</v>
      </c>
      <c r="W87" s="633" t="s">
        <v>1155</v>
      </c>
      <c r="X87" s="633" t="s">
        <v>1156</v>
      </c>
      <c r="Y87" s="633" t="s">
        <v>1157</v>
      </c>
      <c r="Z87" s="633" t="s">
        <v>1158</v>
      </c>
      <c r="AA87" s="633" t="s">
        <v>1159</v>
      </c>
      <c r="AB87" s="633" t="s">
        <v>162</v>
      </c>
      <c r="AC87" s="633" t="s">
        <v>892</v>
      </c>
      <c r="AD87" s="550"/>
      <c r="AE87" s="550"/>
      <c r="AF87" s="550"/>
      <c r="AG87" s="550"/>
      <c r="AH87" s="550"/>
      <c r="AI87" s="550"/>
      <c r="AJ87" s="550"/>
      <c r="AK87" s="550"/>
      <c r="AL87" s="550"/>
      <c r="AM87" s="550"/>
      <c r="AN87" s="550"/>
      <c r="AO87" s="550"/>
      <c r="AP87" s="550"/>
      <c r="AQ87" s="550"/>
      <c r="AR87" s="550"/>
      <c r="AS87" s="550"/>
      <c r="AT87" s="550"/>
      <c r="AU87" s="550"/>
      <c r="AV87" s="550"/>
      <c r="AW87" s="550"/>
      <c r="AX87" s="550"/>
      <c r="AY87" s="550"/>
      <c r="AZ87" s="550"/>
      <c r="BA87" s="550"/>
      <c r="BB87" s="550"/>
      <c r="BC87" s="550"/>
      <c r="BD87" s="550"/>
      <c r="BE87" s="550"/>
      <c r="BF87" s="550"/>
      <c r="BG87" s="550"/>
      <c r="BH87" s="550"/>
      <c r="BI87" s="550"/>
      <c r="BJ87" s="550"/>
      <c r="BK87" s="550"/>
      <c r="BL87" s="550"/>
      <c r="BM87" s="550"/>
      <c r="BN87" s="550"/>
      <c r="BO87" s="550"/>
      <c r="BP87" s="550"/>
      <c r="BQ87" s="550"/>
      <c r="BR87" s="550"/>
      <c r="BS87" s="550"/>
      <c r="BT87" s="550"/>
      <c r="BU87" s="550"/>
      <c r="BV87" s="550"/>
      <c r="BW87" s="550"/>
      <c r="BX87" s="550"/>
      <c r="BY87" s="550"/>
      <c r="BZ87" s="550"/>
      <c r="CA87" s="550"/>
      <c r="CB87" s="550"/>
      <c r="CC87" s="550"/>
      <c r="CD87" s="550"/>
    </row>
    <row r="88" customFormat="false" ht="15.75" hidden="false" customHeight="true" outlineLevel="0" collapsed="false">
      <c r="A88" s="70" t="s">
        <v>1046</v>
      </c>
      <c r="B88" s="70" t="n">
        <v>0</v>
      </c>
      <c r="C88" s="70" t="n">
        <v>0</v>
      </c>
      <c r="D88" s="70" t="n">
        <v>0</v>
      </c>
      <c r="E88" s="70" t="n">
        <v>0</v>
      </c>
      <c r="F88" s="70" t="n">
        <v>0</v>
      </c>
      <c r="G88" s="70" t="n">
        <v>0</v>
      </c>
      <c r="H88" s="70" t="n">
        <v>0</v>
      </c>
      <c r="I88" s="70" t="n">
        <v>0</v>
      </c>
      <c r="J88" s="70" t="n">
        <v>0</v>
      </c>
      <c r="K88" s="70" t="n">
        <v>0</v>
      </c>
      <c r="L88" s="70" t="n">
        <v>0</v>
      </c>
      <c r="M88" s="70" t="n">
        <v>0</v>
      </c>
      <c r="N88" s="70" t="n">
        <v>0</v>
      </c>
      <c r="O88" s="70" t="n">
        <v>0</v>
      </c>
      <c r="P88" s="70" t="n">
        <v>0</v>
      </c>
      <c r="Q88" s="70" t="n">
        <v>0</v>
      </c>
      <c r="R88" s="70" t="n">
        <v>0</v>
      </c>
      <c r="S88" s="70" t="n">
        <v>0</v>
      </c>
      <c r="T88" s="70" t="n">
        <v>0</v>
      </c>
      <c r="U88" s="70" t="n">
        <v>0</v>
      </c>
      <c r="V88" s="70" t="n">
        <v>0</v>
      </c>
      <c r="W88" s="70" t="n">
        <v>0</v>
      </c>
      <c r="X88" s="70" t="n">
        <v>0</v>
      </c>
      <c r="Y88" s="70" t="n">
        <v>0</v>
      </c>
      <c r="Z88" s="70" t="n">
        <v>0</v>
      </c>
      <c r="AA88" s="70" t="n">
        <v>0</v>
      </c>
      <c r="AB88" s="70" t="n">
        <v>0</v>
      </c>
      <c r="AC88" s="552" t="n">
        <v>0</v>
      </c>
    </row>
    <row r="89" customFormat="false" ht="15" hidden="false" customHeight="true" outlineLevel="0" collapsed="false">
      <c r="A89" s="70" t="s">
        <v>1047</v>
      </c>
      <c r="B89" s="70" t="n">
        <v>35074.56594</v>
      </c>
      <c r="C89" s="70" t="n">
        <v>17000</v>
      </c>
      <c r="D89" s="70" t="n">
        <v>20500</v>
      </c>
      <c r="E89" s="70" t="n">
        <v>0</v>
      </c>
      <c r="F89" s="70" t="n">
        <v>0</v>
      </c>
      <c r="G89" s="70" t="n">
        <v>0</v>
      </c>
      <c r="H89" s="70" t="n">
        <v>0</v>
      </c>
      <c r="I89" s="70" t="n">
        <v>0</v>
      </c>
      <c r="J89" s="70" t="n">
        <v>0</v>
      </c>
      <c r="K89" s="70" t="n">
        <v>0</v>
      </c>
      <c r="L89" s="70" t="n">
        <v>0</v>
      </c>
      <c r="M89" s="70" t="n">
        <v>0</v>
      </c>
      <c r="N89" s="70" t="n">
        <v>0</v>
      </c>
      <c r="O89" s="70" t="n">
        <v>0</v>
      </c>
      <c r="P89" s="70" t="n">
        <v>0</v>
      </c>
      <c r="Q89" s="70" t="n">
        <v>0</v>
      </c>
      <c r="R89" s="70" t="n">
        <v>0</v>
      </c>
      <c r="S89" s="70" t="n">
        <v>0</v>
      </c>
      <c r="T89" s="70" t="n">
        <v>0</v>
      </c>
      <c r="U89" s="70" t="n">
        <v>0</v>
      </c>
      <c r="V89" s="70" t="n">
        <v>0</v>
      </c>
      <c r="W89" s="70" t="n">
        <v>0</v>
      </c>
      <c r="X89" s="70" t="n">
        <v>0</v>
      </c>
      <c r="Y89" s="70" t="n">
        <v>0</v>
      </c>
      <c r="Z89" s="70" t="n">
        <v>0</v>
      </c>
      <c r="AA89" s="70" t="n">
        <v>0</v>
      </c>
      <c r="AB89" s="70" t="n">
        <v>72574.56594</v>
      </c>
      <c r="AC89" s="552" t="n">
        <v>0.0298369088424553</v>
      </c>
    </row>
    <row r="90" customFormat="false" ht="15" hidden="false" customHeight="true" outlineLevel="0" collapsed="false">
      <c r="A90" s="70" t="s">
        <v>1048</v>
      </c>
      <c r="B90" s="70" t="n">
        <v>43401.11511</v>
      </c>
      <c r="C90" s="70" t="n">
        <v>27316.66475</v>
      </c>
      <c r="D90" s="70" t="n">
        <v>10216.30478</v>
      </c>
      <c r="E90" s="70" t="n">
        <v>0</v>
      </c>
      <c r="F90" s="70" t="n">
        <v>0</v>
      </c>
      <c r="G90" s="70" t="n">
        <v>0</v>
      </c>
      <c r="H90" s="70" t="n">
        <v>0</v>
      </c>
      <c r="I90" s="70" t="n">
        <v>0</v>
      </c>
      <c r="J90" s="70" t="n">
        <v>0</v>
      </c>
      <c r="K90" s="70" t="n">
        <v>0</v>
      </c>
      <c r="L90" s="70" t="n">
        <v>0</v>
      </c>
      <c r="M90" s="70" t="n">
        <v>0</v>
      </c>
      <c r="N90" s="70" t="n">
        <v>0</v>
      </c>
      <c r="O90" s="70" t="n">
        <v>0</v>
      </c>
      <c r="P90" s="70" t="n">
        <v>0</v>
      </c>
      <c r="Q90" s="70" t="n">
        <v>0</v>
      </c>
      <c r="R90" s="70" t="n">
        <v>0</v>
      </c>
      <c r="S90" s="70" t="n">
        <v>0</v>
      </c>
      <c r="T90" s="70" t="n">
        <v>0</v>
      </c>
      <c r="U90" s="70" t="n">
        <v>0</v>
      </c>
      <c r="V90" s="70" t="n">
        <v>0</v>
      </c>
      <c r="W90" s="70" t="n">
        <v>0</v>
      </c>
      <c r="X90" s="70" t="n">
        <v>0</v>
      </c>
      <c r="Y90" s="70" t="n">
        <v>0</v>
      </c>
      <c r="Z90" s="70" t="n">
        <v>4172.52</v>
      </c>
      <c r="AA90" s="70" t="n">
        <v>0</v>
      </c>
      <c r="AB90" s="70" t="n">
        <v>85106.60464</v>
      </c>
      <c r="AC90" s="552" t="n">
        <v>0.0349890897953686</v>
      </c>
    </row>
    <row r="91" customFormat="false" ht="15" hidden="false" customHeight="true" outlineLevel="0" collapsed="false">
      <c r="A91" s="70" t="s">
        <v>1049</v>
      </c>
      <c r="B91" s="70" t="n">
        <v>101019.4097</v>
      </c>
      <c r="C91" s="70" t="n">
        <v>62637.26098</v>
      </c>
      <c r="D91" s="70" t="n">
        <v>18386.79298</v>
      </c>
      <c r="E91" s="70" t="n">
        <v>1434.00075</v>
      </c>
      <c r="F91" s="70" t="n">
        <v>2744</v>
      </c>
      <c r="G91" s="70" t="n">
        <v>4566.63257</v>
      </c>
      <c r="H91" s="70" t="n">
        <v>7747.34071</v>
      </c>
      <c r="I91" s="70" t="n">
        <v>5616</v>
      </c>
      <c r="J91" s="70" t="n">
        <v>10600</v>
      </c>
      <c r="K91" s="70" t="n">
        <v>0</v>
      </c>
      <c r="L91" s="70" t="n">
        <v>0</v>
      </c>
      <c r="M91" s="70" t="n">
        <v>0</v>
      </c>
      <c r="N91" s="70" t="n">
        <v>2947.73038</v>
      </c>
      <c r="O91" s="70" t="n">
        <v>1500</v>
      </c>
      <c r="P91" s="70" t="n">
        <v>0</v>
      </c>
      <c r="Q91" s="70" t="n">
        <v>1500</v>
      </c>
      <c r="R91" s="70" t="n">
        <v>0</v>
      </c>
      <c r="S91" s="70" t="n">
        <v>0</v>
      </c>
      <c r="T91" s="70" t="n">
        <v>0</v>
      </c>
      <c r="U91" s="70" t="n">
        <v>0</v>
      </c>
      <c r="V91" s="70" t="n">
        <v>0</v>
      </c>
      <c r="W91" s="70" t="n">
        <v>2355.68106</v>
      </c>
      <c r="X91" s="70" t="n">
        <v>4244</v>
      </c>
      <c r="Y91" s="70" t="n">
        <v>0</v>
      </c>
      <c r="Z91" s="70" t="n">
        <v>12477.83854</v>
      </c>
      <c r="AA91" s="70" t="n">
        <v>2088</v>
      </c>
      <c r="AB91" s="70" t="n">
        <v>241864.68767</v>
      </c>
      <c r="AC91" s="552" t="n">
        <v>0.0994355880017917</v>
      </c>
    </row>
    <row r="92" customFormat="false" ht="15" hidden="false" customHeight="true" outlineLevel="0" collapsed="false">
      <c r="A92" s="70" t="s">
        <v>1050</v>
      </c>
      <c r="B92" s="70" t="n">
        <v>85095.6499</v>
      </c>
      <c r="C92" s="70" t="n">
        <v>52287.62574</v>
      </c>
      <c r="D92" s="70" t="n">
        <v>19462.34419</v>
      </c>
      <c r="E92" s="70" t="n">
        <v>1914.73754</v>
      </c>
      <c r="F92" s="70" t="n">
        <v>6171.21455</v>
      </c>
      <c r="G92" s="70" t="n">
        <v>4348.9731</v>
      </c>
      <c r="H92" s="70" t="n">
        <v>15305.49998</v>
      </c>
      <c r="I92" s="70" t="n">
        <v>3505.2</v>
      </c>
      <c r="J92" s="70" t="n">
        <v>6876.24898</v>
      </c>
      <c r="K92" s="70" t="n">
        <v>0</v>
      </c>
      <c r="L92" s="70" t="n">
        <v>0</v>
      </c>
      <c r="M92" s="70" t="n">
        <v>0</v>
      </c>
      <c r="N92" s="70" t="n">
        <v>744.16594</v>
      </c>
      <c r="O92" s="70" t="n">
        <v>2916.425</v>
      </c>
      <c r="P92" s="70" t="n">
        <v>0</v>
      </c>
      <c r="Q92" s="70" t="n">
        <v>2800</v>
      </c>
      <c r="R92" s="70" t="n">
        <v>2064</v>
      </c>
      <c r="S92" s="70" t="n">
        <v>0</v>
      </c>
      <c r="T92" s="70" t="n">
        <v>0</v>
      </c>
      <c r="U92" s="70" t="n">
        <v>0</v>
      </c>
      <c r="V92" s="70" t="n">
        <v>0</v>
      </c>
      <c r="W92" s="70" t="n">
        <v>3895.24643</v>
      </c>
      <c r="X92" s="70" t="n">
        <v>4339.35433</v>
      </c>
      <c r="Y92" s="70" t="n">
        <v>0</v>
      </c>
      <c r="Z92" s="70" t="n">
        <v>22179.34764</v>
      </c>
      <c r="AA92" s="70" t="n">
        <v>8815.86584</v>
      </c>
      <c r="AB92" s="70" t="n">
        <v>242721.89916</v>
      </c>
      <c r="AC92" s="552" t="n">
        <v>0.099788005419031</v>
      </c>
    </row>
    <row r="93" customFormat="false" ht="15" hidden="false" customHeight="true" outlineLevel="0" collapsed="false">
      <c r="A93" s="70" t="s">
        <v>1051</v>
      </c>
      <c r="B93" s="70" t="n">
        <v>115205.59512</v>
      </c>
      <c r="C93" s="70" t="n">
        <v>85536.91962</v>
      </c>
      <c r="D93" s="70" t="n">
        <v>47607.73703</v>
      </c>
      <c r="E93" s="70" t="n">
        <v>8693.06815</v>
      </c>
      <c r="F93" s="70" t="n">
        <v>8306.78985</v>
      </c>
      <c r="G93" s="70" t="n">
        <v>9112.74364</v>
      </c>
      <c r="H93" s="70" t="n">
        <v>4274.17291</v>
      </c>
      <c r="I93" s="70" t="n">
        <v>5325.61169</v>
      </c>
      <c r="J93" s="70" t="n">
        <v>4088.67392</v>
      </c>
      <c r="K93" s="70" t="n">
        <v>0</v>
      </c>
      <c r="L93" s="70" t="n">
        <v>799.65134</v>
      </c>
      <c r="M93" s="70" t="n">
        <v>2633.59551</v>
      </c>
      <c r="N93" s="70" t="n">
        <v>2775.63575</v>
      </c>
      <c r="O93" s="70" t="n">
        <v>8399.90598</v>
      </c>
      <c r="P93" s="70" t="n">
        <v>1294.45742</v>
      </c>
      <c r="Q93" s="70" t="n">
        <v>5598.1</v>
      </c>
      <c r="R93" s="70" t="n">
        <v>4158.39632</v>
      </c>
      <c r="S93" s="70" t="n">
        <v>3099.51537</v>
      </c>
      <c r="T93" s="70" t="n">
        <v>2348.9599</v>
      </c>
      <c r="U93" s="70" t="n">
        <v>909.62137</v>
      </c>
      <c r="V93" s="70" t="n">
        <v>441</v>
      </c>
      <c r="W93" s="70" t="n">
        <v>7123.86452</v>
      </c>
      <c r="X93" s="70" t="n">
        <v>16069.85605</v>
      </c>
      <c r="Y93" s="70" t="n">
        <v>1136.63163</v>
      </c>
      <c r="Z93" s="70" t="n">
        <v>24556.69595</v>
      </c>
      <c r="AA93" s="70" t="n">
        <v>4604.93577</v>
      </c>
      <c r="AB93" s="70" t="n">
        <v>374102.13481</v>
      </c>
      <c r="AC93" s="552" t="n">
        <v>0.153801144375041</v>
      </c>
    </row>
    <row r="94" customFormat="false" ht="15" hidden="false" customHeight="true" outlineLevel="0" collapsed="false">
      <c r="A94" s="70" t="s">
        <v>1052</v>
      </c>
      <c r="B94" s="70" t="n">
        <v>56231.07551</v>
      </c>
      <c r="C94" s="70" t="n">
        <v>59137.0385</v>
      </c>
      <c r="D94" s="70" t="n">
        <v>27118.8995</v>
      </c>
      <c r="E94" s="70" t="n">
        <v>3450.48348</v>
      </c>
      <c r="F94" s="70" t="n">
        <v>5442.56708</v>
      </c>
      <c r="G94" s="70" t="n">
        <v>6060.47103</v>
      </c>
      <c r="H94" s="70" t="n">
        <v>4198.25431</v>
      </c>
      <c r="I94" s="70" t="n">
        <v>7972.85168</v>
      </c>
      <c r="J94" s="70" t="n">
        <v>7425.3005</v>
      </c>
      <c r="K94" s="70" t="n">
        <v>2064.43677</v>
      </c>
      <c r="L94" s="70" t="n">
        <v>2980.24076</v>
      </c>
      <c r="M94" s="70" t="n">
        <v>2436.99393</v>
      </c>
      <c r="N94" s="70" t="n">
        <v>4836.53089</v>
      </c>
      <c r="O94" s="70" t="n">
        <v>5905.44267</v>
      </c>
      <c r="P94" s="70" t="n">
        <v>3149.49619</v>
      </c>
      <c r="Q94" s="70" t="n">
        <v>3022.9891</v>
      </c>
      <c r="R94" s="70" t="n">
        <v>3600.9038</v>
      </c>
      <c r="S94" s="70" t="n">
        <v>4696.93211</v>
      </c>
      <c r="T94" s="70" t="n">
        <v>1689.26509</v>
      </c>
      <c r="U94" s="70" t="n">
        <v>3500.50308</v>
      </c>
      <c r="V94" s="70" t="n">
        <v>4289.0239</v>
      </c>
      <c r="W94" s="70" t="n">
        <v>4708.8376</v>
      </c>
      <c r="X94" s="70" t="n">
        <v>6909.17151</v>
      </c>
      <c r="Y94" s="70" t="n">
        <v>2195.09129</v>
      </c>
      <c r="Z94" s="70" t="n">
        <v>17613.80573</v>
      </c>
      <c r="AA94" s="70" t="n">
        <v>5031.36036</v>
      </c>
      <c r="AB94" s="70" t="n">
        <v>255667.96637</v>
      </c>
      <c r="AC94" s="552" t="n">
        <v>0.105110402077006</v>
      </c>
    </row>
    <row r="95" customFormat="false" ht="15" hidden="false" customHeight="true" outlineLevel="0" collapsed="false">
      <c r="A95" s="70" t="s">
        <v>1053</v>
      </c>
      <c r="B95" s="70" t="n">
        <v>42916.50174</v>
      </c>
      <c r="C95" s="70" t="n">
        <v>55803.87445</v>
      </c>
      <c r="D95" s="70" t="n">
        <v>28036.73179</v>
      </c>
      <c r="E95" s="70" t="n">
        <v>3545.83919</v>
      </c>
      <c r="F95" s="70" t="n">
        <v>4668.65454</v>
      </c>
      <c r="G95" s="70" t="n">
        <v>6592.76318</v>
      </c>
      <c r="H95" s="70" t="n">
        <v>7629.52081</v>
      </c>
      <c r="I95" s="70" t="n">
        <v>8655.90849</v>
      </c>
      <c r="J95" s="70" t="n">
        <v>5398.30866</v>
      </c>
      <c r="K95" s="70" t="n">
        <v>5030.45703</v>
      </c>
      <c r="L95" s="70" t="n">
        <v>3523.61652</v>
      </c>
      <c r="M95" s="70" t="n">
        <v>2608.21591</v>
      </c>
      <c r="N95" s="70" t="n">
        <v>5727.17472</v>
      </c>
      <c r="O95" s="70" t="n">
        <v>8040.37575</v>
      </c>
      <c r="P95" s="70" t="n">
        <v>4483.8324</v>
      </c>
      <c r="Q95" s="70" t="n">
        <v>2136.77091</v>
      </c>
      <c r="R95" s="70" t="n">
        <v>3061.33361</v>
      </c>
      <c r="S95" s="70" t="n">
        <v>4247.14794</v>
      </c>
      <c r="T95" s="70" t="n">
        <v>2077.77034</v>
      </c>
      <c r="U95" s="70" t="n">
        <v>2247.93523</v>
      </c>
      <c r="V95" s="70" t="n">
        <v>2884.19881</v>
      </c>
      <c r="W95" s="70" t="n">
        <v>4124.43258</v>
      </c>
      <c r="X95" s="70" t="n">
        <v>11134.14643</v>
      </c>
      <c r="Y95" s="70" t="n">
        <v>3536.76562</v>
      </c>
      <c r="Z95" s="70" t="n">
        <v>18182.95547</v>
      </c>
      <c r="AA95" s="70" t="n">
        <v>1754.12728</v>
      </c>
      <c r="AB95" s="70" t="n">
        <v>248049.3594</v>
      </c>
      <c r="AC95" s="552" t="n">
        <v>0.101978234784979</v>
      </c>
    </row>
    <row r="96" customFormat="false" ht="15" hidden="false" customHeight="true" outlineLevel="0" collapsed="false">
      <c r="A96" s="70" t="s">
        <v>1054</v>
      </c>
      <c r="B96" s="70" t="n">
        <v>23439.04571</v>
      </c>
      <c r="C96" s="70" t="n">
        <v>22335.9292</v>
      </c>
      <c r="D96" s="70" t="n">
        <v>20094.48772</v>
      </c>
      <c r="E96" s="70" t="n">
        <v>3312.14051</v>
      </c>
      <c r="F96" s="70" t="n">
        <v>3478.362</v>
      </c>
      <c r="G96" s="70" t="n">
        <v>5473.32431</v>
      </c>
      <c r="H96" s="70" t="n">
        <v>3575.79259</v>
      </c>
      <c r="I96" s="70" t="n">
        <v>3775.2861</v>
      </c>
      <c r="J96" s="70" t="n">
        <v>5245.44556</v>
      </c>
      <c r="K96" s="70" t="n">
        <v>2969.53127</v>
      </c>
      <c r="L96" s="70" t="n">
        <v>1959.81026</v>
      </c>
      <c r="M96" s="70" t="n">
        <v>2076.27215</v>
      </c>
      <c r="N96" s="70" t="n">
        <v>4195.31063</v>
      </c>
      <c r="O96" s="70" t="n">
        <v>4158.01976</v>
      </c>
      <c r="P96" s="70" t="n">
        <v>2690.88088</v>
      </c>
      <c r="Q96" s="70" t="n">
        <v>2715.57787</v>
      </c>
      <c r="R96" s="70" t="n">
        <v>2681.31596</v>
      </c>
      <c r="S96" s="70" t="n">
        <v>2577.03321</v>
      </c>
      <c r="T96" s="70" t="n">
        <v>1878.26112</v>
      </c>
      <c r="U96" s="70" t="n">
        <v>2649.72633</v>
      </c>
      <c r="V96" s="70" t="n">
        <v>1428.2451</v>
      </c>
      <c r="W96" s="70" t="n">
        <v>3541.24573</v>
      </c>
      <c r="X96" s="70" t="n">
        <v>4480.18224</v>
      </c>
      <c r="Y96" s="70" t="n">
        <v>1591.15115</v>
      </c>
      <c r="Z96" s="70" t="n">
        <v>11806.5905</v>
      </c>
      <c r="AA96" s="70" t="n">
        <v>3123.57488</v>
      </c>
      <c r="AB96" s="70" t="n">
        <v>147252.54274</v>
      </c>
      <c r="AC96" s="552" t="n">
        <v>0.0605385735022576</v>
      </c>
    </row>
    <row r="97" customFormat="false" ht="15" hidden="false" customHeight="true" outlineLevel="0" collapsed="false">
      <c r="A97" s="70" t="s">
        <v>1055</v>
      </c>
      <c r="B97" s="70" t="n">
        <v>27687.09769</v>
      </c>
      <c r="C97" s="70" t="n">
        <v>33865.33565</v>
      </c>
      <c r="D97" s="70" t="n">
        <v>23282.57011</v>
      </c>
      <c r="E97" s="70" t="n">
        <v>3304.85499</v>
      </c>
      <c r="F97" s="70" t="n">
        <v>5090.46895</v>
      </c>
      <c r="G97" s="70" t="n">
        <v>7635.58513</v>
      </c>
      <c r="H97" s="70" t="n">
        <v>6389.37403</v>
      </c>
      <c r="I97" s="70" t="n">
        <v>9044.0056</v>
      </c>
      <c r="J97" s="70" t="n">
        <v>9587.13081</v>
      </c>
      <c r="K97" s="70" t="n">
        <v>8087.01389</v>
      </c>
      <c r="L97" s="70" t="n">
        <v>5421.72626</v>
      </c>
      <c r="M97" s="70" t="n">
        <v>3919.13031</v>
      </c>
      <c r="N97" s="70" t="n">
        <v>9944.08347</v>
      </c>
      <c r="O97" s="70" t="n">
        <v>5589.24614</v>
      </c>
      <c r="P97" s="70" t="n">
        <v>4567.541</v>
      </c>
      <c r="Q97" s="70" t="n">
        <v>1589.7747</v>
      </c>
      <c r="R97" s="70" t="n">
        <v>5497.12352</v>
      </c>
      <c r="S97" s="70" t="n">
        <v>6294.09728</v>
      </c>
      <c r="T97" s="70" t="n">
        <v>3212.55773</v>
      </c>
      <c r="U97" s="70" t="n">
        <v>6523.75887</v>
      </c>
      <c r="V97" s="70" t="n">
        <v>7413.64147</v>
      </c>
      <c r="W97" s="70" t="n">
        <v>4749.52634</v>
      </c>
      <c r="X97" s="70" t="n">
        <v>8805.91095</v>
      </c>
      <c r="Y97" s="70" t="n">
        <v>4628.32336</v>
      </c>
      <c r="Z97" s="70" t="n">
        <v>10600.99096</v>
      </c>
      <c r="AA97" s="70" t="n">
        <v>4970.59636</v>
      </c>
      <c r="AB97" s="70" t="n">
        <v>227701.46557</v>
      </c>
      <c r="AC97" s="552" t="n">
        <v>0.0936127937316542</v>
      </c>
    </row>
    <row r="98" customFormat="false" ht="15" hidden="false" customHeight="true" outlineLevel="0" collapsed="false">
      <c r="A98" s="70" t="s">
        <v>1056</v>
      </c>
      <c r="B98" s="70" t="n">
        <v>41371.14629</v>
      </c>
      <c r="C98" s="70" t="n">
        <v>31709.12913</v>
      </c>
      <c r="D98" s="70" t="n">
        <v>23421.34122</v>
      </c>
      <c r="E98" s="70" t="n">
        <v>4592.82858</v>
      </c>
      <c r="F98" s="70" t="n">
        <v>7233.22265</v>
      </c>
      <c r="G98" s="70" t="n">
        <v>12821.91222</v>
      </c>
      <c r="H98" s="70" t="n">
        <v>7949.05962</v>
      </c>
      <c r="I98" s="70" t="n">
        <v>14841.72683</v>
      </c>
      <c r="J98" s="70" t="n">
        <v>14983.42834</v>
      </c>
      <c r="K98" s="70" t="n">
        <v>10103.43363</v>
      </c>
      <c r="L98" s="70" t="n">
        <v>7226.62808</v>
      </c>
      <c r="M98" s="70" t="n">
        <v>3379.19842</v>
      </c>
      <c r="N98" s="70" t="n">
        <v>12180.88806</v>
      </c>
      <c r="O98" s="70" t="n">
        <v>7022.04514</v>
      </c>
      <c r="P98" s="70" t="n">
        <v>7279.52568</v>
      </c>
      <c r="Q98" s="70" t="n">
        <v>2335.20721</v>
      </c>
      <c r="R98" s="70" t="n">
        <v>7181.18704</v>
      </c>
      <c r="S98" s="70" t="n">
        <v>7889.74183</v>
      </c>
      <c r="T98" s="70" t="n">
        <v>5183.65818</v>
      </c>
      <c r="U98" s="70" t="n">
        <v>8561.37193</v>
      </c>
      <c r="V98" s="70" t="n">
        <v>6880.97063</v>
      </c>
      <c r="W98" s="70" t="n">
        <v>6384.76296</v>
      </c>
      <c r="X98" s="70" t="n">
        <v>10913.09509</v>
      </c>
      <c r="Y98" s="70" t="n">
        <v>6695.494</v>
      </c>
      <c r="Z98" s="70" t="n">
        <v>15480.44444</v>
      </c>
      <c r="AA98" s="70" t="n">
        <v>4708.2343</v>
      </c>
      <c r="AB98" s="70" t="n">
        <v>288329.6815</v>
      </c>
      <c r="AC98" s="552" t="n">
        <v>0.118538310385514</v>
      </c>
    </row>
    <row r="99" customFormat="false" ht="15" hidden="false" customHeight="true" outlineLevel="0" collapsed="false">
      <c r="A99" s="70" t="s">
        <v>1057</v>
      </c>
      <c r="B99" s="70" t="n">
        <v>22407.27529</v>
      </c>
      <c r="C99" s="70" t="n">
        <v>21765.28939</v>
      </c>
      <c r="D99" s="70" t="n">
        <v>21769.49291</v>
      </c>
      <c r="E99" s="70" t="n">
        <v>3405.50208</v>
      </c>
      <c r="F99" s="70" t="n">
        <v>4969.1937</v>
      </c>
      <c r="G99" s="70" t="n">
        <v>10265.27283</v>
      </c>
      <c r="H99" s="70" t="n">
        <v>5801.51582</v>
      </c>
      <c r="I99" s="70" t="n">
        <v>13101.44612</v>
      </c>
      <c r="J99" s="70" t="n">
        <v>12687.39268</v>
      </c>
      <c r="K99" s="70" t="n">
        <v>8628.56262</v>
      </c>
      <c r="L99" s="70" t="n">
        <v>6532.39178</v>
      </c>
      <c r="M99" s="70" t="n">
        <v>3553.84863</v>
      </c>
      <c r="N99" s="70" t="n">
        <v>12415.24342</v>
      </c>
      <c r="O99" s="70" t="n">
        <v>7734.65362</v>
      </c>
      <c r="P99" s="70" t="n">
        <v>5643.24371</v>
      </c>
      <c r="Q99" s="70" t="n">
        <v>1418.31962</v>
      </c>
      <c r="R99" s="70" t="n">
        <v>4915.02773</v>
      </c>
      <c r="S99" s="70" t="n">
        <v>8494.64101</v>
      </c>
      <c r="T99" s="70" t="n">
        <v>5120.83049</v>
      </c>
      <c r="U99" s="70" t="n">
        <v>9288.99096</v>
      </c>
      <c r="V99" s="70" t="n">
        <v>7556.89521</v>
      </c>
      <c r="W99" s="70" t="n">
        <v>5166.62524</v>
      </c>
      <c r="X99" s="70" t="n">
        <v>10386.50346</v>
      </c>
      <c r="Y99" s="70" t="n">
        <v>6013.29087</v>
      </c>
      <c r="Z99" s="70" t="n">
        <v>9082.34501</v>
      </c>
      <c r="AA99" s="70" t="n">
        <v>5003.19984</v>
      </c>
      <c r="AB99" s="70" t="n">
        <v>233126.99404</v>
      </c>
      <c r="AC99" s="552" t="n">
        <v>0.0958433409803331</v>
      </c>
    </row>
    <row r="100" customFormat="false" ht="15" hidden="false" customHeight="true" outlineLevel="0" collapsed="false">
      <c r="A100" s="70" t="s">
        <v>1058</v>
      </c>
      <c r="B100" s="70" t="n">
        <v>1006.93875</v>
      </c>
      <c r="C100" s="70" t="n">
        <v>1169.07027</v>
      </c>
      <c r="D100" s="70" t="n">
        <v>754.81316</v>
      </c>
      <c r="E100" s="70" t="n">
        <v>122.48749</v>
      </c>
      <c r="F100" s="70" t="n">
        <v>218.98855</v>
      </c>
      <c r="G100" s="70" t="n">
        <v>646.59377</v>
      </c>
      <c r="H100" s="70" t="n">
        <v>344.4942</v>
      </c>
      <c r="I100" s="70" t="n">
        <v>698.02252</v>
      </c>
      <c r="J100" s="70" t="n">
        <v>806.30341</v>
      </c>
      <c r="K100" s="70" t="n">
        <v>334.31046</v>
      </c>
      <c r="L100" s="70" t="n">
        <v>405.5469</v>
      </c>
      <c r="M100" s="70" t="n">
        <v>192.59815</v>
      </c>
      <c r="N100" s="70" t="n">
        <v>942.97674</v>
      </c>
      <c r="O100" s="70" t="n">
        <v>565.83462</v>
      </c>
      <c r="P100" s="70" t="n">
        <v>339.92291</v>
      </c>
      <c r="Q100" s="70" t="n">
        <v>50.8437</v>
      </c>
      <c r="R100" s="70" t="n">
        <v>382.1427</v>
      </c>
      <c r="S100" s="70" t="n">
        <v>463.54574</v>
      </c>
      <c r="T100" s="70" t="n">
        <v>383.02676</v>
      </c>
      <c r="U100" s="70" t="n">
        <v>652.86004</v>
      </c>
      <c r="V100" s="70" t="n">
        <v>309.91549</v>
      </c>
      <c r="W100" s="70" t="n">
        <v>348.19897</v>
      </c>
      <c r="X100" s="70" t="n">
        <v>606.22081</v>
      </c>
      <c r="Y100" s="70" t="n">
        <v>386.41682</v>
      </c>
      <c r="Z100" s="70" t="n">
        <v>517.4184</v>
      </c>
      <c r="AA100" s="70" t="n">
        <v>226.29244</v>
      </c>
      <c r="AB100" s="70" t="n">
        <v>12875.78377</v>
      </c>
      <c r="AC100" s="552" t="n">
        <v>0.0052935016785118</v>
      </c>
    </row>
    <row r="101" customFormat="false" ht="15" hidden="false" customHeight="true" outlineLevel="0" collapsed="false">
      <c r="A101" s="70" t="s">
        <v>1059</v>
      </c>
      <c r="B101" s="70" t="n">
        <v>258.85181</v>
      </c>
      <c r="C101" s="70" t="n">
        <v>142.21918</v>
      </c>
      <c r="D101" s="70" t="n">
        <v>160.49123</v>
      </c>
      <c r="E101" s="70" t="n">
        <v>0</v>
      </c>
      <c r="F101" s="70" t="n">
        <v>24.40763</v>
      </c>
      <c r="G101" s="70" t="n">
        <v>140.19967</v>
      </c>
      <c r="H101" s="70" t="n">
        <v>50.19017</v>
      </c>
      <c r="I101" s="70" t="n">
        <v>216.08475</v>
      </c>
      <c r="J101" s="70" t="n">
        <v>361.70812</v>
      </c>
      <c r="K101" s="70" t="n">
        <v>70.60176</v>
      </c>
      <c r="L101" s="70" t="n">
        <v>115.42686</v>
      </c>
      <c r="M101" s="70" t="n">
        <v>3</v>
      </c>
      <c r="N101" s="70" t="n">
        <v>337.89512</v>
      </c>
      <c r="O101" s="70" t="n">
        <v>139.8705</v>
      </c>
      <c r="P101" s="70" t="n">
        <v>94.22709</v>
      </c>
      <c r="Q101" s="70" t="n">
        <v>26.97655</v>
      </c>
      <c r="R101" s="70" t="n">
        <v>79.80525</v>
      </c>
      <c r="S101" s="70" t="n">
        <v>117.95142</v>
      </c>
      <c r="T101" s="70" t="n">
        <v>106.04728</v>
      </c>
      <c r="U101" s="70" t="n">
        <v>258.40513</v>
      </c>
      <c r="V101" s="70" t="n">
        <v>10.03056</v>
      </c>
      <c r="W101" s="70" t="n">
        <v>10.94551</v>
      </c>
      <c r="X101" s="70" t="n">
        <v>142.40086</v>
      </c>
      <c r="Y101" s="70" t="n">
        <v>19.32837</v>
      </c>
      <c r="Z101" s="70" t="n">
        <v>76.33933</v>
      </c>
      <c r="AA101" s="70" t="n">
        <v>38.40608</v>
      </c>
      <c r="AB101" s="70" t="n">
        <v>3001.81023</v>
      </c>
      <c r="AC101" s="552" t="n">
        <v>0.00123410642605711</v>
      </c>
    </row>
    <row r="102" customFormat="false" ht="15" hidden="false" customHeight="true" outlineLevel="0" collapsed="false">
      <c r="A102" s="70" t="s">
        <v>162</v>
      </c>
      <c r="B102" s="70" t="n">
        <v>595114.26856</v>
      </c>
      <c r="C102" s="70" t="n">
        <v>470706.35686</v>
      </c>
      <c r="D102" s="70" t="n">
        <v>260812.00662</v>
      </c>
      <c r="E102" s="70" t="n">
        <v>33775.94276</v>
      </c>
      <c r="F102" s="70" t="n">
        <v>48347.8695</v>
      </c>
      <c r="G102" s="70" t="n">
        <v>67664.47145</v>
      </c>
      <c r="H102" s="70" t="n">
        <v>63265.21515</v>
      </c>
      <c r="I102" s="70" t="n">
        <v>72752.14378</v>
      </c>
      <c r="J102" s="70" t="n">
        <v>78059.94098</v>
      </c>
      <c r="K102" s="70" t="n">
        <v>37288.34743</v>
      </c>
      <c r="L102" s="70" t="n">
        <v>28965.03876</v>
      </c>
      <c r="M102" s="70" t="n">
        <v>20802.85301</v>
      </c>
      <c r="N102" s="70" t="n">
        <v>57047.63512</v>
      </c>
      <c r="O102" s="70" t="n">
        <v>51971.81918</v>
      </c>
      <c r="P102" s="70" t="n">
        <v>29543.12728</v>
      </c>
      <c r="Q102" s="70" t="n">
        <v>23194.55966</v>
      </c>
      <c r="R102" s="70" t="n">
        <v>33621.23593</v>
      </c>
      <c r="S102" s="70" t="n">
        <v>37880.60591</v>
      </c>
      <c r="T102" s="70" t="n">
        <v>22000.37689</v>
      </c>
      <c r="U102" s="70" t="n">
        <v>34593.17294</v>
      </c>
      <c r="V102" s="70" t="n">
        <v>31213.92117</v>
      </c>
      <c r="W102" s="70" t="n">
        <v>42409.36694</v>
      </c>
      <c r="X102" s="70" t="n">
        <v>78030.84173</v>
      </c>
      <c r="Y102" s="70" t="n">
        <v>26202.49311</v>
      </c>
      <c r="Z102" s="70" t="n">
        <v>146747.29197</v>
      </c>
      <c r="AA102" s="70" t="n">
        <v>40364.59315</v>
      </c>
      <c r="AB102" s="70" t="n">
        <v>2432375.49584</v>
      </c>
      <c r="AC102" s="552" t="n">
        <v>1</v>
      </c>
    </row>
    <row r="103" s="552" customFormat="true" ht="15.75" hidden="false" customHeight="true" outlineLevel="0" collapsed="false">
      <c r="A103" s="552" t="s">
        <v>1060</v>
      </c>
      <c r="B103" s="552" t="n">
        <v>0.244663815096724</v>
      </c>
      <c r="C103" s="552" t="n">
        <v>0.193517143082979</v>
      </c>
      <c r="D103" s="552" t="n">
        <v>0.107225223681975</v>
      </c>
      <c r="E103" s="552" t="n">
        <v>0.0138859903899565</v>
      </c>
      <c r="F103" s="552" t="n">
        <v>0.0198768116118122</v>
      </c>
      <c r="G103" s="552" t="n">
        <v>0.0278182671901292</v>
      </c>
      <c r="H103" s="552" t="n">
        <v>0.0260096417095963</v>
      </c>
      <c r="I103" s="552" t="n">
        <v>0.0299099147744356</v>
      </c>
      <c r="J103" s="552" t="n">
        <v>0.0320920602569393</v>
      </c>
      <c r="K103" s="552" t="n">
        <v>0.0153300127771279</v>
      </c>
      <c r="L103" s="552" t="n">
        <v>0.0119081280047171</v>
      </c>
      <c r="M103" s="552" t="n">
        <v>0.00855248420549308</v>
      </c>
      <c r="N103" s="552" t="n">
        <v>0.0234534656419481</v>
      </c>
      <c r="O103" s="552" t="n">
        <v>0.0213666924654049</v>
      </c>
      <c r="P103" s="552" t="n">
        <v>0.0121457921815635</v>
      </c>
      <c r="Q103" s="552" t="n">
        <v>0.00953576439972726</v>
      </c>
      <c r="R103" s="552" t="n">
        <v>0.0138223872044021</v>
      </c>
      <c r="S103" s="552" t="n">
        <v>0.0155735025183348</v>
      </c>
      <c r="T103" s="552" t="n">
        <v>0.0090448111024085</v>
      </c>
      <c r="U103" s="552" t="n">
        <v>0.0142219706616694</v>
      </c>
      <c r="V103" s="552" t="n">
        <v>0.0128326901925233</v>
      </c>
      <c r="W103" s="552" t="n">
        <v>0.0174353700785636</v>
      </c>
      <c r="X103" s="552" t="n">
        <v>0.0320800969519111</v>
      </c>
      <c r="Y103" s="552" t="n">
        <v>0.0107723882084872</v>
      </c>
      <c r="Z103" s="552" t="n">
        <v>0.0603308544346777</v>
      </c>
      <c r="AA103" s="552" t="n">
        <v>0.0165947211764935</v>
      </c>
      <c r="AB103" s="552" t="n">
        <v>1</v>
      </c>
    </row>
    <row r="104" s="551" customFormat="true" ht="43.5" hidden="false" customHeight="true" outlineLevel="0" collapsed="false">
      <c r="A104" s="635" t="s">
        <v>1069</v>
      </c>
      <c r="B104" s="633" t="s">
        <v>1134</v>
      </c>
      <c r="C104" s="633" t="s">
        <v>1135</v>
      </c>
      <c r="D104" s="633" t="s">
        <v>1136</v>
      </c>
      <c r="E104" s="633" t="s">
        <v>1137</v>
      </c>
      <c r="F104" s="633" t="s">
        <v>1138</v>
      </c>
      <c r="G104" s="633" t="s">
        <v>1139</v>
      </c>
      <c r="H104" s="633" t="s">
        <v>1140</v>
      </c>
      <c r="I104" s="633" t="s">
        <v>1141</v>
      </c>
      <c r="J104" s="633" t="s">
        <v>1142</v>
      </c>
      <c r="K104" s="633" t="s">
        <v>1143</v>
      </c>
      <c r="L104" s="633" t="s">
        <v>1144</v>
      </c>
      <c r="M104" s="633" t="s">
        <v>1145</v>
      </c>
      <c r="N104" s="633" t="s">
        <v>1146</v>
      </c>
      <c r="O104" s="633" t="s">
        <v>1147</v>
      </c>
      <c r="P104" s="633" t="s">
        <v>1148</v>
      </c>
      <c r="Q104" s="633" t="s">
        <v>1149</v>
      </c>
      <c r="R104" s="633" t="s">
        <v>1150</v>
      </c>
      <c r="S104" s="633" t="s">
        <v>1151</v>
      </c>
      <c r="T104" s="633" t="s">
        <v>1152</v>
      </c>
      <c r="U104" s="633" t="s">
        <v>1153</v>
      </c>
      <c r="V104" s="633" t="s">
        <v>1154</v>
      </c>
      <c r="W104" s="633" t="s">
        <v>1155</v>
      </c>
      <c r="X104" s="633" t="s">
        <v>1156</v>
      </c>
      <c r="Y104" s="633" t="s">
        <v>1157</v>
      </c>
      <c r="Z104" s="633" t="s">
        <v>1158</v>
      </c>
      <c r="AA104" s="633" t="s">
        <v>1159</v>
      </c>
      <c r="AB104" s="633" t="s">
        <v>162</v>
      </c>
      <c r="AC104" s="633" t="s">
        <v>892</v>
      </c>
      <c r="AD104" s="550"/>
      <c r="AE104" s="550"/>
      <c r="AF104" s="550"/>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c r="BL104" s="550"/>
      <c r="BM104" s="550"/>
      <c r="BN104" s="550"/>
      <c r="BO104" s="550"/>
      <c r="BP104" s="550"/>
      <c r="BQ104" s="550"/>
      <c r="BR104" s="550"/>
      <c r="BS104" s="550"/>
      <c r="BT104" s="550"/>
      <c r="BU104" s="550"/>
      <c r="BV104" s="550"/>
      <c r="BW104" s="550"/>
      <c r="BX104" s="550"/>
      <c r="BY104" s="550"/>
      <c r="BZ104" s="550"/>
      <c r="CA104" s="550"/>
      <c r="CB104" s="550"/>
      <c r="CC104" s="550"/>
      <c r="CD104" s="550"/>
    </row>
    <row r="105" customFormat="false" ht="15.75" hidden="false" customHeight="true" outlineLevel="0" collapsed="false">
      <c r="A105" s="70" t="s">
        <v>1046</v>
      </c>
      <c r="B105" s="70" t="n">
        <v>0</v>
      </c>
      <c r="C105" s="70" t="n">
        <v>0</v>
      </c>
      <c r="D105" s="70" t="n">
        <v>0</v>
      </c>
      <c r="E105" s="70" t="n">
        <v>0</v>
      </c>
      <c r="F105" s="70" t="n">
        <v>0</v>
      </c>
      <c r="G105" s="70" t="n">
        <v>0</v>
      </c>
      <c r="H105" s="70" t="n">
        <v>0</v>
      </c>
      <c r="I105" s="70" t="n">
        <v>0</v>
      </c>
      <c r="J105" s="70" t="n">
        <v>0</v>
      </c>
      <c r="K105" s="70" t="n">
        <v>0</v>
      </c>
      <c r="L105" s="70" t="n">
        <v>0</v>
      </c>
      <c r="M105" s="70" t="n">
        <v>0</v>
      </c>
      <c r="N105" s="70" t="n">
        <v>0</v>
      </c>
      <c r="O105" s="70" t="n">
        <v>0</v>
      </c>
      <c r="P105" s="70" t="n">
        <v>0</v>
      </c>
      <c r="Q105" s="70" t="n">
        <v>0</v>
      </c>
      <c r="R105" s="70" t="n">
        <v>0</v>
      </c>
      <c r="S105" s="70" t="n">
        <v>0</v>
      </c>
      <c r="T105" s="70" t="n">
        <v>0</v>
      </c>
      <c r="U105" s="70" t="n">
        <v>0</v>
      </c>
      <c r="V105" s="70" t="n">
        <v>0</v>
      </c>
      <c r="W105" s="70" t="n">
        <v>0</v>
      </c>
      <c r="X105" s="70" t="n">
        <v>0</v>
      </c>
      <c r="Y105" s="70" t="n">
        <v>0</v>
      </c>
      <c r="Z105" s="70" t="n">
        <v>0</v>
      </c>
      <c r="AA105" s="70" t="n">
        <v>0</v>
      </c>
      <c r="AB105" s="70" t="n">
        <v>0</v>
      </c>
      <c r="AC105" s="552" t="n">
        <v>0</v>
      </c>
    </row>
    <row r="106" customFormat="false" ht="15" hidden="false" customHeight="true" outlineLevel="0" collapsed="false">
      <c r="A106" s="70" t="s">
        <v>1047</v>
      </c>
      <c r="B106" s="70" t="n">
        <v>4</v>
      </c>
      <c r="C106" s="70" t="n">
        <v>2</v>
      </c>
      <c r="D106" s="70" t="n">
        <v>2</v>
      </c>
      <c r="E106" s="70" t="n">
        <v>0</v>
      </c>
      <c r="F106" s="70" t="n">
        <v>0</v>
      </c>
      <c r="G106" s="70" t="n">
        <v>0</v>
      </c>
      <c r="H106" s="70" t="n">
        <v>0</v>
      </c>
      <c r="I106" s="70" t="n">
        <v>0</v>
      </c>
      <c r="J106" s="70" t="n">
        <v>0</v>
      </c>
      <c r="K106" s="70" t="n">
        <v>0</v>
      </c>
      <c r="L106" s="70" t="n">
        <v>0</v>
      </c>
      <c r="M106" s="70" t="n">
        <v>0</v>
      </c>
      <c r="N106" s="70" t="n">
        <v>0</v>
      </c>
      <c r="O106" s="70" t="n">
        <v>0</v>
      </c>
      <c r="P106" s="70" t="n">
        <v>0</v>
      </c>
      <c r="Q106" s="70" t="n">
        <v>0</v>
      </c>
      <c r="R106" s="70" t="n">
        <v>0</v>
      </c>
      <c r="S106" s="70" t="n">
        <v>0</v>
      </c>
      <c r="T106" s="70" t="n">
        <v>0</v>
      </c>
      <c r="U106" s="70" t="n">
        <v>0</v>
      </c>
      <c r="V106" s="70" t="n">
        <v>0</v>
      </c>
      <c r="W106" s="70" t="n">
        <v>0</v>
      </c>
      <c r="X106" s="70" t="n">
        <v>0</v>
      </c>
      <c r="Y106" s="70" t="n">
        <v>0</v>
      </c>
      <c r="Z106" s="70" t="n">
        <v>0</v>
      </c>
      <c r="AA106" s="70" t="n">
        <v>0</v>
      </c>
      <c r="AB106" s="70" t="n">
        <v>8</v>
      </c>
      <c r="AC106" s="552" t="n">
        <v>0.000269179004037685</v>
      </c>
    </row>
    <row r="107" customFormat="false" ht="15" hidden="false" customHeight="true" outlineLevel="0" collapsed="false">
      <c r="A107" s="70" t="s">
        <v>1048</v>
      </c>
      <c r="B107" s="70" t="n">
        <v>9</v>
      </c>
      <c r="C107" s="70" t="n">
        <v>7</v>
      </c>
      <c r="D107" s="70" t="n">
        <v>2</v>
      </c>
      <c r="E107" s="70" t="n">
        <v>0</v>
      </c>
      <c r="F107" s="70" t="n">
        <v>0</v>
      </c>
      <c r="G107" s="70" t="n">
        <v>0</v>
      </c>
      <c r="H107" s="70" t="n">
        <v>0</v>
      </c>
      <c r="I107" s="70" t="n">
        <v>0</v>
      </c>
      <c r="J107" s="70" t="n">
        <v>0</v>
      </c>
      <c r="K107" s="70" t="n">
        <v>0</v>
      </c>
      <c r="L107" s="70" t="n">
        <v>0</v>
      </c>
      <c r="M107" s="70" t="n">
        <v>0</v>
      </c>
      <c r="N107" s="70" t="n">
        <v>0</v>
      </c>
      <c r="O107" s="70" t="n">
        <v>0</v>
      </c>
      <c r="P107" s="70" t="n">
        <v>0</v>
      </c>
      <c r="Q107" s="70" t="n">
        <v>0</v>
      </c>
      <c r="R107" s="70" t="n">
        <v>0</v>
      </c>
      <c r="S107" s="70" t="n">
        <v>0</v>
      </c>
      <c r="T107" s="70" t="n">
        <v>0</v>
      </c>
      <c r="U107" s="70" t="n">
        <v>0</v>
      </c>
      <c r="V107" s="70" t="n">
        <v>0</v>
      </c>
      <c r="W107" s="70" t="n">
        <v>0</v>
      </c>
      <c r="X107" s="70" t="n">
        <v>0</v>
      </c>
      <c r="Y107" s="70" t="n">
        <v>0</v>
      </c>
      <c r="Z107" s="70" t="n">
        <v>1</v>
      </c>
      <c r="AA107" s="70" t="n">
        <v>0</v>
      </c>
      <c r="AB107" s="70" t="n">
        <v>19</v>
      </c>
      <c r="AC107" s="552" t="n">
        <v>0.000639300134589502</v>
      </c>
    </row>
    <row r="108" customFormat="false" ht="15" hidden="false" customHeight="true" outlineLevel="0" collapsed="false">
      <c r="A108" s="70" t="s">
        <v>1049</v>
      </c>
      <c r="B108" s="70" t="n">
        <v>51</v>
      </c>
      <c r="C108" s="70" t="n">
        <v>29</v>
      </c>
      <c r="D108" s="70" t="n">
        <v>9</v>
      </c>
      <c r="E108" s="70" t="n">
        <v>1</v>
      </c>
      <c r="F108" s="70" t="n">
        <v>1</v>
      </c>
      <c r="G108" s="70" t="n">
        <v>2</v>
      </c>
      <c r="H108" s="70" t="n">
        <v>4</v>
      </c>
      <c r="I108" s="70" t="n">
        <v>3</v>
      </c>
      <c r="J108" s="70" t="n">
        <v>5</v>
      </c>
      <c r="K108" s="70" t="n">
        <v>0</v>
      </c>
      <c r="L108" s="70" t="n">
        <v>0</v>
      </c>
      <c r="M108" s="70" t="n">
        <v>0</v>
      </c>
      <c r="N108" s="70" t="n">
        <v>2</v>
      </c>
      <c r="O108" s="70" t="n">
        <v>1</v>
      </c>
      <c r="P108" s="70" t="n">
        <v>0</v>
      </c>
      <c r="Q108" s="70" t="n">
        <v>1</v>
      </c>
      <c r="R108" s="70" t="n">
        <v>0</v>
      </c>
      <c r="S108" s="70" t="n">
        <v>0</v>
      </c>
      <c r="T108" s="70" t="n">
        <v>0</v>
      </c>
      <c r="U108" s="70" t="n">
        <v>0</v>
      </c>
      <c r="V108" s="70" t="n">
        <v>0</v>
      </c>
      <c r="W108" s="70" t="n">
        <v>1</v>
      </c>
      <c r="X108" s="70" t="n">
        <v>2</v>
      </c>
      <c r="Y108" s="70" t="n">
        <v>0</v>
      </c>
      <c r="Z108" s="70" t="n">
        <v>7</v>
      </c>
      <c r="AA108" s="70" t="n">
        <v>1</v>
      </c>
      <c r="AB108" s="70" t="n">
        <v>120</v>
      </c>
      <c r="AC108" s="552" t="n">
        <v>0.00403768506056528</v>
      </c>
    </row>
    <row r="109" customFormat="false" ht="15" hidden="false" customHeight="true" outlineLevel="0" collapsed="false">
      <c r="A109" s="70" t="s">
        <v>1050</v>
      </c>
      <c r="B109" s="70" t="n">
        <v>88</v>
      </c>
      <c r="C109" s="70" t="n">
        <v>58</v>
      </c>
      <c r="D109" s="70" t="n">
        <v>21</v>
      </c>
      <c r="E109" s="70" t="n">
        <v>2</v>
      </c>
      <c r="F109" s="70" t="n">
        <v>7</v>
      </c>
      <c r="G109" s="70" t="n">
        <v>4</v>
      </c>
      <c r="H109" s="70" t="n">
        <v>14</v>
      </c>
      <c r="I109" s="70" t="n">
        <v>3</v>
      </c>
      <c r="J109" s="70" t="n">
        <v>7</v>
      </c>
      <c r="K109" s="70" t="n">
        <v>0</v>
      </c>
      <c r="L109" s="70" t="n">
        <v>0</v>
      </c>
      <c r="M109" s="70" t="n">
        <v>0</v>
      </c>
      <c r="N109" s="70" t="n">
        <v>1</v>
      </c>
      <c r="O109" s="70" t="n">
        <v>3</v>
      </c>
      <c r="P109" s="70" t="n">
        <v>0</v>
      </c>
      <c r="Q109" s="70" t="n">
        <v>3</v>
      </c>
      <c r="R109" s="70" t="n">
        <v>2</v>
      </c>
      <c r="S109" s="70" t="n">
        <v>0</v>
      </c>
      <c r="T109" s="70" t="n">
        <v>0</v>
      </c>
      <c r="U109" s="70" t="n">
        <v>0</v>
      </c>
      <c r="V109" s="70" t="n">
        <v>0</v>
      </c>
      <c r="W109" s="70" t="n">
        <v>3</v>
      </c>
      <c r="X109" s="70" t="n">
        <v>4</v>
      </c>
      <c r="Y109" s="70" t="n">
        <v>0</v>
      </c>
      <c r="Z109" s="70" t="n">
        <v>23</v>
      </c>
      <c r="AA109" s="70" t="n">
        <v>9</v>
      </c>
      <c r="AB109" s="70" t="n">
        <v>252</v>
      </c>
      <c r="AC109" s="552" t="n">
        <v>0.00847913862718708</v>
      </c>
    </row>
    <row r="110" customFormat="false" ht="15" hidden="false" customHeight="true" outlineLevel="0" collapsed="false">
      <c r="A110" s="70" t="s">
        <v>1051</v>
      </c>
      <c r="B110" s="70" t="n">
        <v>212</v>
      </c>
      <c r="C110" s="70" t="n">
        <v>174</v>
      </c>
      <c r="D110" s="70" t="n">
        <v>98</v>
      </c>
      <c r="E110" s="70" t="n">
        <v>15</v>
      </c>
      <c r="F110" s="70" t="n">
        <v>17</v>
      </c>
      <c r="G110" s="70" t="n">
        <v>18</v>
      </c>
      <c r="H110" s="70" t="n">
        <v>8</v>
      </c>
      <c r="I110" s="70" t="n">
        <v>10</v>
      </c>
      <c r="J110" s="70" t="n">
        <v>7</v>
      </c>
      <c r="K110" s="70" t="n">
        <v>0</v>
      </c>
      <c r="L110" s="70" t="n">
        <v>2</v>
      </c>
      <c r="M110" s="70" t="n">
        <v>6</v>
      </c>
      <c r="N110" s="70" t="n">
        <v>6</v>
      </c>
      <c r="O110" s="70" t="n">
        <v>17</v>
      </c>
      <c r="P110" s="70" t="n">
        <v>3</v>
      </c>
      <c r="Q110" s="70" t="n">
        <v>11</v>
      </c>
      <c r="R110" s="70" t="n">
        <v>8</v>
      </c>
      <c r="S110" s="70" t="n">
        <v>7</v>
      </c>
      <c r="T110" s="70" t="n">
        <v>5</v>
      </c>
      <c r="U110" s="70" t="n">
        <v>2</v>
      </c>
      <c r="V110" s="70" t="n">
        <v>1</v>
      </c>
      <c r="W110" s="70" t="n">
        <v>14</v>
      </c>
      <c r="X110" s="70" t="n">
        <v>30</v>
      </c>
      <c r="Y110" s="70" t="n">
        <v>3</v>
      </c>
      <c r="Z110" s="70" t="n">
        <v>49</v>
      </c>
      <c r="AA110" s="70" t="n">
        <v>10</v>
      </c>
      <c r="AB110" s="70" t="n">
        <v>733</v>
      </c>
      <c r="AC110" s="552" t="n">
        <v>0.0246635262449529</v>
      </c>
    </row>
    <row r="111" customFormat="false" ht="15" hidden="false" customHeight="true" outlineLevel="0" collapsed="false">
      <c r="A111" s="70" t="s">
        <v>1052</v>
      </c>
      <c r="B111" s="70" t="n">
        <v>202</v>
      </c>
      <c r="C111" s="70" t="n">
        <v>211</v>
      </c>
      <c r="D111" s="70" t="n">
        <v>99</v>
      </c>
      <c r="E111" s="70" t="n">
        <v>13</v>
      </c>
      <c r="F111" s="70" t="n">
        <v>20</v>
      </c>
      <c r="G111" s="70" t="n">
        <v>23</v>
      </c>
      <c r="H111" s="70" t="n">
        <v>16</v>
      </c>
      <c r="I111" s="70" t="n">
        <v>28</v>
      </c>
      <c r="J111" s="70" t="n">
        <v>28</v>
      </c>
      <c r="K111" s="70" t="n">
        <v>8</v>
      </c>
      <c r="L111" s="70" t="n">
        <v>11</v>
      </c>
      <c r="M111" s="70" t="n">
        <v>9</v>
      </c>
      <c r="N111" s="70" t="n">
        <v>17</v>
      </c>
      <c r="O111" s="70" t="n">
        <v>20</v>
      </c>
      <c r="P111" s="70" t="n">
        <v>12</v>
      </c>
      <c r="Q111" s="70" t="n">
        <v>12</v>
      </c>
      <c r="R111" s="70" t="n">
        <v>13</v>
      </c>
      <c r="S111" s="70" t="n">
        <v>18</v>
      </c>
      <c r="T111" s="70" t="n">
        <v>7</v>
      </c>
      <c r="U111" s="70" t="n">
        <v>15</v>
      </c>
      <c r="V111" s="70" t="n">
        <v>16</v>
      </c>
      <c r="W111" s="70" t="n">
        <v>17</v>
      </c>
      <c r="X111" s="70" t="n">
        <v>27</v>
      </c>
      <c r="Y111" s="70" t="n">
        <v>8</v>
      </c>
      <c r="Z111" s="70" t="n">
        <v>65</v>
      </c>
      <c r="AA111" s="70" t="n">
        <v>18</v>
      </c>
      <c r="AB111" s="70" t="n">
        <v>933</v>
      </c>
      <c r="AC111" s="552" t="n">
        <v>0.031393001345895</v>
      </c>
    </row>
    <row r="112" customFormat="false" ht="15" hidden="false" customHeight="true" outlineLevel="0" collapsed="false">
      <c r="A112" s="70" t="s">
        <v>1053</v>
      </c>
      <c r="B112" s="70" t="n">
        <v>247</v>
      </c>
      <c r="C112" s="70" t="n">
        <v>319</v>
      </c>
      <c r="D112" s="70" t="n">
        <v>165</v>
      </c>
      <c r="E112" s="70" t="n">
        <v>21</v>
      </c>
      <c r="F112" s="70" t="n">
        <v>28</v>
      </c>
      <c r="G112" s="70" t="n">
        <v>38</v>
      </c>
      <c r="H112" s="70" t="n">
        <v>45</v>
      </c>
      <c r="I112" s="70" t="n">
        <v>52</v>
      </c>
      <c r="J112" s="70" t="n">
        <v>33</v>
      </c>
      <c r="K112" s="70" t="n">
        <v>30</v>
      </c>
      <c r="L112" s="70" t="n">
        <v>21</v>
      </c>
      <c r="M112" s="70" t="n">
        <v>16</v>
      </c>
      <c r="N112" s="70" t="n">
        <v>34</v>
      </c>
      <c r="O112" s="70" t="n">
        <v>49</v>
      </c>
      <c r="P112" s="70" t="n">
        <v>26</v>
      </c>
      <c r="Q112" s="70" t="n">
        <v>13</v>
      </c>
      <c r="R112" s="70" t="n">
        <v>17</v>
      </c>
      <c r="S112" s="70" t="n">
        <v>25</v>
      </c>
      <c r="T112" s="70" t="n">
        <v>12</v>
      </c>
      <c r="U112" s="70" t="n">
        <v>13</v>
      </c>
      <c r="V112" s="70" t="n">
        <v>17</v>
      </c>
      <c r="W112" s="70" t="n">
        <v>24</v>
      </c>
      <c r="X112" s="70" t="n">
        <v>67</v>
      </c>
      <c r="Y112" s="70" t="n">
        <v>20</v>
      </c>
      <c r="Z112" s="70" t="n">
        <v>104</v>
      </c>
      <c r="AA112" s="70" t="n">
        <v>11</v>
      </c>
      <c r="AB112" s="70" t="n">
        <v>1447</v>
      </c>
      <c r="AC112" s="552" t="n">
        <v>0.0486877523553163</v>
      </c>
    </row>
    <row r="113" customFormat="false" ht="15" hidden="false" customHeight="true" outlineLevel="0" collapsed="false">
      <c r="A113" s="70" t="s">
        <v>1054</v>
      </c>
      <c r="B113" s="70" t="n">
        <v>189</v>
      </c>
      <c r="C113" s="70" t="n">
        <v>181</v>
      </c>
      <c r="D113" s="70" t="n">
        <v>159</v>
      </c>
      <c r="E113" s="70" t="n">
        <v>27</v>
      </c>
      <c r="F113" s="70" t="n">
        <v>29</v>
      </c>
      <c r="G113" s="70" t="n">
        <v>45</v>
      </c>
      <c r="H113" s="70" t="n">
        <v>29</v>
      </c>
      <c r="I113" s="70" t="n">
        <v>31</v>
      </c>
      <c r="J113" s="70" t="n">
        <v>44</v>
      </c>
      <c r="K113" s="70" t="n">
        <v>25</v>
      </c>
      <c r="L113" s="70" t="n">
        <v>16</v>
      </c>
      <c r="M113" s="70" t="n">
        <v>18</v>
      </c>
      <c r="N113" s="70" t="n">
        <v>35</v>
      </c>
      <c r="O113" s="70" t="n">
        <v>34</v>
      </c>
      <c r="P113" s="70" t="n">
        <v>22</v>
      </c>
      <c r="Q113" s="70" t="n">
        <v>21</v>
      </c>
      <c r="R113" s="70" t="n">
        <v>22</v>
      </c>
      <c r="S113" s="70" t="n">
        <v>22</v>
      </c>
      <c r="T113" s="70" t="n">
        <v>16</v>
      </c>
      <c r="U113" s="70" t="n">
        <v>22</v>
      </c>
      <c r="V113" s="70" t="n">
        <v>12</v>
      </c>
      <c r="W113" s="70" t="n">
        <v>29</v>
      </c>
      <c r="X113" s="70" t="n">
        <v>37</v>
      </c>
      <c r="Y113" s="70" t="n">
        <v>13</v>
      </c>
      <c r="Z113" s="70" t="n">
        <v>96</v>
      </c>
      <c r="AA113" s="70" t="n">
        <v>26</v>
      </c>
      <c r="AB113" s="70" t="n">
        <v>1200</v>
      </c>
      <c r="AC113" s="552" t="n">
        <v>0.0403768506056528</v>
      </c>
    </row>
    <row r="114" customFormat="false" ht="15" hidden="false" customHeight="true" outlineLevel="0" collapsed="false">
      <c r="A114" s="70" t="s">
        <v>1055</v>
      </c>
      <c r="B114" s="70" t="n">
        <v>324</v>
      </c>
      <c r="C114" s="70" t="n">
        <v>393</v>
      </c>
      <c r="D114" s="70" t="n">
        <v>270</v>
      </c>
      <c r="E114" s="70" t="n">
        <v>39</v>
      </c>
      <c r="F114" s="70" t="n">
        <v>61</v>
      </c>
      <c r="G114" s="70" t="n">
        <v>91</v>
      </c>
      <c r="H114" s="70" t="n">
        <v>75</v>
      </c>
      <c r="I114" s="70" t="n">
        <v>107</v>
      </c>
      <c r="J114" s="70" t="n">
        <v>115</v>
      </c>
      <c r="K114" s="70" t="n">
        <v>98</v>
      </c>
      <c r="L114" s="70" t="n">
        <v>63</v>
      </c>
      <c r="M114" s="70" t="n">
        <v>45</v>
      </c>
      <c r="N114" s="70" t="n">
        <v>117</v>
      </c>
      <c r="O114" s="70" t="n">
        <v>66</v>
      </c>
      <c r="P114" s="70" t="n">
        <v>53</v>
      </c>
      <c r="Q114" s="70" t="n">
        <v>18</v>
      </c>
      <c r="R114" s="70" t="n">
        <v>66</v>
      </c>
      <c r="S114" s="70" t="n">
        <v>74</v>
      </c>
      <c r="T114" s="70" t="n">
        <v>37</v>
      </c>
      <c r="U114" s="70" t="n">
        <v>77</v>
      </c>
      <c r="V114" s="70" t="n">
        <v>87</v>
      </c>
      <c r="W114" s="70" t="n">
        <v>58</v>
      </c>
      <c r="X114" s="70" t="n">
        <v>102</v>
      </c>
      <c r="Y114" s="70" t="n">
        <v>53</v>
      </c>
      <c r="Z114" s="70" t="n">
        <v>127</v>
      </c>
      <c r="AA114" s="70" t="n">
        <v>58</v>
      </c>
      <c r="AB114" s="70" t="n">
        <v>2674</v>
      </c>
      <c r="AC114" s="552" t="n">
        <v>0.0899730820995962</v>
      </c>
    </row>
    <row r="115" customFormat="false" ht="15" hidden="false" customHeight="true" outlineLevel="0" collapsed="false">
      <c r="A115" s="70" t="s">
        <v>1056</v>
      </c>
      <c r="B115" s="70" t="n">
        <v>810</v>
      </c>
      <c r="C115" s="70" t="n">
        <v>625</v>
      </c>
      <c r="D115" s="70" t="n">
        <v>459</v>
      </c>
      <c r="E115" s="70" t="n">
        <v>90</v>
      </c>
      <c r="F115" s="70" t="n">
        <v>141</v>
      </c>
      <c r="G115" s="70" t="n">
        <v>257</v>
      </c>
      <c r="H115" s="70" t="n">
        <v>155</v>
      </c>
      <c r="I115" s="70" t="n">
        <v>289</v>
      </c>
      <c r="J115" s="70" t="n">
        <v>299</v>
      </c>
      <c r="K115" s="70" t="n">
        <v>210</v>
      </c>
      <c r="L115" s="70" t="n">
        <v>149</v>
      </c>
      <c r="M115" s="70" t="n">
        <v>73</v>
      </c>
      <c r="N115" s="70" t="n">
        <v>248</v>
      </c>
      <c r="O115" s="70" t="n">
        <v>143</v>
      </c>
      <c r="P115" s="70" t="n">
        <v>146</v>
      </c>
      <c r="Q115" s="70" t="n">
        <v>45</v>
      </c>
      <c r="R115" s="70" t="n">
        <v>143</v>
      </c>
      <c r="S115" s="70" t="n">
        <v>159</v>
      </c>
      <c r="T115" s="70" t="n">
        <v>101</v>
      </c>
      <c r="U115" s="70" t="n">
        <v>179</v>
      </c>
      <c r="V115" s="70" t="n">
        <v>145</v>
      </c>
      <c r="W115" s="70" t="n">
        <v>128</v>
      </c>
      <c r="X115" s="70" t="n">
        <v>219</v>
      </c>
      <c r="Y115" s="70" t="n">
        <v>133</v>
      </c>
      <c r="Z115" s="70" t="n">
        <v>296</v>
      </c>
      <c r="AA115" s="70" t="n">
        <v>95</v>
      </c>
      <c r="AB115" s="70" t="n">
        <v>5737</v>
      </c>
      <c r="AC115" s="552" t="n">
        <v>0.193034993270525</v>
      </c>
    </row>
    <row r="116" customFormat="false" ht="15" hidden="false" customHeight="true" outlineLevel="0" collapsed="false">
      <c r="A116" s="70" t="s">
        <v>1057</v>
      </c>
      <c r="B116" s="70" t="n">
        <v>1159</v>
      </c>
      <c r="C116" s="70" t="n">
        <v>1140</v>
      </c>
      <c r="D116" s="70" t="n">
        <v>1043</v>
      </c>
      <c r="E116" s="70" t="n">
        <v>179</v>
      </c>
      <c r="F116" s="70" t="n">
        <v>263</v>
      </c>
      <c r="G116" s="70" t="n">
        <v>575</v>
      </c>
      <c r="H116" s="70" t="n">
        <v>338</v>
      </c>
      <c r="I116" s="70" t="n">
        <v>709</v>
      </c>
      <c r="J116" s="70" t="n">
        <v>739</v>
      </c>
      <c r="K116" s="70" t="n">
        <v>477</v>
      </c>
      <c r="L116" s="70" t="n">
        <v>381</v>
      </c>
      <c r="M116" s="70" t="n">
        <v>207</v>
      </c>
      <c r="N116" s="70" t="n">
        <v>727</v>
      </c>
      <c r="O116" s="70" t="n">
        <v>460</v>
      </c>
      <c r="P116" s="70" t="n">
        <v>312</v>
      </c>
      <c r="Q116" s="70" t="n">
        <v>63</v>
      </c>
      <c r="R116" s="70" t="n">
        <v>271</v>
      </c>
      <c r="S116" s="70" t="n">
        <v>475</v>
      </c>
      <c r="T116" s="70" t="n">
        <v>306</v>
      </c>
      <c r="U116" s="70" t="n">
        <v>548</v>
      </c>
      <c r="V116" s="70" t="n">
        <v>420</v>
      </c>
      <c r="W116" s="70" t="n">
        <v>279</v>
      </c>
      <c r="X116" s="70" t="n">
        <v>602</v>
      </c>
      <c r="Y116" s="70" t="n">
        <v>325</v>
      </c>
      <c r="Z116" s="70" t="n">
        <v>466</v>
      </c>
      <c r="AA116" s="70" t="n">
        <v>287</v>
      </c>
      <c r="AB116" s="70" t="n">
        <v>12751</v>
      </c>
      <c r="AC116" s="552" t="n">
        <v>0.429037685060565</v>
      </c>
    </row>
    <row r="117" customFormat="false" ht="15" hidden="false" customHeight="true" outlineLevel="0" collapsed="false">
      <c r="A117" s="70" t="s">
        <v>1058</v>
      </c>
      <c r="B117" s="70" t="n">
        <v>200</v>
      </c>
      <c r="C117" s="70" t="n">
        <v>223</v>
      </c>
      <c r="D117" s="70" t="n">
        <v>142</v>
      </c>
      <c r="E117" s="70" t="n">
        <v>26</v>
      </c>
      <c r="F117" s="70" t="n">
        <v>42</v>
      </c>
      <c r="G117" s="70" t="n">
        <v>129</v>
      </c>
      <c r="H117" s="70" t="n">
        <v>65</v>
      </c>
      <c r="I117" s="70" t="n">
        <v>134</v>
      </c>
      <c r="J117" s="70" t="n">
        <v>162</v>
      </c>
      <c r="K117" s="70" t="n">
        <v>66</v>
      </c>
      <c r="L117" s="70" t="n">
        <v>76</v>
      </c>
      <c r="M117" s="70" t="n">
        <v>37</v>
      </c>
      <c r="N117" s="70" t="n">
        <v>184</v>
      </c>
      <c r="O117" s="70" t="n">
        <v>113</v>
      </c>
      <c r="P117" s="70" t="n">
        <v>65</v>
      </c>
      <c r="Q117" s="70" t="n">
        <v>9</v>
      </c>
      <c r="R117" s="70" t="n">
        <v>74</v>
      </c>
      <c r="S117" s="70" t="n">
        <v>89</v>
      </c>
      <c r="T117" s="70" t="n">
        <v>73</v>
      </c>
      <c r="U117" s="70" t="n">
        <v>130</v>
      </c>
      <c r="V117" s="70" t="n">
        <v>59</v>
      </c>
      <c r="W117" s="70" t="n">
        <v>71</v>
      </c>
      <c r="X117" s="70" t="n">
        <v>119</v>
      </c>
      <c r="Y117" s="70" t="n">
        <v>73</v>
      </c>
      <c r="Z117" s="70" t="n">
        <v>97</v>
      </c>
      <c r="AA117" s="70" t="n">
        <v>44</v>
      </c>
      <c r="AB117" s="70" t="n">
        <v>2502</v>
      </c>
      <c r="AC117" s="552" t="n">
        <v>0.084185733512786</v>
      </c>
    </row>
    <row r="118" customFormat="false" ht="15" hidden="false" customHeight="true" outlineLevel="0" collapsed="false">
      <c r="A118" s="70" t="s">
        <v>1059</v>
      </c>
      <c r="B118" s="70" t="n">
        <v>106</v>
      </c>
      <c r="C118" s="70" t="n">
        <v>56</v>
      </c>
      <c r="D118" s="70" t="n">
        <v>60</v>
      </c>
      <c r="E118" s="70" t="n">
        <v>0</v>
      </c>
      <c r="F118" s="70" t="n">
        <v>11</v>
      </c>
      <c r="G118" s="70" t="n">
        <v>65</v>
      </c>
      <c r="H118" s="70" t="n">
        <v>21</v>
      </c>
      <c r="I118" s="70" t="n">
        <v>103</v>
      </c>
      <c r="J118" s="70" t="n">
        <v>135</v>
      </c>
      <c r="K118" s="70" t="n">
        <v>32</v>
      </c>
      <c r="L118" s="70" t="n">
        <v>55</v>
      </c>
      <c r="M118" s="70" t="n">
        <v>1</v>
      </c>
      <c r="N118" s="70" t="n">
        <v>172</v>
      </c>
      <c r="O118" s="70" t="n">
        <v>71</v>
      </c>
      <c r="P118" s="70" t="n">
        <v>46</v>
      </c>
      <c r="Q118" s="70" t="n">
        <v>16</v>
      </c>
      <c r="R118" s="70" t="n">
        <v>37</v>
      </c>
      <c r="S118" s="70" t="n">
        <v>55</v>
      </c>
      <c r="T118" s="70" t="n">
        <v>49</v>
      </c>
      <c r="U118" s="70" t="n">
        <v>142</v>
      </c>
      <c r="V118" s="70" t="n">
        <v>4</v>
      </c>
      <c r="W118" s="70" t="n">
        <v>4</v>
      </c>
      <c r="X118" s="70" t="n">
        <v>54</v>
      </c>
      <c r="Y118" s="70" t="n">
        <v>7</v>
      </c>
      <c r="Z118" s="70" t="n">
        <v>28</v>
      </c>
      <c r="AA118" s="70" t="n">
        <v>14</v>
      </c>
      <c r="AB118" s="70" t="n">
        <v>1344</v>
      </c>
      <c r="AC118" s="552" t="n">
        <v>0.0452220726783311</v>
      </c>
    </row>
    <row r="119" customFormat="false" ht="15" hidden="false" customHeight="true" outlineLevel="0" collapsed="false">
      <c r="A119" s="70" t="s">
        <v>162</v>
      </c>
      <c r="B119" s="70" t="n">
        <v>3601</v>
      </c>
      <c r="C119" s="70" t="n">
        <v>3418</v>
      </c>
      <c r="D119" s="70" t="n">
        <v>2529</v>
      </c>
      <c r="E119" s="70" t="n">
        <v>413</v>
      </c>
      <c r="F119" s="70" t="n">
        <v>620</v>
      </c>
      <c r="G119" s="70" t="n">
        <v>1247</v>
      </c>
      <c r="H119" s="70" t="n">
        <v>770</v>
      </c>
      <c r="I119" s="70" t="n">
        <v>1469</v>
      </c>
      <c r="J119" s="70" t="n">
        <v>1574</v>
      </c>
      <c r="K119" s="70" t="n">
        <v>946</v>
      </c>
      <c r="L119" s="70" t="n">
        <v>774</v>
      </c>
      <c r="M119" s="70" t="n">
        <v>412</v>
      </c>
      <c r="N119" s="70" t="n">
        <v>1543</v>
      </c>
      <c r="O119" s="70" t="n">
        <v>977</v>
      </c>
      <c r="P119" s="70" t="n">
        <v>685</v>
      </c>
      <c r="Q119" s="70" t="n">
        <v>212</v>
      </c>
      <c r="R119" s="70" t="n">
        <v>653</v>
      </c>
      <c r="S119" s="70" t="n">
        <v>924</v>
      </c>
      <c r="T119" s="70" t="n">
        <v>606</v>
      </c>
      <c r="U119" s="70" t="n">
        <v>1128</v>
      </c>
      <c r="V119" s="70" t="n">
        <v>761</v>
      </c>
      <c r="W119" s="70" t="n">
        <v>628</v>
      </c>
      <c r="X119" s="70" t="n">
        <v>1263</v>
      </c>
      <c r="Y119" s="70" t="n">
        <v>635</v>
      </c>
      <c r="Z119" s="70" t="n">
        <v>1359</v>
      </c>
      <c r="AA119" s="70" t="n">
        <v>573</v>
      </c>
      <c r="AB119" s="70" t="n">
        <v>29720</v>
      </c>
      <c r="AC119" s="552" t="n">
        <v>1</v>
      </c>
    </row>
    <row r="120" s="552" customFormat="true" ht="15" hidden="false" customHeight="true" outlineLevel="0" collapsed="false">
      <c r="A120" s="552" t="s">
        <v>1060</v>
      </c>
      <c r="B120" s="552" t="n">
        <v>0.121164199192463</v>
      </c>
      <c r="C120" s="552" t="n">
        <v>0.115006729475101</v>
      </c>
      <c r="D120" s="552" t="n">
        <v>0.0850942126514132</v>
      </c>
      <c r="E120" s="552" t="n">
        <v>0.0138963660834455</v>
      </c>
      <c r="F120" s="552" t="n">
        <v>0.0208613728129206</v>
      </c>
      <c r="G120" s="552" t="n">
        <v>0.0419582772543742</v>
      </c>
      <c r="H120" s="552" t="n">
        <v>0.0259084791386272</v>
      </c>
      <c r="I120" s="552" t="n">
        <v>0.0494279946164199</v>
      </c>
      <c r="J120" s="552" t="n">
        <v>0.0529609690444145</v>
      </c>
      <c r="K120" s="552" t="n">
        <v>0.0318304172274563</v>
      </c>
      <c r="L120" s="552" t="n">
        <v>0.026043068640646</v>
      </c>
      <c r="M120" s="552" t="n">
        <v>0.0138627187079408</v>
      </c>
      <c r="N120" s="552" t="n">
        <v>0.0519179004037685</v>
      </c>
      <c r="O120" s="552" t="n">
        <v>0.0328734858681023</v>
      </c>
      <c r="P120" s="552" t="n">
        <v>0.0230484522207268</v>
      </c>
      <c r="Q120" s="552" t="n">
        <v>0.00713324360699865</v>
      </c>
      <c r="R120" s="552" t="n">
        <v>0.021971736204576</v>
      </c>
      <c r="S120" s="552" t="n">
        <v>0.0310901749663526</v>
      </c>
      <c r="T120" s="552" t="n">
        <v>0.0203903095558546</v>
      </c>
      <c r="U120" s="552" t="n">
        <v>0.0379542395693136</v>
      </c>
      <c r="V120" s="552" t="n">
        <v>0.0256056527590848</v>
      </c>
      <c r="W120" s="552" t="n">
        <v>0.0211305518169583</v>
      </c>
      <c r="X120" s="552" t="n">
        <v>0.0424966352624495</v>
      </c>
      <c r="Y120" s="552" t="n">
        <v>0.0213660834454913</v>
      </c>
      <c r="Z120" s="552" t="n">
        <v>0.0457267833109018</v>
      </c>
      <c r="AA120" s="552" t="n">
        <v>0.0192799461641992</v>
      </c>
      <c r="AB120" s="552" t="n">
        <v>1</v>
      </c>
    </row>
    <row r="121" customFormat="false" ht="12.75" hidden="false" customHeight="true" outlineLevel="0" collapsed="false"/>
    <row r="122" customFormat="false" ht="12.75" hidden="false" customHeight="true" outlineLevel="0" collapsed="false">
      <c r="A122" s="70" t="s">
        <v>1070</v>
      </c>
    </row>
    <row r="123" customFormat="false" ht="12.75" hidden="false" customHeight="true" outlineLevel="0" collapsed="false"/>
    <row r="124" customFormat="false" ht="31.5" hidden="false" customHeight="true" outlineLevel="0" collapsed="false">
      <c r="A124" s="79" t="s">
        <v>1165</v>
      </c>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true" outlineLevel="0" collapsed="false">
      <c r="A125" s="79" t="s">
        <v>1071</v>
      </c>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true" outlineLevel="0" collapsed="false">
      <c r="A126" s="79" t="s">
        <v>88</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1" hidden="false" customHeight="true" outlineLevel="0" collapsed="false">
      <c r="A127" s="79" t="s">
        <v>89</v>
      </c>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s="551" customFormat="true" ht="43.5" hidden="false" customHeight="true" outlineLevel="0" collapsed="false">
      <c r="A128" s="633" t="s">
        <v>1044</v>
      </c>
      <c r="B128" s="633" t="s">
        <v>1134</v>
      </c>
      <c r="C128" s="633" t="s">
        <v>1135</v>
      </c>
      <c r="D128" s="633" t="s">
        <v>1136</v>
      </c>
      <c r="E128" s="633" t="s">
        <v>1137</v>
      </c>
      <c r="F128" s="633" t="s">
        <v>1138</v>
      </c>
      <c r="G128" s="633" t="s">
        <v>1139</v>
      </c>
      <c r="H128" s="633" t="s">
        <v>1140</v>
      </c>
      <c r="I128" s="633" t="s">
        <v>1141</v>
      </c>
      <c r="J128" s="633" t="s">
        <v>1142</v>
      </c>
      <c r="K128" s="633" t="s">
        <v>1143</v>
      </c>
      <c r="L128" s="633" t="s">
        <v>1144</v>
      </c>
      <c r="M128" s="633" t="s">
        <v>1145</v>
      </c>
      <c r="N128" s="633" t="s">
        <v>1146</v>
      </c>
      <c r="O128" s="633" t="s">
        <v>1147</v>
      </c>
      <c r="P128" s="633" t="s">
        <v>1148</v>
      </c>
      <c r="Q128" s="633" t="s">
        <v>1149</v>
      </c>
      <c r="R128" s="633" t="s">
        <v>1150</v>
      </c>
      <c r="S128" s="633" t="s">
        <v>1151</v>
      </c>
      <c r="T128" s="633" t="s">
        <v>1152</v>
      </c>
      <c r="U128" s="633" t="s">
        <v>1153</v>
      </c>
      <c r="V128" s="633" t="s">
        <v>1154</v>
      </c>
      <c r="W128" s="633" t="s">
        <v>1155</v>
      </c>
      <c r="X128" s="633" t="s">
        <v>1156</v>
      </c>
      <c r="Y128" s="633" t="s">
        <v>1157</v>
      </c>
      <c r="Z128" s="633" t="s">
        <v>1158</v>
      </c>
      <c r="AA128" s="633" t="s">
        <v>1159</v>
      </c>
      <c r="AB128" s="633" t="s">
        <v>162</v>
      </c>
      <c r="AC128" s="633" t="s">
        <v>892</v>
      </c>
      <c r="AD128" s="550"/>
      <c r="AE128" s="550"/>
      <c r="AF128" s="550"/>
      <c r="AG128" s="550"/>
      <c r="AH128" s="550"/>
      <c r="AI128" s="550"/>
      <c r="AJ128" s="550"/>
      <c r="AK128" s="550"/>
      <c r="AL128" s="550"/>
      <c r="AM128" s="550"/>
      <c r="AN128" s="550"/>
      <c r="AO128" s="550"/>
      <c r="AP128" s="550"/>
      <c r="AQ128" s="550"/>
      <c r="AR128" s="550"/>
      <c r="AS128" s="550"/>
      <c r="AT128" s="550"/>
      <c r="AU128" s="550"/>
      <c r="AV128" s="550"/>
      <c r="AW128" s="550"/>
      <c r="AX128" s="550"/>
      <c r="AY128" s="550"/>
      <c r="AZ128" s="550"/>
      <c r="BA128" s="550"/>
      <c r="BB128" s="550"/>
      <c r="BC128" s="550"/>
      <c r="BD128" s="550"/>
      <c r="BE128" s="550"/>
      <c r="BF128" s="550"/>
      <c r="BG128" s="550"/>
      <c r="BH128" s="550"/>
      <c r="BI128" s="550"/>
      <c r="BJ128" s="550"/>
      <c r="BK128" s="550"/>
      <c r="BL128" s="550"/>
      <c r="BM128" s="550"/>
      <c r="BN128" s="550"/>
      <c r="BO128" s="550"/>
      <c r="BP128" s="550"/>
      <c r="BQ128" s="550"/>
      <c r="BR128" s="550"/>
      <c r="BS128" s="550"/>
      <c r="BT128" s="550"/>
      <c r="BU128" s="550"/>
      <c r="BV128" s="550"/>
      <c r="BW128" s="550"/>
      <c r="BX128" s="550"/>
      <c r="BY128" s="550"/>
      <c r="BZ128" s="550"/>
      <c r="CA128" s="550"/>
      <c r="CB128" s="550"/>
      <c r="CC128" s="550"/>
      <c r="CD128" s="550"/>
    </row>
    <row r="129" customFormat="false" ht="15.75" hidden="false" customHeight="true" outlineLevel="0" collapsed="false">
      <c r="A129" s="70" t="s">
        <v>1046</v>
      </c>
      <c r="B129" s="70" t="n">
        <v>0</v>
      </c>
      <c r="C129" s="70" t="n">
        <v>0</v>
      </c>
      <c r="D129" s="70" t="n">
        <v>0</v>
      </c>
      <c r="E129" s="70" t="n">
        <v>0</v>
      </c>
      <c r="F129" s="70" t="n">
        <v>0</v>
      </c>
      <c r="G129" s="70" t="n">
        <v>0</v>
      </c>
      <c r="H129" s="70" t="n">
        <v>0</v>
      </c>
      <c r="I129" s="70" t="n">
        <v>0</v>
      </c>
      <c r="J129" s="70" t="n">
        <v>0</v>
      </c>
      <c r="K129" s="70" t="n">
        <v>0</v>
      </c>
      <c r="L129" s="70" t="n">
        <v>0</v>
      </c>
      <c r="M129" s="70" t="n">
        <v>0</v>
      </c>
      <c r="N129" s="70" t="n">
        <v>0</v>
      </c>
      <c r="O129" s="70" t="n">
        <v>0</v>
      </c>
      <c r="P129" s="70" t="n">
        <v>0</v>
      </c>
      <c r="Q129" s="70" t="n">
        <v>0</v>
      </c>
      <c r="R129" s="70" t="n">
        <v>0</v>
      </c>
      <c r="S129" s="70" t="n">
        <v>0</v>
      </c>
      <c r="T129" s="70" t="n">
        <v>0</v>
      </c>
      <c r="U129" s="70" t="n">
        <v>0</v>
      </c>
      <c r="V129" s="70" t="n">
        <v>0</v>
      </c>
      <c r="W129" s="70" t="n">
        <v>0</v>
      </c>
      <c r="X129" s="70" t="n">
        <v>0</v>
      </c>
      <c r="Y129" s="70" t="n">
        <v>0</v>
      </c>
      <c r="Z129" s="70" t="n">
        <v>0</v>
      </c>
      <c r="AA129" s="70" t="n">
        <v>0</v>
      </c>
      <c r="AB129" s="70" t="n">
        <v>0</v>
      </c>
      <c r="AC129" s="552" t="n">
        <v>0</v>
      </c>
    </row>
    <row r="130" customFormat="false" ht="15" hidden="false" customHeight="true" outlineLevel="0" collapsed="false">
      <c r="A130" s="70" t="s">
        <v>1047</v>
      </c>
      <c r="B130" s="70" t="n">
        <v>0</v>
      </c>
      <c r="C130" s="70" t="n">
        <v>0</v>
      </c>
      <c r="D130" s="70" t="n">
        <v>0</v>
      </c>
      <c r="E130" s="70" t="n">
        <v>0</v>
      </c>
      <c r="F130" s="70" t="n">
        <v>0</v>
      </c>
      <c r="G130" s="70" t="n">
        <v>0</v>
      </c>
      <c r="H130" s="70" t="n">
        <v>0</v>
      </c>
      <c r="I130" s="70" t="n">
        <v>0</v>
      </c>
      <c r="J130" s="70" t="n">
        <v>0</v>
      </c>
      <c r="K130" s="70" t="n">
        <v>0</v>
      </c>
      <c r="L130" s="70" t="n">
        <v>0</v>
      </c>
      <c r="M130" s="70" t="n">
        <v>0</v>
      </c>
      <c r="N130" s="70" t="n">
        <v>0</v>
      </c>
      <c r="O130" s="70" t="n">
        <v>0</v>
      </c>
      <c r="P130" s="70" t="n">
        <v>0</v>
      </c>
      <c r="Q130" s="70" t="n">
        <v>0</v>
      </c>
      <c r="R130" s="70" t="n">
        <v>0</v>
      </c>
      <c r="S130" s="70" t="n">
        <v>0</v>
      </c>
      <c r="T130" s="70" t="n">
        <v>0</v>
      </c>
      <c r="U130" s="70" t="n">
        <v>0</v>
      </c>
      <c r="V130" s="70" t="n">
        <v>0</v>
      </c>
      <c r="W130" s="70" t="n">
        <v>0</v>
      </c>
      <c r="X130" s="70" t="n">
        <v>0</v>
      </c>
      <c r="Y130" s="70" t="n">
        <v>0</v>
      </c>
      <c r="Z130" s="70" t="n">
        <v>0</v>
      </c>
      <c r="AA130" s="70" t="n">
        <v>0</v>
      </c>
      <c r="AB130" s="70" t="n">
        <v>0</v>
      </c>
      <c r="AC130" s="552" t="n">
        <v>0</v>
      </c>
    </row>
    <row r="131" customFormat="false" ht="15" hidden="false" customHeight="true" outlineLevel="0" collapsed="false">
      <c r="A131" s="70" t="s">
        <v>1048</v>
      </c>
      <c r="B131" s="70" t="n">
        <v>0</v>
      </c>
      <c r="C131" s="70" t="n">
        <v>0</v>
      </c>
      <c r="D131" s="70" t="n">
        <v>0</v>
      </c>
      <c r="E131" s="70" t="n">
        <v>0</v>
      </c>
      <c r="F131" s="70" t="n">
        <v>0</v>
      </c>
      <c r="G131" s="70" t="n">
        <v>0</v>
      </c>
      <c r="H131" s="70" t="n">
        <v>0</v>
      </c>
      <c r="I131" s="70" t="n">
        <v>0</v>
      </c>
      <c r="J131" s="70" t="n">
        <v>0</v>
      </c>
      <c r="K131" s="70" t="n">
        <v>0</v>
      </c>
      <c r="L131" s="70" t="n">
        <v>0</v>
      </c>
      <c r="M131" s="70" t="n">
        <v>0</v>
      </c>
      <c r="N131" s="70" t="n">
        <v>0</v>
      </c>
      <c r="O131" s="70" t="n">
        <v>0</v>
      </c>
      <c r="P131" s="70" t="n">
        <v>0</v>
      </c>
      <c r="Q131" s="70" t="n">
        <v>0</v>
      </c>
      <c r="R131" s="70" t="n">
        <v>0</v>
      </c>
      <c r="S131" s="70" t="n">
        <v>0</v>
      </c>
      <c r="T131" s="70" t="n">
        <v>0</v>
      </c>
      <c r="U131" s="70" t="n">
        <v>0</v>
      </c>
      <c r="V131" s="70" t="n">
        <v>0</v>
      </c>
      <c r="W131" s="70" t="n">
        <v>0</v>
      </c>
      <c r="X131" s="70" t="n">
        <v>0</v>
      </c>
      <c r="Y131" s="70" t="n">
        <v>0</v>
      </c>
      <c r="Z131" s="70" t="n">
        <v>0</v>
      </c>
      <c r="AA131" s="70" t="n">
        <v>0</v>
      </c>
      <c r="AB131" s="70" t="n">
        <v>0</v>
      </c>
      <c r="AC131" s="552" t="n">
        <v>0</v>
      </c>
    </row>
    <row r="132" customFormat="false" ht="15" hidden="false" customHeight="true" outlineLevel="0" collapsed="false">
      <c r="A132" s="70" t="s">
        <v>1049</v>
      </c>
      <c r="B132" s="70" t="n">
        <v>1659.14588</v>
      </c>
      <c r="C132" s="70" t="n">
        <v>1414.06168</v>
      </c>
      <c r="D132" s="70" t="n">
        <v>0</v>
      </c>
      <c r="E132" s="70" t="n">
        <v>0</v>
      </c>
      <c r="F132" s="70" t="n">
        <v>0</v>
      </c>
      <c r="G132" s="70" t="n">
        <v>0</v>
      </c>
      <c r="H132" s="70" t="n">
        <v>0</v>
      </c>
      <c r="I132" s="70" t="n">
        <v>0</v>
      </c>
      <c r="J132" s="70" t="n">
        <v>0</v>
      </c>
      <c r="K132" s="70" t="n">
        <v>0</v>
      </c>
      <c r="L132" s="70" t="n">
        <v>0</v>
      </c>
      <c r="M132" s="70" t="n">
        <v>0</v>
      </c>
      <c r="N132" s="70" t="n">
        <v>0</v>
      </c>
      <c r="O132" s="70" t="n">
        <v>0</v>
      </c>
      <c r="P132" s="70" t="n">
        <v>0</v>
      </c>
      <c r="Q132" s="70" t="n">
        <v>0</v>
      </c>
      <c r="R132" s="70" t="n">
        <v>0</v>
      </c>
      <c r="S132" s="70" t="n">
        <v>0</v>
      </c>
      <c r="T132" s="70" t="n">
        <v>0</v>
      </c>
      <c r="U132" s="70" t="n">
        <v>0</v>
      </c>
      <c r="V132" s="70" t="n">
        <v>0</v>
      </c>
      <c r="W132" s="70" t="n">
        <v>0</v>
      </c>
      <c r="X132" s="70" t="n">
        <v>0</v>
      </c>
      <c r="Y132" s="70" t="n">
        <v>0</v>
      </c>
      <c r="Z132" s="70" t="n">
        <v>0</v>
      </c>
      <c r="AA132" s="70" t="n">
        <v>0</v>
      </c>
      <c r="AB132" s="70" t="n">
        <v>3073.20756</v>
      </c>
      <c r="AC132" s="552" t="n">
        <v>0.020362065703098</v>
      </c>
    </row>
    <row r="133" customFormat="false" ht="15" hidden="false" customHeight="true" outlineLevel="0" collapsed="false">
      <c r="A133" s="70" t="s">
        <v>1050</v>
      </c>
      <c r="B133" s="70" t="n">
        <v>5108.06367</v>
      </c>
      <c r="C133" s="70" t="n">
        <v>2385.66</v>
      </c>
      <c r="D133" s="70" t="n">
        <v>1328.95638</v>
      </c>
      <c r="E133" s="70" t="n">
        <v>0</v>
      </c>
      <c r="F133" s="70" t="n">
        <v>0</v>
      </c>
      <c r="G133" s="70" t="n">
        <v>0</v>
      </c>
      <c r="H133" s="70" t="n">
        <v>0</v>
      </c>
      <c r="I133" s="70" t="n">
        <v>0</v>
      </c>
      <c r="J133" s="70" t="n">
        <v>0</v>
      </c>
      <c r="K133" s="70" t="n">
        <v>0</v>
      </c>
      <c r="L133" s="70" t="n">
        <v>0</v>
      </c>
      <c r="M133" s="70" t="n">
        <v>0</v>
      </c>
      <c r="N133" s="70" t="n">
        <v>0</v>
      </c>
      <c r="O133" s="70" t="n">
        <v>0</v>
      </c>
      <c r="P133" s="70" t="n">
        <v>0</v>
      </c>
      <c r="Q133" s="70" t="n">
        <v>0</v>
      </c>
      <c r="R133" s="70" t="n">
        <v>0</v>
      </c>
      <c r="S133" s="70" t="n">
        <v>0</v>
      </c>
      <c r="T133" s="70" t="n">
        <v>0</v>
      </c>
      <c r="U133" s="70" t="n">
        <v>0</v>
      </c>
      <c r="V133" s="70" t="n">
        <v>0</v>
      </c>
      <c r="W133" s="70" t="n">
        <v>0</v>
      </c>
      <c r="X133" s="70" t="n">
        <v>0</v>
      </c>
      <c r="Y133" s="70" t="n">
        <v>0</v>
      </c>
      <c r="Z133" s="70" t="n">
        <v>0</v>
      </c>
      <c r="AA133" s="70" t="n">
        <v>0</v>
      </c>
      <c r="AB133" s="70" t="n">
        <v>8822.68005</v>
      </c>
      <c r="AC133" s="552" t="n">
        <v>0.0584561853855103</v>
      </c>
    </row>
    <row r="134" customFormat="false" ht="15" hidden="false" customHeight="true" outlineLevel="0" collapsed="false">
      <c r="A134" s="70" t="s">
        <v>1051</v>
      </c>
      <c r="B134" s="70" t="n">
        <v>8542.77791</v>
      </c>
      <c r="C134" s="70" t="n">
        <v>8550.5174</v>
      </c>
      <c r="D134" s="70" t="n">
        <v>2455.28417</v>
      </c>
      <c r="E134" s="70" t="n">
        <v>518.80424</v>
      </c>
      <c r="F134" s="70" t="n">
        <v>0</v>
      </c>
      <c r="G134" s="70" t="n">
        <v>0</v>
      </c>
      <c r="H134" s="70" t="n">
        <v>0</v>
      </c>
      <c r="I134" s="70" t="n">
        <v>411.6</v>
      </c>
      <c r="J134" s="70" t="n">
        <v>0</v>
      </c>
      <c r="K134" s="70" t="n">
        <v>0</v>
      </c>
      <c r="L134" s="70" t="n">
        <v>500</v>
      </c>
      <c r="M134" s="70" t="n">
        <v>0</v>
      </c>
      <c r="N134" s="70" t="n">
        <v>0</v>
      </c>
      <c r="O134" s="70" t="n">
        <v>0</v>
      </c>
      <c r="P134" s="70" t="n">
        <v>0</v>
      </c>
      <c r="Q134" s="70" t="n">
        <v>548.8</v>
      </c>
      <c r="R134" s="70" t="n">
        <v>0</v>
      </c>
      <c r="S134" s="70" t="n">
        <v>0</v>
      </c>
      <c r="T134" s="70" t="n">
        <v>0</v>
      </c>
      <c r="U134" s="70" t="n">
        <v>0</v>
      </c>
      <c r="V134" s="70" t="n">
        <v>0</v>
      </c>
      <c r="W134" s="70" t="n">
        <v>0</v>
      </c>
      <c r="X134" s="70" t="n">
        <v>0</v>
      </c>
      <c r="Y134" s="70" t="n">
        <v>400</v>
      </c>
      <c r="Z134" s="70" t="n">
        <v>825.21259</v>
      </c>
      <c r="AA134" s="70" t="n">
        <v>0</v>
      </c>
      <c r="AB134" s="70" t="n">
        <v>22752.99631</v>
      </c>
      <c r="AC134" s="552" t="n">
        <v>0.150753893696189</v>
      </c>
    </row>
    <row r="135" customFormat="false" ht="15" hidden="false" customHeight="true" outlineLevel="0" collapsed="false">
      <c r="A135" s="70" t="s">
        <v>1052</v>
      </c>
      <c r="B135" s="70" t="n">
        <v>6075.66979</v>
      </c>
      <c r="C135" s="70" t="n">
        <v>5426.73715</v>
      </c>
      <c r="D135" s="70" t="n">
        <v>2668.54</v>
      </c>
      <c r="E135" s="70" t="n">
        <v>0</v>
      </c>
      <c r="F135" s="70" t="n">
        <v>274.4</v>
      </c>
      <c r="G135" s="70" t="n">
        <v>0</v>
      </c>
      <c r="H135" s="70" t="n">
        <v>655.90938</v>
      </c>
      <c r="I135" s="70" t="n">
        <v>0</v>
      </c>
      <c r="J135" s="70" t="n">
        <v>343</v>
      </c>
      <c r="K135" s="70" t="n">
        <v>0</v>
      </c>
      <c r="L135" s="70" t="n">
        <v>0</v>
      </c>
      <c r="M135" s="70" t="n">
        <v>550</v>
      </c>
      <c r="N135" s="70" t="n">
        <v>0</v>
      </c>
      <c r="O135" s="70" t="n">
        <v>226.46</v>
      </c>
      <c r="P135" s="70" t="n">
        <v>0</v>
      </c>
      <c r="Q135" s="70" t="n">
        <v>0</v>
      </c>
      <c r="R135" s="70" t="n">
        <v>0</v>
      </c>
      <c r="S135" s="70" t="n">
        <v>614.2</v>
      </c>
      <c r="T135" s="70" t="n">
        <v>0</v>
      </c>
      <c r="U135" s="70" t="n">
        <v>0</v>
      </c>
      <c r="V135" s="70" t="n">
        <v>0</v>
      </c>
      <c r="W135" s="70" t="n">
        <v>553.7949</v>
      </c>
      <c r="X135" s="70" t="n">
        <v>240</v>
      </c>
      <c r="Y135" s="70" t="n">
        <v>493.775</v>
      </c>
      <c r="Z135" s="70" t="n">
        <v>2041.11116</v>
      </c>
      <c r="AA135" s="70" t="n">
        <v>274.65204</v>
      </c>
      <c r="AB135" s="70" t="n">
        <v>20438.24942</v>
      </c>
      <c r="AC135" s="552" t="n">
        <v>0.135417139721713</v>
      </c>
    </row>
    <row r="136" customFormat="false" ht="15" hidden="false" customHeight="true" outlineLevel="0" collapsed="false">
      <c r="A136" s="70" t="s">
        <v>1053</v>
      </c>
      <c r="B136" s="70" t="n">
        <v>4046.65179</v>
      </c>
      <c r="C136" s="70" t="n">
        <v>6542.806</v>
      </c>
      <c r="D136" s="70" t="n">
        <v>1424.51965</v>
      </c>
      <c r="E136" s="70" t="n">
        <v>138.99629</v>
      </c>
      <c r="F136" s="70" t="n">
        <v>172.21989</v>
      </c>
      <c r="G136" s="70" t="n">
        <v>366.12307</v>
      </c>
      <c r="H136" s="70" t="n">
        <v>405.8</v>
      </c>
      <c r="I136" s="70" t="n">
        <v>0</v>
      </c>
      <c r="J136" s="70" t="n">
        <v>0</v>
      </c>
      <c r="K136" s="70" t="n">
        <v>0</v>
      </c>
      <c r="L136" s="70" t="n">
        <v>0</v>
      </c>
      <c r="M136" s="70" t="n">
        <v>314.7</v>
      </c>
      <c r="N136" s="70" t="n">
        <v>344.46694</v>
      </c>
      <c r="O136" s="70" t="n">
        <v>356.78354</v>
      </c>
      <c r="P136" s="70" t="n">
        <v>150.92</v>
      </c>
      <c r="Q136" s="70" t="n">
        <v>377.3</v>
      </c>
      <c r="R136" s="70" t="n">
        <v>0</v>
      </c>
      <c r="S136" s="70" t="n">
        <v>321.5</v>
      </c>
      <c r="T136" s="70" t="n">
        <v>140</v>
      </c>
      <c r="U136" s="70" t="n">
        <v>150</v>
      </c>
      <c r="V136" s="70" t="n">
        <v>0</v>
      </c>
      <c r="W136" s="70" t="n">
        <v>0</v>
      </c>
      <c r="X136" s="70" t="n">
        <v>510.92</v>
      </c>
      <c r="Y136" s="70" t="n">
        <v>147.49</v>
      </c>
      <c r="Z136" s="70" t="n">
        <v>1300.73631</v>
      </c>
      <c r="AA136" s="70" t="n">
        <v>0</v>
      </c>
      <c r="AB136" s="70" t="n">
        <v>17211.93348</v>
      </c>
      <c r="AC136" s="552" t="n">
        <v>0.114040628091228</v>
      </c>
    </row>
    <row r="137" customFormat="false" ht="15" hidden="false" customHeight="true" outlineLevel="0" collapsed="false">
      <c r="A137" s="70" t="s">
        <v>1054</v>
      </c>
      <c r="B137" s="70" t="n">
        <v>5213.24741</v>
      </c>
      <c r="C137" s="70" t="n">
        <v>3610.26971</v>
      </c>
      <c r="D137" s="70" t="n">
        <v>1221.08</v>
      </c>
      <c r="E137" s="70" t="n">
        <v>0</v>
      </c>
      <c r="F137" s="70" t="n">
        <v>356.72</v>
      </c>
      <c r="G137" s="70" t="n">
        <v>395.08585</v>
      </c>
      <c r="H137" s="70" t="n">
        <v>123.48</v>
      </c>
      <c r="I137" s="70" t="n">
        <v>113.19</v>
      </c>
      <c r="J137" s="70" t="n">
        <v>0</v>
      </c>
      <c r="K137" s="70" t="n">
        <v>0</v>
      </c>
      <c r="L137" s="70" t="n">
        <v>110</v>
      </c>
      <c r="M137" s="70" t="n">
        <v>231.62</v>
      </c>
      <c r="N137" s="70" t="n">
        <v>515.02</v>
      </c>
      <c r="O137" s="70" t="n">
        <v>125.45527</v>
      </c>
      <c r="P137" s="70" t="n">
        <v>0</v>
      </c>
      <c r="Q137" s="70" t="n">
        <v>0</v>
      </c>
      <c r="R137" s="70" t="n">
        <v>130.9917</v>
      </c>
      <c r="S137" s="70" t="n">
        <v>0</v>
      </c>
      <c r="T137" s="70" t="n">
        <v>137.2</v>
      </c>
      <c r="U137" s="70" t="n">
        <v>231.17938</v>
      </c>
      <c r="V137" s="70" t="n">
        <v>0</v>
      </c>
      <c r="W137" s="70" t="n">
        <v>360.18437</v>
      </c>
      <c r="X137" s="70" t="n">
        <v>411.6</v>
      </c>
      <c r="Y137" s="70" t="n">
        <v>387.54</v>
      </c>
      <c r="Z137" s="70" t="n">
        <v>754.6</v>
      </c>
      <c r="AA137" s="70" t="n">
        <v>111.42026</v>
      </c>
      <c r="AB137" s="70" t="n">
        <v>14539.88395</v>
      </c>
      <c r="AC137" s="552" t="n">
        <v>0.0963365039702426</v>
      </c>
    </row>
    <row r="138" customFormat="false" ht="15" hidden="false" customHeight="true" outlineLevel="0" collapsed="false">
      <c r="A138" s="70" t="s">
        <v>1055</v>
      </c>
      <c r="B138" s="70" t="n">
        <v>5647.52999</v>
      </c>
      <c r="C138" s="70" t="n">
        <v>4934.0325</v>
      </c>
      <c r="D138" s="70" t="n">
        <v>1647.78263</v>
      </c>
      <c r="E138" s="70" t="n">
        <v>89.18</v>
      </c>
      <c r="F138" s="70" t="n">
        <v>468.34505</v>
      </c>
      <c r="G138" s="70" t="n">
        <v>158.18014</v>
      </c>
      <c r="H138" s="70" t="n">
        <v>531.97179</v>
      </c>
      <c r="I138" s="70" t="n">
        <v>399.89749</v>
      </c>
      <c r="J138" s="70" t="n">
        <v>402.98295</v>
      </c>
      <c r="K138" s="70" t="n">
        <v>75.46</v>
      </c>
      <c r="L138" s="70" t="n">
        <v>270</v>
      </c>
      <c r="M138" s="70" t="n">
        <v>278.89</v>
      </c>
      <c r="N138" s="70" t="n">
        <v>930.33323</v>
      </c>
      <c r="O138" s="70" t="n">
        <v>619</v>
      </c>
      <c r="P138" s="70" t="n">
        <v>75.4257</v>
      </c>
      <c r="Q138" s="70" t="n">
        <v>0</v>
      </c>
      <c r="R138" s="70" t="n">
        <v>169.924</v>
      </c>
      <c r="S138" s="70" t="n">
        <v>182.42942</v>
      </c>
      <c r="T138" s="70" t="n">
        <v>305.98687</v>
      </c>
      <c r="U138" s="70" t="n">
        <v>557.82439</v>
      </c>
      <c r="V138" s="70" t="n">
        <v>99.8</v>
      </c>
      <c r="W138" s="70" t="n">
        <v>701.48746</v>
      </c>
      <c r="X138" s="70" t="n">
        <v>389.32</v>
      </c>
      <c r="Y138" s="70" t="n">
        <v>314.588</v>
      </c>
      <c r="Z138" s="70" t="n">
        <v>566.1152</v>
      </c>
      <c r="AA138" s="70" t="n">
        <v>215</v>
      </c>
      <c r="AB138" s="70" t="n">
        <v>20031.48681</v>
      </c>
      <c r="AC138" s="552" t="n">
        <v>0.132722064030052</v>
      </c>
    </row>
    <row r="139" customFormat="false" ht="15" hidden="false" customHeight="true" outlineLevel="0" collapsed="false">
      <c r="A139" s="70" t="s">
        <v>1056</v>
      </c>
      <c r="B139" s="70" t="n">
        <v>6663.61212</v>
      </c>
      <c r="C139" s="70" t="n">
        <v>4339.68536</v>
      </c>
      <c r="D139" s="70" t="n">
        <v>1812.74213</v>
      </c>
      <c r="E139" s="70" t="n">
        <v>179.04916</v>
      </c>
      <c r="F139" s="70" t="n">
        <v>224.17739</v>
      </c>
      <c r="G139" s="70" t="n">
        <v>792.94096</v>
      </c>
      <c r="H139" s="70" t="n">
        <v>617.92142</v>
      </c>
      <c r="I139" s="70" t="n">
        <v>1463.74549</v>
      </c>
      <c r="J139" s="70" t="n">
        <v>306.1918</v>
      </c>
      <c r="K139" s="70" t="n">
        <v>287.08</v>
      </c>
      <c r="L139" s="70" t="n">
        <v>355.50673</v>
      </c>
      <c r="M139" s="70" t="n">
        <v>530.76132</v>
      </c>
      <c r="N139" s="70" t="n">
        <v>1301.99767</v>
      </c>
      <c r="O139" s="70" t="n">
        <v>811.20727</v>
      </c>
      <c r="P139" s="70" t="n">
        <v>721.52381</v>
      </c>
      <c r="Q139" s="70" t="n">
        <v>60.06525</v>
      </c>
      <c r="R139" s="70" t="n">
        <v>257.19106</v>
      </c>
      <c r="S139" s="70" t="n">
        <v>337.5989</v>
      </c>
      <c r="T139" s="70" t="n">
        <v>326.3511</v>
      </c>
      <c r="U139" s="70" t="n">
        <v>80.87564</v>
      </c>
      <c r="V139" s="70" t="n">
        <v>387.41038</v>
      </c>
      <c r="W139" s="70" t="n">
        <v>728.7382</v>
      </c>
      <c r="X139" s="70" t="n">
        <v>413.442</v>
      </c>
      <c r="Y139" s="70" t="n">
        <v>680.22663</v>
      </c>
      <c r="Z139" s="70" t="n">
        <v>1471.58527</v>
      </c>
      <c r="AA139" s="70" t="n">
        <v>381.44886</v>
      </c>
      <c r="AB139" s="70" t="n">
        <v>25533.07592</v>
      </c>
      <c r="AC139" s="552" t="n">
        <v>0.169173789708245</v>
      </c>
    </row>
    <row r="140" customFormat="false" ht="15" hidden="false" customHeight="true" outlineLevel="0" collapsed="false">
      <c r="A140" s="70" t="s">
        <v>1057</v>
      </c>
      <c r="B140" s="70" t="n">
        <v>4259.90438</v>
      </c>
      <c r="C140" s="70" t="n">
        <v>2270.93727</v>
      </c>
      <c r="D140" s="70" t="n">
        <v>1118.29231</v>
      </c>
      <c r="E140" s="70" t="n">
        <v>60.70393</v>
      </c>
      <c r="F140" s="70" t="n">
        <v>344.03461</v>
      </c>
      <c r="G140" s="70" t="n">
        <v>453.02597</v>
      </c>
      <c r="H140" s="70" t="n">
        <v>576.90287</v>
      </c>
      <c r="I140" s="70" t="n">
        <v>555.16189</v>
      </c>
      <c r="J140" s="70" t="n">
        <v>600.74877</v>
      </c>
      <c r="K140" s="70" t="n">
        <v>187.2984</v>
      </c>
      <c r="L140" s="70" t="n">
        <v>360.83757</v>
      </c>
      <c r="M140" s="70" t="n">
        <v>401.78364</v>
      </c>
      <c r="N140" s="70" t="n">
        <v>1210.83999</v>
      </c>
      <c r="O140" s="70" t="n">
        <v>724.54752</v>
      </c>
      <c r="P140" s="70" t="n">
        <v>425.61329</v>
      </c>
      <c r="Q140" s="70" t="n">
        <v>42.33618</v>
      </c>
      <c r="R140" s="70" t="n">
        <v>205.80945</v>
      </c>
      <c r="S140" s="70" t="n">
        <v>306.16443</v>
      </c>
      <c r="T140" s="70" t="n">
        <v>572.94856</v>
      </c>
      <c r="U140" s="70" t="n">
        <v>84.10424</v>
      </c>
      <c r="V140" s="70" t="n">
        <v>171.22675</v>
      </c>
      <c r="W140" s="70" t="n">
        <v>974.22117</v>
      </c>
      <c r="X140" s="70" t="n">
        <v>381.22951</v>
      </c>
      <c r="Y140" s="70" t="n">
        <v>502.60602</v>
      </c>
      <c r="Z140" s="70" t="n">
        <v>839.18155</v>
      </c>
      <c r="AA140" s="70" t="n">
        <v>178.00464</v>
      </c>
      <c r="AB140" s="70" t="n">
        <v>17808.46491</v>
      </c>
      <c r="AC140" s="552" t="n">
        <v>0.117993049766132</v>
      </c>
    </row>
    <row r="141" customFormat="false" ht="15" hidden="false" customHeight="true" outlineLevel="0" collapsed="false">
      <c r="A141" s="70" t="s">
        <v>1058</v>
      </c>
      <c r="B141" s="70" t="n">
        <v>138.12026</v>
      </c>
      <c r="C141" s="70" t="n">
        <v>51.34431</v>
      </c>
      <c r="D141" s="70" t="n">
        <v>31.4717</v>
      </c>
      <c r="E141" s="70" t="n">
        <v>0</v>
      </c>
      <c r="F141" s="70" t="n">
        <v>22.76083</v>
      </c>
      <c r="G141" s="70" t="n">
        <v>49.54329</v>
      </c>
      <c r="H141" s="70" t="n">
        <v>34.53228</v>
      </c>
      <c r="I141" s="70" t="n">
        <v>36.17418</v>
      </c>
      <c r="J141" s="70" t="n">
        <v>28.99374</v>
      </c>
      <c r="K141" s="70" t="n">
        <v>0</v>
      </c>
      <c r="L141" s="70" t="n">
        <v>20.11235</v>
      </c>
      <c r="M141" s="70" t="n">
        <v>12.66</v>
      </c>
      <c r="N141" s="70" t="n">
        <v>15.36</v>
      </c>
      <c r="O141" s="70" t="n">
        <v>23.49231</v>
      </c>
      <c r="P141" s="70" t="n">
        <v>5</v>
      </c>
      <c r="Q141" s="70" t="n">
        <v>27.44</v>
      </c>
      <c r="R141" s="70" t="n">
        <v>5.001</v>
      </c>
      <c r="S141" s="70" t="n">
        <v>0</v>
      </c>
      <c r="T141" s="70" t="n">
        <v>21.0225</v>
      </c>
      <c r="U141" s="70" t="n">
        <v>14.56037</v>
      </c>
      <c r="V141" s="70" t="n">
        <v>0</v>
      </c>
      <c r="W141" s="70" t="n">
        <v>60.75332</v>
      </c>
      <c r="X141" s="70" t="n">
        <v>6.86</v>
      </c>
      <c r="Y141" s="70" t="n">
        <v>30.64989</v>
      </c>
      <c r="Z141" s="70" t="n">
        <v>33.12694</v>
      </c>
      <c r="AA141" s="70" t="n">
        <v>11.25406</v>
      </c>
      <c r="AB141" s="70" t="n">
        <v>680.23333</v>
      </c>
      <c r="AC141" s="552" t="n">
        <v>0.00450700302159127</v>
      </c>
    </row>
    <row r="142" customFormat="false" ht="15" hidden="false" customHeight="true" outlineLevel="0" collapsed="false">
      <c r="A142" s="70" t="s">
        <v>1059</v>
      </c>
      <c r="B142" s="70" t="n">
        <v>4.34567</v>
      </c>
      <c r="C142" s="70" t="n">
        <v>2</v>
      </c>
      <c r="D142" s="70" t="n">
        <v>2.058</v>
      </c>
      <c r="E142" s="70" t="n">
        <v>0</v>
      </c>
      <c r="F142" s="70" t="n">
        <v>0</v>
      </c>
      <c r="G142" s="70" t="n">
        <v>0</v>
      </c>
      <c r="H142" s="70" t="n">
        <v>0</v>
      </c>
      <c r="I142" s="70" t="n">
        <v>3.1</v>
      </c>
      <c r="J142" s="70" t="n">
        <v>0</v>
      </c>
      <c r="K142" s="70" t="n">
        <v>0</v>
      </c>
      <c r="L142" s="70" t="n">
        <v>5.51359</v>
      </c>
      <c r="M142" s="70" t="n">
        <v>3</v>
      </c>
      <c r="N142" s="70" t="n">
        <v>2.058</v>
      </c>
      <c r="O142" s="70" t="n">
        <v>3.3</v>
      </c>
      <c r="P142" s="70" t="n">
        <v>3.2928</v>
      </c>
      <c r="Q142" s="70" t="n">
        <v>0</v>
      </c>
      <c r="R142" s="70" t="n">
        <v>1.33609</v>
      </c>
      <c r="S142" s="70" t="n">
        <v>0</v>
      </c>
      <c r="T142" s="70" t="n">
        <v>0</v>
      </c>
      <c r="U142" s="70" t="n">
        <v>0</v>
      </c>
      <c r="V142" s="70" t="n">
        <v>3.12397</v>
      </c>
      <c r="W142" s="70" t="n">
        <v>0</v>
      </c>
      <c r="X142" s="70" t="n">
        <v>0</v>
      </c>
      <c r="Y142" s="70" t="n">
        <v>2.744</v>
      </c>
      <c r="Z142" s="70" t="n">
        <v>0</v>
      </c>
      <c r="AA142" s="70" t="n">
        <v>0</v>
      </c>
      <c r="AB142" s="70" t="n">
        <v>35.87212</v>
      </c>
      <c r="AC142" s="552" t="n">
        <v>0.000237676905997659</v>
      </c>
    </row>
    <row r="143" customFormat="false" ht="15" hidden="false" customHeight="true" outlineLevel="0" collapsed="false">
      <c r="A143" s="70" t="s">
        <v>162</v>
      </c>
      <c r="B143" s="70" t="n">
        <v>47359.06887</v>
      </c>
      <c r="C143" s="70" t="n">
        <v>39528.05138</v>
      </c>
      <c r="D143" s="70" t="n">
        <v>13710.72697</v>
      </c>
      <c r="E143" s="70" t="n">
        <v>986.73362</v>
      </c>
      <c r="F143" s="70" t="n">
        <v>1862.65777</v>
      </c>
      <c r="G143" s="70" t="n">
        <v>2214.89928</v>
      </c>
      <c r="H143" s="70" t="n">
        <v>2946.51774</v>
      </c>
      <c r="I143" s="70" t="n">
        <v>2982.86905</v>
      </c>
      <c r="J143" s="70" t="n">
        <v>1681.91726</v>
      </c>
      <c r="K143" s="70" t="n">
        <v>549.8384</v>
      </c>
      <c r="L143" s="70" t="n">
        <v>1621.97024</v>
      </c>
      <c r="M143" s="70" t="n">
        <v>2323.41496</v>
      </c>
      <c r="N143" s="70" t="n">
        <v>4320.07583</v>
      </c>
      <c r="O143" s="70" t="n">
        <v>2890.24591</v>
      </c>
      <c r="P143" s="70" t="n">
        <v>1381.7756</v>
      </c>
      <c r="Q143" s="70" t="n">
        <v>1055.94143</v>
      </c>
      <c r="R143" s="70" t="n">
        <v>770.2533</v>
      </c>
      <c r="S143" s="70" t="n">
        <v>1761.89275</v>
      </c>
      <c r="T143" s="70" t="n">
        <v>1503.50903</v>
      </c>
      <c r="U143" s="70" t="n">
        <v>1118.54402</v>
      </c>
      <c r="V143" s="70" t="n">
        <v>661.5611</v>
      </c>
      <c r="W143" s="70" t="n">
        <v>3379.17942</v>
      </c>
      <c r="X143" s="70" t="n">
        <v>2353.37151</v>
      </c>
      <c r="Y143" s="70" t="n">
        <v>2959.61954</v>
      </c>
      <c r="Z143" s="70" t="n">
        <v>7831.66902</v>
      </c>
      <c r="AA143" s="70" t="n">
        <v>1171.77986</v>
      </c>
      <c r="AB143" s="70" t="n">
        <v>150928.08386</v>
      </c>
      <c r="AC143" s="552" t="n">
        <v>1</v>
      </c>
    </row>
    <row r="144" s="552" customFormat="true" ht="15.75" hidden="false" customHeight="true" outlineLevel="0" collapsed="false">
      <c r="A144" s="552" t="s">
        <v>1060</v>
      </c>
      <c r="B144" s="552" t="n">
        <v>0.313785663070698</v>
      </c>
      <c r="C144" s="552" t="n">
        <v>0.261899908678798</v>
      </c>
      <c r="D144" s="552" t="n">
        <v>0.0908427816702291</v>
      </c>
      <c r="E144" s="552" t="n">
        <v>0.00653777345318508</v>
      </c>
      <c r="F144" s="552" t="n">
        <v>0.0123413596884182</v>
      </c>
      <c r="G144" s="552" t="n">
        <v>0.014675196446902</v>
      </c>
      <c r="H144" s="552" t="n">
        <v>0.0195226604926169</v>
      </c>
      <c r="I144" s="552" t="n">
        <v>0.0197635123544462</v>
      </c>
      <c r="J144" s="552" t="n">
        <v>0.0111438323271906</v>
      </c>
      <c r="K144" s="552" t="n">
        <v>0.00364304896701681</v>
      </c>
      <c r="L144" s="552" t="n">
        <v>0.0107466430270494</v>
      </c>
      <c r="M144" s="552" t="n">
        <v>0.0153941857643617</v>
      </c>
      <c r="N144" s="552" t="n">
        <v>0.0286234060587907</v>
      </c>
      <c r="O144" s="552" t="n">
        <v>0.0191498217964589</v>
      </c>
      <c r="P144" s="552" t="n">
        <v>0.00915519209322055</v>
      </c>
      <c r="Q144" s="552" t="n">
        <v>0.00699632171160064</v>
      </c>
      <c r="R144" s="552" t="n">
        <v>0.00510344582864036</v>
      </c>
      <c r="S144" s="552" t="n">
        <v>0.0116737237029678</v>
      </c>
      <c r="T144" s="552" t="n">
        <v>0.0099617578885759</v>
      </c>
      <c r="U144" s="552" t="n">
        <v>0.00741110594790003</v>
      </c>
      <c r="V144" s="552" t="n">
        <v>0.00438328694753496</v>
      </c>
      <c r="W144" s="552" t="n">
        <v>0.0223893349307642</v>
      </c>
      <c r="X144" s="552" t="n">
        <v>0.0155926680430328</v>
      </c>
      <c r="Y144" s="552" t="n">
        <v>0.0196094687238283</v>
      </c>
      <c r="Z144" s="552" t="n">
        <v>0.0518900712160674</v>
      </c>
      <c r="AA144" s="552" t="n">
        <v>0.00776382916970533</v>
      </c>
      <c r="AB144" s="552" t="n">
        <v>1</v>
      </c>
    </row>
    <row r="145" s="551" customFormat="true" ht="43.5" hidden="false" customHeight="true" outlineLevel="0" collapsed="false">
      <c r="A145" s="635" t="s">
        <v>1069</v>
      </c>
      <c r="B145" s="633" t="s">
        <v>1134</v>
      </c>
      <c r="C145" s="633" t="s">
        <v>1135</v>
      </c>
      <c r="D145" s="633" t="s">
        <v>1136</v>
      </c>
      <c r="E145" s="633" t="s">
        <v>1137</v>
      </c>
      <c r="F145" s="633" t="s">
        <v>1138</v>
      </c>
      <c r="G145" s="633" t="s">
        <v>1139</v>
      </c>
      <c r="H145" s="633" t="s">
        <v>1140</v>
      </c>
      <c r="I145" s="633" t="s">
        <v>1141</v>
      </c>
      <c r="J145" s="633" t="s">
        <v>1142</v>
      </c>
      <c r="K145" s="633" t="s">
        <v>1143</v>
      </c>
      <c r="L145" s="633" t="s">
        <v>1144</v>
      </c>
      <c r="M145" s="633" t="s">
        <v>1145</v>
      </c>
      <c r="N145" s="633" t="s">
        <v>1146</v>
      </c>
      <c r="O145" s="633" t="s">
        <v>1147</v>
      </c>
      <c r="P145" s="633" t="s">
        <v>1148</v>
      </c>
      <c r="Q145" s="633" t="s">
        <v>1149</v>
      </c>
      <c r="R145" s="633" t="s">
        <v>1150</v>
      </c>
      <c r="S145" s="633" t="s">
        <v>1151</v>
      </c>
      <c r="T145" s="633" t="s">
        <v>1152</v>
      </c>
      <c r="U145" s="633" t="s">
        <v>1153</v>
      </c>
      <c r="V145" s="633" t="s">
        <v>1154</v>
      </c>
      <c r="W145" s="633" t="s">
        <v>1155</v>
      </c>
      <c r="X145" s="633" t="s">
        <v>1156</v>
      </c>
      <c r="Y145" s="633" t="s">
        <v>1157</v>
      </c>
      <c r="Z145" s="633" t="s">
        <v>1158</v>
      </c>
      <c r="AA145" s="633" t="s">
        <v>1159</v>
      </c>
      <c r="AB145" s="633" t="s">
        <v>162</v>
      </c>
      <c r="AC145" s="633" t="s">
        <v>892</v>
      </c>
      <c r="AD145" s="550"/>
      <c r="AE145" s="550"/>
      <c r="AF145" s="550"/>
      <c r="AG145" s="550"/>
      <c r="AH145" s="550"/>
      <c r="AI145" s="550"/>
      <c r="AJ145" s="550"/>
      <c r="AK145" s="550"/>
      <c r="AL145" s="550"/>
      <c r="AM145" s="550"/>
      <c r="AN145" s="550"/>
      <c r="AO145" s="550"/>
      <c r="AP145" s="550"/>
      <c r="AQ145" s="550"/>
      <c r="AR145" s="550"/>
      <c r="AS145" s="550"/>
      <c r="AT145" s="550"/>
      <c r="AU145" s="550"/>
      <c r="AV145" s="550"/>
      <c r="AW145" s="550"/>
      <c r="AX145" s="550"/>
      <c r="AY145" s="550"/>
      <c r="AZ145" s="550"/>
      <c r="BA145" s="550"/>
      <c r="BB145" s="550"/>
      <c r="BC145" s="550"/>
      <c r="BD145" s="550"/>
      <c r="BE145" s="550"/>
      <c r="BF145" s="550"/>
      <c r="BG145" s="550"/>
      <c r="BH145" s="550"/>
      <c r="BI145" s="550"/>
      <c r="BJ145" s="550"/>
      <c r="BK145" s="550"/>
      <c r="BL145" s="550"/>
      <c r="BM145" s="550"/>
      <c r="BN145" s="550"/>
      <c r="BO145" s="550"/>
      <c r="BP145" s="550"/>
      <c r="BQ145" s="550"/>
      <c r="BR145" s="550"/>
      <c r="BS145" s="550"/>
      <c r="BT145" s="550"/>
      <c r="BU145" s="550"/>
      <c r="BV145" s="550"/>
      <c r="BW145" s="550"/>
      <c r="BX145" s="550"/>
      <c r="BY145" s="550"/>
      <c r="BZ145" s="550"/>
      <c r="CA145" s="550"/>
      <c r="CB145" s="550"/>
      <c r="CC145" s="550"/>
      <c r="CD145" s="550"/>
    </row>
    <row r="146" customFormat="false" ht="15.75" hidden="false" customHeight="true" outlineLevel="0" collapsed="false">
      <c r="A146" s="70" t="s">
        <v>1046</v>
      </c>
      <c r="B146" s="70" t="n">
        <v>0</v>
      </c>
      <c r="C146" s="70" t="n">
        <v>0</v>
      </c>
      <c r="D146" s="70" t="n">
        <v>0</v>
      </c>
      <c r="E146" s="70" t="n">
        <v>0</v>
      </c>
      <c r="F146" s="70" t="n">
        <v>0</v>
      </c>
      <c r="G146" s="70" t="n">
        <v>0</v>
      </c>
      <c r="H146" s="70" t="n">
        <v>0</v>
      </c>
      <c r="I146" s="70" t="n">
        <v>0</v>
      </c>
      <c r="J146" s="70" t="n">
        <v>0</v>
      </c>
      <c r="K146" s="70" t="n">
        <v>0</v>
      </c>
      <c r="L146" s="70" t="n">
        <v>0</v>
      </c>
      <c r="M146" s="70" t="n">
        <v>0</v>
      </c>
      <c r="N146" s="70" t="n">
        <v>0</v>
      </c>
      <c r="O146" s="70" t="n">
        <v>0</v>
      </c>
      <c r="P146" s="70" t="n">
        <v>0</v>
      </c>
      <c r="Q146" s="70" t="n">
        <v>0</v>
      </c>
      <c r="R146" s="70" t="n">
        <v>0</v>
      </c>
      <c r="S146" s="70" t="n">
        <v>0</v>
      </c>
      <c r="T146" s="70" t="n">
        <v>0</v>
      </c>
      <c r="U146" s="70" t="n">
        <v>0</v>
      </c>
      <c r="V146" s="70" t="n">
        <v>0</v>
      </c>
      <c r="W146" s="70" t="n">
        <v>0</v>
      </c>
      <c r="X146" s="70" t="n">
        <v>0</v>
      </c>
      <c r="Y146" s="70" t="n">
        <v>0</v>
      </c>
      <c r="Z146" s="70" t="n">
        <v>0</v>
      </c>
      <c r="AA146" s="70" t="n">
        <v>0</v>
      </c>
      <c r="AB146" s="70" t="n">
        <v>0</v>
      </c>
      <c r="AC146" s="552" t="n">
        <v>0</v>
      </c>
    </row>
    <row r="147" customFormat="false" ht="15" hidden="false" customHeight="true" outlineLevel="0" collapsed="false">
      <c r="A147" s="70" t="s">
        <v>1047</v>
      </c>
      <c r="B147" s="70" t="n">
        <v>0</v>
      </c>
      <c r="C147" s="70" t="n">
        <v>0</v>
      </c>
      <c r="D147" s="70" t="n">
        <v>0</v>
      </c>
      <c r="E147" s="70" t="n">
        <v>0</v>
      </c>
      <c r="F147" s="70" t="n">
        <v>0</v>
      </c>
      <c r="G147" s="70" t="n">
        <v>0</v>
      </c>
      <c r="H147" s="70" t="n">
        <v>0</v>
      </c>
      <c r="I147" s="70" t="n">
        <v>0</v>
      </c>
      <c r="J147" s="70" t="n">
        <v>0</v>
      </c>
      <c r="K147" s="70" t="n">
        <v>0</v>
      </c>
      <c r="L147" s="70" t="n">
        <v>0</v>
      </c>
      <c r="M147" s="70" t="n">
        <v>0</v>
      </c>
      <c r="N147" s="70" t="n">
        <v>0</v>
      </c>
      <c r="O147" s="70" t="n">
        <v>0</v>
      </c>
      <c r="P147" s="70" t="n">
        <v>0</v>
      </c>
      <c r="Q147" s="70" t="n">
        <v>0</v>
      </c>
      <c r="R147" s="70" t="n">
        <v>0</v>
      </c>
      <c r="S147" s="70" t="n">
        <v>0</v>
      </c>
      <c r="T147" s="70" t="n">
        <v>0</v>
      </c>
      <c r="U147" s="70" t="n">
        <v>0</v>
      </c>
      <c r="V147" s="70" t="n">
        <v>0</v>
      </c>
      <c r="W147" s="70" t="n">
        <v>0</v>
      </c>
      <c r="X147" s="70" t="n">
        <v>0</v>
      </c>
      <c r="Y147" s="70" t="n">
        <v>0</v>
      </c>
      <c r="Z147" s="70" t="n">
        <v>0</v>
      </c>
      <c r="AA147" s="70" t="n">
        <v>0</v>
      </c>
      <c r="AB147" s="70" t="n">
        <v>0</v>
      </c>
      <c r="AC147" s="552" t="n">
        <v>0</v>
      </c>
    </row>
    <row r="148" customFormat="false" ht="15" hidden="false" customHeight="true" outlineLevel="0" collapsed="false">
      <c r="A148" s="70" t="s">
        <v>1048</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c r="P148" s="70" t="n">
        <v>0</v>
      </c>
      <c r="Q148" s="70" t="n">
        <v>0</v>
      </c>
      <c r="R148" s="70" t="n">
        <v>0</v>
      </c>
      <c r="S148" s="70" t="n">
        <v>0</v>
      </c>
      <c r="T148" s="70" t="n">
        <v>0</v>
      </c>
      <c r="U148" s="70" t="n">
        <v>0</v>
      </c>
      <c r="V148" s="70" t="n">
        <v>0</v>
      </c>
      <c r="W148" s="70" t="n">
        <v>0</v>
      </c>
      <c r="X148" s="70" t="n">
        <v>0</v>
      </c>
      <c r="Y148" s="70" t="n">
        <v>0</v>
      </c>
      <c r="Z148" s="70" t="n">
        <v>0</v>
      </c>
      <c r="AA148" s="70" t="n">
        <v>0</v>
      </c>
      <c r="AB148" s="70" t="n">
        <v>0</v>
      </c>
      <c r="AC148" s="552" t="n">
        <v>0</v>
      </c>
    </row>
    <row r="149" customFormat="false" ht="15" hidden="false" customHeight="true" outlineLevel="0" collapsed="false">
      <c r="A149" s="70" t="s">
        <v>1049</v>
      </c>
      <c r="B149" s="70" t="n">
        <v>1</v>
      </c>
      <c r="C149" s="70" t="n">
        <v>1</v>
      </c>
      <c r="D149" s="70" t="n">
        <v>0</v>
      </c>
      <c r="E149" s="70" t="n">
        <v>0</v>
      </c>
      <c r="F149" s="70" t="n">
        <v>0</v>
      </c>
      <c r="G149" s="70" t="n">
        <v>0</v>
      </c>
      <c r="H149" s="70" t="n">
        <v>0</v>
      </c>
      <c r="I149" s="70" t="n">
        <v>0</v>
      </c>
      <c r="J149" s="70" t="n">
        <v>0</v>
      </c>
      <c r="K149" s="70" t="n">
        <v>0</v>
      </c>
      <c r="L149" s="70" t="n">
        <v>0</v>
      </c>
      <c r="M149" s="70" t="n">
        <v>0</v>
      </c>
      <c r="N149" s="70" t="n">
        <v>0</v>
      </c>
      <c r="O149" s="70" t="n">
        <v>0</v>
      </c>
      <c r="P149" s="70" t="n">
        <v>0</v>
      </c>
      <c r="Q149" s="70" t="n">
        <v>0</v>
      </c>
      <c r="R149" s="70" t="n">
        <v>0</v>
      </c>
      <c r="S149" s="70" t="n">
        <v>0</v>
      </c>
      <c r="T149" s="70" t="n">
        <v>0</v>
      </c>
      <c r="U149" s="70" t="n">
        <v>0</v>
      </c>
      <c r="V149" s="70" t="n">
        <v>0</v>
      </c>
      <c r="W149" s="70" t="n">
        <v>0</v>
      </c>
      <c r="X149" s="70" t="n">
        <v>0</v>
      </c>
      <c r="Y149" s="70" t="n">
        <v>0</v>
      </c>
      <c r="Z149" s="70" t="n">
        <v>0</v>
      </c>
      <c r="AA149" s="70" t="n">
        <v>0</v>
      </c>
      <c r="AB149" s="70" t="n">
        <v>2</v>
      </c>
      <c r="AC149" s="552" t="n">
        <v>0.000917431192660551</v>
      </c>
    </row>
    <row r="150" customFormat="false" ht="15" hidden="false" customHeight="true" outlineLevel="0" collapsed="false">
      <c r="A150" s="70" t="s">
        <v>1050</v>
      </c>
      <c r="B150" s="70" t="n">
        <v>5</v>
      </c>
      <c r="C150" s="70" t="n">
        <v>3</v>
      </c>
      <c r="D150" s="70" t="n">
        <v>1</v>
      </c>
      <c r="E150" s="70" t="n">
        <v>0</v>
      </c>
      <c r="F150" s="70" t="n">
        <v>0</v>
      </c>
      <c r="G150" s="70" t="n">
        <v>0</v>
      </c>
      <c r="H150" s="70" t="n">
        <v>0</v>
      </c>
      <c r="I150" s="70" t="n">
        <v>0</v>
      </c>
      <c r="J150" s="70" t="n">
        <v>0</v>
      </c>
      <c r="K150" s="70" t="n">
        <v>0</v>
      </c>
      <c r="L150" s="70" t="n">
        <v>0</v>
      </c>
      <c r="M150" s="70" t="n">
        <v>0</v>
      </c>
      <c r="N150" s="70" t="n">
        <v>0</v>
      </c>
      <c r="O150" s="70" t="n">
        <v>0</v>
      </c>
      <c r="P150" s="70" t="n">
        <v>0</v>
      </c>
      <c r="Q150" s="70" t="n">
        <v>0</v>
      </c>
      <c r="R150" s="70" t="n">
        <v>0</v>
      </c>
      <c r="S150" s="70" t="n">
        <v>0</v>
      </c>
      <c r="T150" s="70" t="n">
        <v>0</v>
      </c>
      <c r="U150" s="70" t="n">
        <v>0</v>
      </c>
      <c r="V150" s="70" t="n">
        <v>0</v>
      </c>
      <c r="W150" s="70" t="n">
        <v>0</v>
      </c>
      <c r="X150" s="70" t="n">
        <v>0</v>
      </c>
      <c r="Y150" s="70" t="n">
        <v>0</v>
      </c>
      <c r="Z150" s="70" t="n">
        <v>0</v>
      </c>
      <c r="AA150" s="70" t="n">
        <v>0</v>
      </c>
      <c r="AB150" s="70" t="n">
        <v>9</v>
      </c>
      <c r="AC150" s="552" t="n">
        <v>0.00412844036697248</v>
      </c>
    </row>
    <row r="151" customFormat="false" ht="15" hidden="false" customHeight="true" outlineLevel="0" collapsed="false">
      <c r="A151" s="70" t="s">
        <v>1051</v>
      </c>
      <c r="B151" s="70" t="n">
        <v>18</v>
      </c>
      <c r="C151" s="70" t="n">
        <v>17</v>
      </c>
      <c r="D151" s="70" t="n">
        <v>5</v>
      </c>
      <c r="E151" s="70" t="n">
        <v>1</v>
      </c>
      <c r="F151" s="70" t="n">
        <v>0</v>
      </c>
      <c r="G151" s="70" t="n">
        <v>0</v>
      </c>
      <c r="H151" s="70" t="n">
        <v>0</v>
      </c>
      <c r="I151" s="70" t="n">
        <v>1</v>
      </c>
      <c r="J151" s="70" t="n">
        <v>0</v>
      </c>
      <c r="K151" s="70" t="n">
        <v>0</v>
      </c>
      <c r="L151" s="70" t="n">
        <v>1</v>
      </c>
      <c r="M151" s="70" t="n">
        <v>0</v>
      </c>
      <c r="N151" s="70" t="n">
        <v>0</v>
      </c>
      <c r="O151" s="70" t="n">
        <v>0</v>
      </c>
      <c r="P151" s="70" t="n">
        <v>0</v>
      </c>
      <c r="Q151" s="70" t="n">
        <v>1</v>
      </c>
      <c r="R151" s="70" t="n">
        <v>0</v>
      </c>
      <c r="S151" s="70" t="n">
        <v>0</v>
      </c>
      <c r="T151" s="70" t="n">
        <v>0</v>
      </c>
      <c r="U151" s="70" t="n">
        <v>0</v>
      </c>
      <c r="V151" s="70" t="n">
        <v>0</v>
      </c>
      <c r="W151" s="70" t="n">
        <v>0</v>
      </c>
      <c r="X151" s="70" t="n">
        <v>0</v>
      </c>
      <c r="Y151" s="70" t="n">
        <v>1</v>
      </c>
      <c r="Z151" s="70" t="n">
        <v>2</v>
      </c>
      <c r="AA151" s="70" t="n">
        <v>0</v>
      </c>
      <c r="AB151" s="70" t="n">
        <v>47</v>
      </c>
      <c r="AC151" s="552" t="n">
        <v>0.0215596330275229</v>
      </c>
    </row>
    <row r="152" customFormat="false" ht="15" hidden="false" customHeight="true" outlineLevel="0" collapsed="false">
      <c r="A152" s="70" t="s">
        <v>1052</v>
      </c>
      <c r="B152" s="70" t="n">
        <v>23</v>
      </c>
      <c r="C152" s="70" t="n">
        <v>20</v>
      </c>
      <c r="D152" s="70" t="n">
        <v>9</v>
      </c>
      <c r="E152" s="70" t="n">
        <v>0</v>
      </c>
      <c r="F152" s="70" t="n">
        <v>1</v>
      </c>
      <c r="G152" s="70" t="n">
        <v>0</v>
      </c>
      <c r="H152" s="70" t="n">
        <v>3</v>
      </c>
      <c r="I152" s="70" t="n">
        <v>0</v>
      </c>
      <c r="J152" s="70" t="n">
        <v>1</v>
      </c>
      <c r="K152" s="70" t="n">
        <v>0</v>
      </c>
      <c r="L152" s="70" t="n">
        <v>0</v>
      </c>
      <c r="M152" s="70" t="n">
        <v>2</v>
      </c>
      <c r="N152" s="70" t="n">
        <v>0</v>
      </c>
      <c r="O152" s="70" t="n">
        <v>1</v>
      </c>
      <c r="P152" s="70" t="n">
        <v>0</v>
      </c>
      <c r="Q152" s="70" t="n">
        <v>0</v>
      </c>
      <c r="R152" s="70" t="n">
        <v>0</v>
      </c>
      <c r="S152" s="70" t="n">
        <v>2</v>
      </c>
      <c r="T152" s="70" t="n">
        <v>0</v>
      </c>
      <c r="U152" s="70" t="n">
        <v>0</v>
      </c>
      <c r="V152" s="70" t="n">
        <v>0</v>
      </c>
      <c r="W152" s="70" t="n">
        <v>2</v>
      </c>
      <c r="X152" s="70" t="n">
        <v>1</v>
      </c>
      <c r="Y152" s="70" t="n">
        <v>2</v>
      </c>
      <c r="Z152" s="70" t="n">
        <v>7</v>
      </c>
      <c r="AA152" s="70" t="n">
        <v>1</v>
      </c>
      <c r="AB152" s="70" t="n">
        <v>75</v>
      </c>
      <c r="AC152" s="552" t="n">
        <v>0.0344036697247706</v>
      </c>
    </row>
    <row r="153" customFormat="false" ht="15" hidden="false" customHeight="true" outlineLevel="0" collapsed="false">
      <c r="A153" s="70" t="s">
        <v>1053</v>
      </c>
      <c r="B153" s="70" t="n">
        <v>24</v>
      </c>
      <c r="C153" s="70" t="n">
        <v>38</v>
      </c>
      <c r="D153" s="70" t="n">
        <v>8</v>
      </c>
      <c r="E153" s="70" t="n">
        <v>1</v>
      </c>
      <c r="F153" s="70" t="n">
        <v>1</v>
      </c>
      <c r="G153" s="70" t="n">
        <v>2</v>
      </c>
      <c r="H153" s="70" t="n">
        <v>2</v>
      </c>
      <c r="I153" s="70" t="n">
        <v>0</v>
      </c>
      <c r="J153" s="70" t="n">
        <v>0</v>
      </c>
      <c r="K153" s="70" t="n">
        <v>0</v>
      </c>
      <c r="L153" s="70" t="n">
        <v>0</v>
      </c>
      <c r="M153" s="70" t="n">
        <v>2</v>
      </c>
      <c r="N153" s="70" t="n">
        <v>2</v>
      </c>
      <c r="O153" s="70" t="n">
        <v>2</v>
      </c>
      <c r="P153" s="70" t="n">
        <v>1</v>
      </c>
      <c r="Q153" s="70" t="n">
        <v>2</v>
      </c>
      <c r="R153" s="70" t="n">
        <v>0</v>
      </c>
      <c r="S153" s="70" t="n">
        <v>2</v>
      </c>
      <c r="T153" s="70" t="n">
        <v>1</v>
      </c>
      <c r="U153" s="70" t="n">
        <v>1</v>
      </c>
      <c r="V153" s="70" t="n">
        <v>0</v>
      </c>
      <c r="W153" s="70" t="n">
        <v>0</v>
      </c>
      <c r="X153" s="70" t="n">
        <v>3</v>
      </c>
      <c r="Y153" s="70" t="n">
        <v>1</v>
      </c>
      <c r="Z153" s="70" t="n">
        <v>8</v>
      </c>
      <c r="AA153" s="70" t="n">
        <v>0</v>
      </c>
      <c r="AB153" s="70" t="n">
        <v>101</v>
      </c>
      <c r="AC153" s="552" t="n">
        <v>0.0463302752293578</v>
      </c>
    </row>
    <row r="154" customFormat="false" ht="15" hidden="false" customHeight="true" outlineLevel="0" collapsed="false">
      <c r="A154" s="70" t="s">
        <v>1054</v>
      </c>
      <c r="B154" s="70" t="n">
        <v>42</v>
      </c>
      <c r="C154" s="70" t="n">
        <v>29</v>
      </c>
      <c r="D154" s="70" t="n">
        <v>9</v>
      </c>
      <c r="E154" s="70" t="n">
        <v>0</v>
      </c>
      <c r="F154" s="70" t="n">
        <v>3</v>
      </c>
      <c r="G154" s="70" t="n">
        <v>3</v>
      </c>
      <c r="H154" s="70" t="n">
        <v>1</v>
      </c>
      <c r="I154" s="70" t="n">
        <v>1</v>
      </c>
      <c r="J154" s="70" t="n">
        <v>0</v>
      </c>
      <c r="K154" s="70" t="n">
        <v>0</v>
      </c>
      <c r="L154" s="70" t="n">
        <v>1</v>
      </c>
      <c r="M154" s="70" t="n">
        <v>2</v>
      </c>
      <c r="N154" s="70" t="n">
        <v>4</v>
      </c>
      <c r="O154" s="70" t="n">
        <v>1</v>
      </c>
      <c r="P154" s="70" t="n">
        <v>0</v>
      </c>
      <c r="Q154" s="70" t="n">
        <v>0</v>
      </c>
      <c r="R154" s="70" t="n">
        <v>1</v>
      </c>
      <c r="S154" s="70" t="n">
        <v>0</v>
      </c>
      <c r="T154" s="70" t="n">
        <v>1</v>
      </c>
      <c r="U154" s="70" t="n">
        <v>2</v>
      </c>
      <c r="V154" s="70" t="n">
        <v>0</v>
      </c>
      <c r="W154" s="70" t="n">
        <v>3</v>
      </c>
      <c r="X154" s="70" t="n">
        <v>3</v>
      </c>
      <c r="Y154" s="70" t="n">
        <v>3</v>
      </c>
      <c r="Z154" s="70" t="n">
        <v>6</v>
      </c>
      <c r="AA154" s="70" t="n">
        <v>1</v>
      </c>
      <c r="AB154" s="70" t="n">
        <v>116</v>
      </c>
      <c r="AC154" s="552" t="n">
        <v>0.0532110091743119</v>
      </c>
    </row>
    <row r="155" customFormat="false" ht="15" hidden="false" customHeight="true" outlineLevel="0" collapsed="false">
      <c r="A155" s="70" t="s">
        <v>1055</v>
      </c>
      <c r="B155" s="70" t="n">
        <v>67</v>
      </c>
      <c r="C155" s="70" t="n">
        <v>59</v>
      </c>
      <c r="D155" s="70" t="n">
        <v>19</v>
      </c>
      <c r="E155" s="70" t="n">
        <v>1</v>
      </c>
      <c r="F155" s="70" t="n">
        <v>6</v>
      </c>
      <c r="G155" s="70" t="n">
        <v>2</v>
      </c>
      <c r="H155" s="70" t="n">
        <v>7</v>
      </c>
      <c r="I155" s="70" t="n">
        <v>5</v>
      </c>
      <c r="J155" s="70" t="n">
        <v>5</v>
      </c>
      <c r="K155" s="70" t="n">
        <v>1</v>
      </c>
      <c r="L155" s="70" t="n">
        <v>3</v>
      </c>
      <c r="M155" s="70" t="n">
        <v>3</v>
      </c>
      <c r="N155" s="70" t="n">
        <v>11</v>
      </c>
      <c r="O155" s="70" t="n">
        <v>7</v>
      </c>
      <c r="P155" s="70" t="n">
        <v>1</v>
      </c>
      <c r="Q155" s="70" t="n">
        <v>0</v>
      </c>
      <c r="R155" s="70" t="n">
        <v>2</v>
      </c>
      <c r="S155" s="70" t="n">
        <v>2</v>
      </c>
      <c r="T155" s="70" t="n">
        <v>4</v>
      </c>
      <c r="U155" s="70" t="n">
        <v>6</v>
      </c>
      <c r="V155" s="70" t="n">
        <v>1</v>
      </c>
      <c r="W155" s="70" t="n">
        <v>9</v>
      </c>
      <c r="X155" s="70" t="n">
        <v>5</v>
      </c>
      <c r="Y155" s="70" t="n">
        <v>4</v>
      </c>
      <c r="Z155" s="70" t="n">
        <v>7</v>
      </c>
      <c r="AA155" s="70" t="n">
        <v>3</v>
      </c>
      <c r="AB155" s="70" t="n">
        <v>240</v>
      </c>
      <c r="AC155" s="552" t="n">
        <v>0.110091743119266</v>
      </c>
    </row>
    <row r="156" customFormat="false" ht="15" hidden="false" customHeight="true" outlineLevel="0" collapsed="false">
      <c r="A156" s="70" t="s">
        <v>1056</v>
      </c>
      <c r="B156" s="70" t="n">
        <v>141</v>
      </c>
      <c r="C156" s="70" t="n">
        <v>83</v>
      </c>
      <c r="D156" s="70" t="n">
        <v>35</v>
      </c>
      <c r="E156" s="70" t="n">
        <v>3</v>
      </c>
      <c r="F156" s="70" t="n">
        <v>4</v>
      </c>
      <c r="G156" s="70" t="n">
        <v>17</v>
      </c>
      <c r="H156" s="70" t="n">
        <v>12</v>
      </c>
      <c r="I156" s="70" t="n">
        <v>28</v>
      </c>
      <c r="J156" s="70" t="n">
        <v>6</v>
      </c>
      <c r="K156" s="70" t="n">
        <v>6</v>
      </c>
      <c r="L156" s="70" t="n">
        <v>7</v>
      </c>
      <c r="M156" s="70" t="n">
        <v>11</v>
      </c>
      <c r="N156" s="70" t="n">
        <v>27</v>
      </c>
      <c r="O156" s="70" t="n">
        <v>16</v>
      </c>
      <c r="P156" s="70" t="n">
        <v>14</v>
      </c>
      <c r="Q156" s="70" t="n">
        <v>1</v>
      </c>
      <c r="R156" s="70" t="n">
        <v>6</v>
      </c>
      <c r="S156" s="70" t="n">
        <v>7</v>
      </c>
      <c r="T156" s="70" t="n">
        <v>7</v>
      </c>
      <c r="U156" s="70" t="n">
        <v>2</v>
      </c>
      <c r="V156" s="70" t="n">
        <v>8</v>
      </c>
      <c r="W156" s="70" t="n">
        <v>16</v>
      </c>
      <c r="X156" s="70" t="n">
        <v>9</v>
      </c>
      <c r="Y156" s="70" t="n">
        <v>13</v>
      </c>
      <c r="Z156" s="70" t="n">
        <v>29</v>
      </c>
      <c r="AA156" s="70" t="n">
        <v>8</v>
      </c>
      <c r="AB156" s="70" t="n">
        <v>516</v>
      </c>
      <c r="AC156" s="552" t="n">
        <v>0.236697247706422</v>
      </c>
    </row>
    <row r="157" customFormat="false" ht="15" hidden="false" customHeight="true" outlineLevel="0" collapsed="false">
      <c r="A157" s="70" t="s">
        <v>1057</v>
      </c>
      <c r="B157" s="70" t="n">
        <v>217</v>
      </c>
      <c r="C157" s="70" t="n">
        <v>117</v>
      </c>
      <c r="D157" s="70" t="n">
        <v>51</v>
      </c>
      <c r="E157" s="70" t="n">
        <v>3</v>
      </c>
      <c r="F157" s="70" t="n">
        <v>16</v>
      </c>
      <c r="G157" s="70" t="n">
        <v>26</v>
      </c>
      <c r="H157" s="70" t="n">
        <v>29</v>
      </c>
      <c r="I157" s="70" t="n">
        <v>27</v>
      </c>
      <c r="J157" s="70" t="n">
        <v>36</v>
      </c>
      <c r="K157" s="70" t="n">
        <v>9</v>
      </c>
      <c r="L157" s="70" t="n">
        <v>19</v>
      </c>
      <c r="M157" s="70" t="n">
        <v>22</v>
      </c>
      <c r="N157" s="70" t="n">
        <v>65</v>
      </c>
      <c r="O157" s="70" t="n">
        <v>44</v>
      </c>
      <c r="P157" s="70" t="n">
        <v>21</v>
      </c>
      <c r="Q157" s="70" t="n">
        <v>4</v>
      </c>
      <c r="R157" s="70" t="n">
        <v>10</v>
      </c>
      <c r="S157" s="70" t="n">
        <v>14</v>
      </c>
      <c r="T157" s="70" t="n">
        <v>26</v>
      </c>
      <c r="U157" s="70" t="n">
        <v>6</v>
      </c>
      <c r="V157" s="70" t="n">
        <v>9</v>
      </c>
      <c r="W157" s="70" t="n">
        <v>50</v>
      </c>
      <c r="X157" s="70" t="n">
        <v>24</v>
      </c>
      <c r="Y157" s="70" t="n">
        <v>35</v>
      </c>
      <c r="Z157" s="70" t="n">
        <v>40</v>
      </c>
      <c r="AA157" s="70" t="n">
        <v>12</v>
      </c>
      <c r="AB157" s="70" t="n">
        <v>932</v>
      </c>
      <c r="AC157" s="552" t="n">
        <v>0.427522935779817</v>
      </c>
    </row>
    <row r="158" customFormat="false" ht="15" hidden="false" customHeight="true" outlineLevel="0" collapsed="false">
      <c r="A158" s="70" t="s">
        <v>1058</v>
      </c>
      <c r="B158" s="70" t="n">
        <v>27</v>
      </c>
      <c r="C158" s="70" t="n">
        <v>10</v>
      </c>
      <c r="D158" s="70" t="n">
        <v>6</v>
      </c>
      <c r="E158" s="70" t="n">
        <v>0</v>
      </c>
      <c r="F158" s="70" t="n">
        <v>4</v>
      </c>
      <c r="G158" s="70" t="n">
        <v>9</v>
      </c>
      <c r="H158" s="70" t="n">
        <v>7</v>
      </c>
      <c r="I158" s="70" t="n">
        <v>7</v>
      </c>
      <c r="J158" s="70" t="n">
        <v>5</v>
      </c>
      <c r="K158" s="70" t="n">
        <v>0</v>
      </c>
      <c r="L158" s="70" t="n">
        <v>3</v>
      </c>
      <c r="M158" s="70" t="n">
        <v>2</v>
      </c>
      <c r="N158" s="70" t="n">
        <v>3</v>
      </c>
      <c r="O158" s="70" t="n">
        <v>5</v>
      </c>
      <c r="P158" s="70" t="n">
        <v>1</v>
      </c>
      <c r="Q158" s="70" t="n">
        <v>4</v>
      </c>
      <c r="R158" s="70" t="n">
        <v>1</v>
      </c>
      <c r="S158" s="70" t="n">
        <v>0</v>
      </c>
      <c r="T158" s="70" t="n">
        <v>4</v>
      </c>
      <c r="U158" s="70" t="n">
        <v>3</v>
      </c>
      <c r="V158" s="70" t="n">
        <v>0</v>
      </c>
      <c r="W158" s="70" t="n">
        <v>11</v>
      </c>
      <c r="X158" s="70" t="n">
        <v>1</v>
      </c>
      <c r="Y158" s="70" t="n">
        <v>6</v>
      </c>
      <c r="Z158" s="70" t="n">
        <v>5</v>
      </c>
      <c r="AA158" s="70" t="n">
        <v>2</v>
      </c>
      <c r="AB158" s="70" t="n">
        <v>126</v>
      </c>
      <c r="AC158" s="552" t="n">
        <v>0.0577981651376147</v>
      </c>
    </row>
    <row r="159" customFormat="false" ht="15" hidden="false" customHeight="true" outlineLevel="0" collapsed="false">
      <c r="A159" s="70" t="s">
        <v>1059</v>
      </c>
      <c r="B159" s="70" t="n">
        <v>4</v>
      </c>
      <c r="C159" s="70" t="n">
        <v>1</v>
      </c>
      <c r="D159" s="70" t="n">
        <v>1</v>
      </c>
      <c r="E159" s="70" t="n">
        <v>0</v>
      </c>
      <c r="F159" s="70" t="n">
        <v>0</v>
      </c>
      <c r="G159" s="70" t="n">
        <v>0</v>
      </c>
      <c r="H159" s="70" t="n">
        <v>0</v>
      </c>
      <c r="I159" s="70" t="n">
        <v>1</v>
      </c>
      <c r="J159" s="70" t="n">
        <v>0</v>
      </c>
      <c r="K159" s="70" t="n">
        <v>0</v>
      </c>
      <c r="L159" s="70" t="n">
        <v>2</v>
      </c>
      <c r="M159" s="70" t="n">
        <v>1</v>
      </c>
      <c r="N159" s="70" t="n">
        <v>1</v>
      </c>
      <c r="O159" s="70" t="n">
        <v>1</v>
      </c>
      <c r="P159" s="70" t="n">
        <v>1</v>
      </c>
      <c r="Q159" s="70" t="n">
        <v>0</v>
      </c>
      <c r="R159" s="70" t="n">
        <v>1</v>
      </c>
      <c r="S159" s="70" t="n">
        <v>0</v>
      </c>
      <c r="T159" s="70" t="n">
        <v>0</v>
      </c>
      <c r="U159" s="70" t="n">
        <v>0</v>
      </c>
      <c r="V159" s="70" t="n">
        <v>1</v>
      </c>
      <c r="W159" s="70" t="n">
        <v>0</v>
      </c>
      <c r="X159" s="70" t="n">
        <v>0</v>
      </c>
      <c r="Y159" s="70" t="n">
        <v>1</v>
      </c>
      <c r="Z159" s="70" t="n">
        <v>0</v>
      </c>
      <c r="AA159" s="70" t="n">
        <v>0</v>
      </c>
      <c r="AB159" s="70" t="n">
        <v>16</v>
      </c>
      <c r="AC159" s="552" t="n">
        <v>0.0073394495412844</v>
      </c>
    </row>
    <row r="160" customFormat="false" ht="15" hidden="false" customHeight="true" outlineLevel="0" collapsed="false">
      <c r="A160" s="70" t="s">
        <v>162</v>
      </c>
      <c r="B160" s="70" t="n">
        <v>569</v>
      </c>
      <c r="C160" s="70" t="n">
        <v>378</v>
      </c>
      <c r="D160" s="70" t="n">
        <v>144</v>
      </c>
      <c r="E160" s="70" t="n">
        <v>9</v>
      </c>
      <c r="F160" s="70" t="n">
        <v>35</v>
      </c>
      <c r="G160" s="70" t="n">
        <v>59</v>
      </c>
      <c r="H160" s="70" t="n">
        <v>61</v>
      </c>
      <c r="I160" s="70" t="n">
        <v>70</v>
      </c>
      <c r="J160" s="70" t="n">
        <v>53</v>
      </c>
      <c r="K160" s="70" t="n">
        <v>16</v>
      </c>
      <c r="L160" s="70" t="n">
        <v>36</v>
      </c>
      <c r="M160" s="70" t="n">
        <v>45</v>
      </c>
      <c r="N160" s="70" t="n">
        <v>113</v>
      </c>
      <c r="O160" s="70" t="n">
        <v>77</v>
      </c>
      <c r="P160" s="70" t="n">
        <v>39</v>
      </c>
      <c r="Q160" s="70" t="n">
        <v>12</v>
      </c>
      <c r="R160" s="70" t="n">
        <v>21</v>
      </c>
      <c r="S160" s="70" t="n">
        <v>27</v>
      </c>
      <c r="T160" s="70" t="n">
        <v>43</v>
      </c>
      <c r="U160" s="70" t="n">
        <v>20</v>
      </c>
      <c r="V160" s="70" t="n">
        <v>19</v>
      </c>
      <c r="W160" s="70" t="n">
        <v>91</v>
      </c>
      <c r="X160" s="70" t="n">
        <v>46</v>
      </c>
      <c r="Y160" s="70" t="n">
        <v>66</v>
      </c>
      <c r="Z160" s="70" t="n">
        <v>104</v>
      </c>
      <c r="AA160" s="70" t="n">
        <v>27</v>
      </c>
      <c r="AB160" s="70" t="n">
        <v>2180</v>
      </c>
      <c r="AC160" s="552" t="n">
        <v>1</v>
      </c>
    </row>
    <row r="161" s="552" customFormat="true" ht="15" hidden="false" customHeight="true" outlineLevel="0" collapsed="false">
      <c r="A161" s="552" t="s">
        <v>1060</v>
      </c>
      <c r="B161" s="552" t="n">
        <v>0.261009174311927</v>
      </c>
      <c r="C161" s="552" t="n">
        <v>0.173394495412844</v>
      </c>
      <c r="D161" s="552" t="n">
        <v>0.0660550458715596</v>
      </c>
      <c r="E161" s="552" t="n">
        <v>0.00412844036697248</v>
      </c>
      <c r="F161" s="552" t="n">
        <v>0.0160550458715596</v>
      </c>
      <c r="G161" s="552" t="n">
        <v>0.0270642201834862</v>
      </c>
      <c r="H161" s="552" t="n">
        <v>0.0279816513761468</v>
      </c>
      <c r="I161" s="552" t="n">
        <v>0.0321100917431193</v>
      </c>
      <c r="J161" s="552" t="n">
        <v>0.0243119266055046</v>
      </c>
      <c r="K161" s="552" t="n">
        <v>0.0073394495412844</v>
      </c>
      <c r="L161" s="552" t="n">
        <v>0.0165137614678899</v>
      </c>
      <c r="M161" s="552" t="n">
        <v>0.0206422018348624</v>
      </c>
      <c r="N161" s="552" t="n">
        <v>0.0518348623853211</v>
      </c>
      <c r="O161" s="552" t="n">
        <v>0.0353211009174312</v>
      </c>
      <c r="P161" s="552" t="n">
        <v>0.0178899082568807</v>
      </c>
      <c r="Q161" s="552" t="n">
        <v>0.0055045871559633</v>
      </c>
      <c r="R161" s="552" t="n">
        <v>0.00963302752293578</v>
      </c>
      <c r="S161" s="552" t="n">
        <v>0.0123853211009174</v>
      </c>
      <c r="T161" s="552" t="n">
        <v>0.0197247706422018</v>
      </c>
      <c r="U161" s="552" t="n">
        <v>0.00917431192660551</v>
      </c>
      <c r="V161" s="552" t="n">
        <v>0.00871559633027523</v>
      </c>
      <c r="W161" s="552" t="n">
        <v>0.0417431192660551</v>
      </c>
      <c r="X161" s="552" t="n">
        <v>0.0211009174311927</v>
      </c>
      <c r="Y161" s="552" t="n">
        <v>0.0302752293577982</v>
      </c>
      <c r="Z161" s="552" t="n">
        <v>0.0477064220183486</v>
      </c>
      <c r="AA161" s="552" t="n">
        <v>0.0123853211009174</v>
      </c>
      <c r="AB161" s="552" t="n">
        <v>1</v>
      </c>
    </row>
    <row r="162" customFormat="false" ht="12.75" hidden="false" customHeight="true" outlineLevel="0" collapsed="false"/>
    <row r="163" customFormat="false" ht="12.75" hidden="false" customHeight="true" outlineLevel="0" collapsed="false">
      <c r="A163" s="70" t="s">
        <v>1070</v>
      </c>
    </row>
  </sheetData>
  <mergeCells count="16">
    <mergeCell ref="A1:AC1"/>
    <mergeCell ref="A2:AC2"/>
    <mergeCell ref="A3:AC3"/>
    <mergeCell ref="A4:AC4"/>
    <mergeCell ref="A42:AC42"/>
    <mergeCell ref="A43:AC43"/>
    <mergeCell ref="A44:AC44"/>
    <mergeCell ref="A45:AC45"/>
    <mergeCell ref="A83:AC83"/>
    <mergeCell ref="A84:AC84"/>
    <mergeCell ref="A85:AC85"/>
    <mergeCell ref="A86:AC86"/>
    <mergeCell ref="A124:AC124"/>
    <mergeCell ref="A125:AC125"/>
    <mergeCell ref="A126:AC126"/>
    <mergeCell ref="A127:AC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22" activeCellId="0" sqref="A122:IV65536"/>
    </sheetView>
  </sheetViews>
  <sheetFormatPr defaultColWidth="11.41796875" defaultRowHeight="12.75" zeroHeight="true" outlineLevelRow="0" outlineLevelCol="0"/>
  <cols>
    <col collapsed="false" customWidth="true" hidden="false" outlineLevel="0" max="1" min="1" style="85" width="74.28"/>
    <col collapsed="false" customWidth="true" hidden="false" outlineLevel="0" max="7" min="2" style="85" width="10.41"/>
    <col collapsed="false" customWidth="true" hidden="false" outlineLevel="0" max="14" min="8" style="85" width="10.28"/>
    <col collapsed="false" customWidth="true" hidden="false" outlineLevel="0" max="15" min="15" style="85" width="13.85"/>
    <col collapsed="false" customWidth="true" hidden="true" outlineLevel="0" max="16" min="16" style="85" width="14.99"/>
    <col collapsed="false" customWidth="false" hidden="true" outlineLevel="0" max="257" min="17" style="85" width="11.42"/>
  </cols>
  <sheetData>
    <row r="1" customFormat="false" ht="34.5" hidden="false" customHeight="true" outlineLevel="0" collapsed="false">
      <c r="A1" s="86" t="s">
        <v>7</v>
      </c>
      <c r="B1" s="86"/>
      <c r="C1" s="86"/>
      <c r="D1" s="86"/>
      <c r="E1" s="86"/>
      <c r="F1" s="86"/>
      <c r="G1" s="86"/>
      <c r="H1" s="86"/>
      <c r="I1" s="86"/>
      <c r="J1" s="86"/>
      <c r="K1" s="86"/>
      <c r="L1" s="86"/>
      <c r="M1" s="86"/>
      <c r="N1" s="86"/>
      <c r="O1" s="86"/>
      <c r="P1" s="86"/>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row>
    <row r="2" customFormat="false" ht="34.5" hidden="false" customHeight="true" outlineLevel="0" collapsed="false">
      <c r="A2" s="86" t="s">
        <v>474</v>
      </c>
      <c r="B2" s="86"/>
      <c r="C2" s="86"/>
      <c r="D2" s="86"/>
      <c r="E2" s="86"/>
      <c r="F2" s="86"/>
      <c r="G2" s="86"/>
      <c r="H2" s="86"/>
      <c r="I2" s="86"/>
      <c r="J2" s="86"/>
      <c r="K2" s="86"/>
      <c r="L2" s="86"/>
      <c r="M2" s="86"/>
      <c r="N2" s="86"/>
      <c r="O2" s="86"/>
      <c r="P2" s="86"/>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row>
    <row r="3" customFormat="false" ht="34.5" hidden="false" customHeight="true" outlineLevel="0" collapsed="false">
      <c r="A3" s="86" t="s">
        <v>88</v>
      </c>
      <c r="B3" s="86"/>
      <c r="C3" s="86"/>
      <c r="D3" s="86"/>
      <c r="E3" s="86"/>
      <c r="F3" s="86"/>
      <c r="G3" s="86"/>
      <c r="H3" s="86"/>
      <c r="I3" s="86"/>
      <c r="J3" s="86"/>
      <c r="K3" s="86"/>
      <c r="L3" s="86"/>
      <c r="M3" s="86"/>
      <c r="N3" s="86"/>
      <c r="O3" s="86"/>
      <c r="P3" s="86"/>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row>
    <row r="4" customFormat="false" ht="39.75" hidden="false" customHeight="true" outlineLevel="0" collapsed="false">
      <c r="A4" s="88"/>
      <c r="B4" s="89" t="s">
        <v>460</v>
      </c>
      <c r="C4" s="89" t="s">
        <v>461</v>
      </c>
      <c r="D4" s="89" t="s">
        <v>462</v>
      </c>
      <c r="E4" s="89" t="s">
        <v>463</v>
      </c>
      <c r="F4" s="89" t="s">
        <v>464</v>
      </c>
      <c r="G4" s="89" t="s">
        <v>465</v>
      </c>
      <c r="H4" s="90" t="s">
        <v>466</v>
      </c>
      <c r="I4" s="90" t="s">
        <v>467</v>
      </c>
      <c r="J4" s="89" t="s">
        <v>468</v>
      </c>
      <c r="K4" s="89" t="s">
        <v>469</v>
      </c>
      <c r="L4" s="89" t="s">
        <v>470</v>
      </c>
      <c r="M4" s="89" t="s">
        <v>471</v>
      </c>
      <c r="N4" s="91" t="s">
        <v>472</v>
      </c>
      <c r="O4" s="92" t="s">
        <v>473</v>
      </c>
      <c r="P4" s="93"/>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row>
    <row r="5" customFormat="false" ht="12" hidden="false" customHeight="true" outlineLevel="0" collapsed="false">
      <c r="A5" s="94" t="s">
        <v>475</v>
      </c>
      <c r="P5" s="95"/>
    </row>
    <row r="6" customFormat="false" ht="12.75" hidden="false" customHeight="true" outlineLevel="0" collapsed="false">
      <c r="A6" s="85" t="s">
        <v>476</v>
      </c>
      <c r="B6" s="85" t="n">
        <v>0.1757</v>
      </c>
      <c r="C6" s="85" t="n">
        <v>0.2166</v>
      </c>
      <c r="D6" s="85" t="n">
        <v>0.168</v>
      </c>
      <c r="E6" s="85" t="n">
        <v>0.186</v>
      </c>
      <c r="F6" s="85" t="n">
        <v>0.1541</v>
      </c>
      <c r="G6" s="85" t="n">
        <v>0.1986</v>
      </c>
      <c r="H6" s="85" t="n">
        <v>0.1851</v>
      </c>
      <c r="I6" s="85" t="n">
        <v>0.1344</v>
      </c>
      <c r="J6" s="85" t="n">
        <v>0.3182</v>
      </c>
      <c r="K6" s="85" t="n">
        <v>0.5824</v>
      </c>
      <c r="L6" s="85" t="n">
        <v>0.11</v>
      </c>
      <c r="M6" s="85" t="n">
        <v>0.1227</v>
      </c>
      <c r="N6" s="85" t="n">
        <v>0.1012</v>
      </c>
      <c r="O6" s="85" t="n">
        <v>0.1715</v>
      </c>
      <c r="P6" s="95"/>
    </row>
    <row r="7" customFormat="false" ht="12.75" hidden="false" customHeight="true" outlineLevel="0" collapsed="false">
      <c r="A7" s="85" t="s">
        <v>477</v>
      </c>
      <c r="B7" s="85" t="n">
        <v>0.5556</v>
      </c>
      <c r="C7" s="85" t="n">
        <v>0.5051</v>
      </c>
      <c r="D7" s="85" t="n">
        <v>0.5764</v>
      </c>
      <c r="E7" s="85" t="n">
        <v>0.4444</v>
      </c>
      <c r="F7" s="85" t="n">
        <v>0.5937</v>
      </c>
      <c r="G7" s="85" t="n">
        <v>0.5465</v>
      </c>
      <c r="H7" s="85" t="n">
        <v>0.7085</v>
      </c>
      <c r="I7" s="85" t="n">
        <v>0.8023</v>
      </c>
      <c r="J7" s="85" t="n">
        <v>0.5219</v>
      </c>
      <c r="K7" s="85" t="n">
        <v>0.3453</v>
      </c>
      <c r="L7" s="85" t="n">
        <v>0.7408</v>
      </c>
      <c r="M7" s="85" t="n">
        <v>0.7501</v>
      </c>
      <c r="N7" s="85" t="n">
        <v>0.7134</v>
      </c>
      <c r="O7" s="85" t="n">
        <v>0.5919</v>
      </c>
      <c r="P7" s="95"/>
    </row>
    <row r="8" customFormat="false" ht="12.75" hidden="false" customHeight="true" outlineLevel="0" collapsed="false">
      <c r="A8" s="94" t="s">
        <v>478</v>
      </c>
      <c r="P8" s="95"/>
    </row>
    <row r="9" customFormat="false" ht="12.75" hidden="false" customHeight="true" outlineLevel="0" collapsed="false">
      <c r="A9" s="85" t="s">
        <v>479</v>
      </c>
      <c r="B9" s="85" t="n">
        <v>0.873</v>
      </c>
      <c r="C9" s="85" t="n">
        <v>0.7251</v>
      </c>
      <c r="D9" s="85" t="n">
        <v>0.805</v>
      </c>
      <c r="E9" s="85" t="n">
        <v>0.8374</v>
      </c>
      <c r="F9" s="85" t="n">
        <v>0.787</v>
      </c>
      <c r="G9" s="85" t="n">
        <v>0.8513</v>
      </c>
      <c r="H9" s="85" t="n">
        <v>0.8496</v>
      </c>
      <c r="I9" s="85" t="n">
        <v>0.7048</v>
      </c>
      <c r="J9" s="85" t="n">
        <v>0.2689</v>
      </c>
      <c r="K9" s="85" t="n">
        <v>0.5779</v>
      </c>
      <c r="L9" s="85" t="n">
        <v>0.7312</v>
      </c>
      <c r="M9" s="85" t="n">
        <v>0.6396</v>
      </c>
      <c r="N9" s="85" t="n">
        <v>0.8004</v>
      </c>
      <c r="O9" s="85" t="n">
        <v>0.788</v>
      </c>
      <c r="P9" s="95"/>
    </row>
    <row r="10" customFormat="false" ht="12.75" hidden="false" customHeight="true" outlineLevel="0" collapsed="false">
      <c r="A10" s="85" t="s">
        <v>480</v>
      </c>
      <c r="B10" s="85" t="n">
        <v>0.8737</v>
      </c>
      <c r="C10" s="85" t="n">
        <v>0.8236</v>
      </c>
      <c r="D10" s="85" t="n">
        <v>0.8893</v>
      </c>
      <c r="E10" s="85" t="n">
        <v>0.8386</v>
      </c>
      <c r="F10" s="85" t="n">
        <v>0.8606</v>
      </c>
      <c r="G10" s="85" t="n">
        <v>0.8696</v>
      </c>
      <c r="H10" s="85" t="n">
        <v>0.8501</v>
      </c>
      <c r="I10" s="85" t="n">
        <v>0.7056</v>
      </c>
      <c r="J10" s="85" t="n">
        <v>0.2689</v>
      </c>
      <c r="K10" s="85" t="n">
        <v>0.5779</v>
      </c>
      <c r="L10" s="85" t="n">
        <v>0.7742</v>
      </c>
      <c r="M10" s="85" t="n">
        <v>0.6782</v>
      </c>
      <c r="N10" s="85" t="n">
        <v>0.8004</v>
      </c>
      <c r="O10" s="85" t="n">
        <v>0.8278</v>
      </c>
      <c r="P10" s="95"/>
    </row>
    <row r="11" customFormat="false" ht="12.75" hidden="false" customHeight="true" outlineLevel="0" collapsed="false">
      <c r="A11" s="85" t="s">
        <v>481</v>
      </c>
      <c r="B11" s="85" t="n">
        <v>0.0213</v>
      </c>
      <c r="C11" s="85" t="n">
        <v>0.0324</v>
      </c>
      <c r="D11" s="85" t="n">
        <v>0.0064</v>
      </c>
      <c r="E11" s="85" t="n">
        <v>0.0175</v>
      </c>
      <c r="F11" s="85" t="n">
        <v>0.0152</v>
      </c>
      <c r="G11" s="85" t="n">
        <v>0.0348</v>
      </c>
      <c r="H11" s="85" t="n">
        <v>0.0418</v>
      </c>
      <c r="I11" s="85" t="n">
        <v>0.0773</v>
      </c>
      <c r="J11" s="85" t="n">
        <v>0.1856</v>
      </c>
      <c r="K11" s="85" t="n">
        <v>0.0631</v>
      </c>
      <c r="L11" s="85" t="n">
        <v>0.0453</v>
      </c>
      <c r="M11" s="85" t="n">
        <v>0.0869</v>
      </c>
      <c r="N11" s="85" t="n">
        <v>0.0448</v>
      </c>
      <c r="O11" s="85" t="n">
        <v>0.0318</v>
      </c>
      <c r="P11" s="95"/>
    </row>
    <row r="12" customFormat="false" ht="12.75" hidden="false" customHeight="true" outlineLevel="0" collapsed="false">
      <c r="A12" s="85" t="s">
        <v>482</v>
      </c>
      <c r="B12" s="85" t="n">
        <v>0.0042</v>
      </c>
      <c r="C12" s="85" t="n">
        <v>0</v>
      </c>
      <c r="D12" s="85" t="n">
        <v>0.0018</v>
      </c>
      <c r="E12" s="85" t="n">
        <v>0.0007</v>
      </c>
      <c r="F12" s="85" t="n">
        <v>0</v>
      </c>
      <c r="G12" s="85" t="n">
        <v>0.007</v>
      </c>
      <c r="H12" s="85" t="n">
        <v>0.007</v>
      </c>
      <c r="I12" s="85" t="n">
        <v>0.0247</v>
      </c>
      <c r="J12" s="85" t="n">
        <v>0</v>
      </c>
      <c r="K12" s="85" t="n">
        <v>0</v>
      </c>
      <c r="L12" s="85" t="n">
        <v>0</v>
      </c>
      <c r="M12" s="85" t="n">
        <v>0.019</v>
      </c>
      <c r="N12" s="85" t="n">
        <v>0.0017</v>
      </c>
      <c r="O12" s="85" t="n">
        <v>0.005</v>
      </c>
      <c r="P12" s="95"/>
    </row>
    <row r="13" customFormat="false" ht="12.75" hidden="false" customHeight="true" outlineLevel="0" collapsed="false">
      <c r="A13" s="94" t="s">
        <v>483</v>
      </c>
      <c r="B13" s="70"/>
      <c r="C13" s="70"/>
      <c r="D13" s="70"/>
      <c r="E13" s="70"/>
      <c r="F13" s="70"/>
      <c r="G13" s="70"/>
      <c r="H13" s="70"/>
      <c r="I13" s="70"/>
      <c r="J13" s="70"/>
      <c r="K13" s="70"/>
      <c r="L13" s="70"/>
      <c r="M13" s="70"/>
      <c r="N13" s="70"/>
      <c r="O13" s="70"/>
      <c r="P13" s="96"/>
    </row>
    <row r="14" customFormat="false" ht="12.75" hidden="false" customHeight="true" outlineLevel="0" collapsed="false">
      <c r="A14" s="85" t="s">
        <v>484</v>
      </c>
      <c r="B14" s="85" t="n">
        <v>0.6478</v>
      </c>
      <c r="C14" s="85" t="n">
        <v>0.6933</v>
      </c>
      <c r="D14" s="85" t="n">
        <v>0.4934</v>
      </c>
      <c r="E14" s="85" t="n">
        <v>0.6835</v>
      </c>
      <c r="F14" s="85" t="n">
        <v>0.6552</v>
      </c>
      <c r="G14" s="85" t="n">
        <v>0.643</v>
      </c>
      <c r="H14" s="85" t="n">
        <v>0.6925</v>
      </c>
      <c r="I14" s="85" t="n">
        <v>0.6145</v>
      </c>
      <c r="J14" s="85" t="n">
        <v>0.4831</v>
      </c>
      <c r="K14" s="85" t="n">
        <v>0.9882</v>
      </c>
      <c r="L14" s="85" t="n">
        <v>0.6083</v>
      </c>
      <c r="M14" s="85" t="n">
        <v>0.6009</v>
      </c>
      <c r="N14" s="85" t="n">
        <v>0.6771</v>
      </c>
      <c r="O14" s="85" t="n">
        <v>0.6295</v>
      </c>
      <c r="P14" s="95"/>
    </row>
    <row r="15" customFormat="false" ht="12.75" hidden="false" customHeight="true" outlineLevel="0" collapsed="false">
      <c r="A15" s="85" t="s">
        <v>485</v>
      </c>
      <c r="B15" s="85" t="n">
        <v>0.3522</v>
      </c>
      <c r="C15" s="85" t="n">
        <v>0.3067</v>
      </c>
      <c r="D15" s="85" t="n">
        <v>0.5066</v>
      </c>
      <c r="E15" s="85" t="n">
        <v>0.3165</v>
      </c>
      <c r="F15" s="85" t="n">
        <v>0.3448</v>
      </c>
      <c r="G15" s="85" t="n">
        <v>0.357</v>
      </c>
      <c r="H15" s="85" t="n">
        <v>0.3075</v>
      </c>
      <c r="I15" s="85" t="n">
        <v>0.3855</v>
      </c>
      <c r="J15" s="85" t="n">
        <v>0.5169</v>
      </c>
      <c r="K15" s="85" t="n">
        <v>0.0118</v>
      </c>
      <c r="L15" s="85" t="n">
        <v>0.3917</v>
      </c>
      <c r="M15" s="85" t="n">
        <v>0.3991</v>
      </c>
      <c r="N15" s="85" t="n">
        <v>0.3229</v>
      </c>
      <c r="O15" s="85" t="n">
        <v>0.3705</v>
      </c>
      <c r="P15" s="95"/>
    </row>
    <row r="16" customFormat="false" ht="12.75" hidden="false" customHeight="true" outlineLevel="0" collapsed="false">
      <c r="A16" s="70" t="s">
        <v>486</v>
      </c>
      <c r="B16" s="97" t="n">
        <v>600.4993</v>
      </c>
      <c r="C16" s="97" t="n">
        <v>637.4379</v>
      </c>
      <c r="D16" s="97" t="n">
        <v>517.9448</v>
      </c>
      <c r="E16" s="97" t="n">
        <v>542.8322</v>
      </c>
      <c r="F16" s="97" t="n">
        <v>450.6319</v>
      </c>
      <c r="G16" s="97" t="n">
        <v>922.165</v>
      </c>
      <c r="H16" s="97" t="n">
        <v>666.5216</v>
      </c>
      <c r="I16" s="97" t="n">
        <v>656.1119</v>
      </c>
      <c r="J16" s="97" t="n">
        <v>245.0634</v>
      </c>
      <c r="K16" s="97" t="n">
        <v>63.8394</v>
      </c>
      <c r="L16" s="97" t="n">
        <v>610.6154</v>
      </c>
      <c r="M16" s="97" t="n">
        <v>687.286</v>
      </c>
      <c r="N16" s="97" t="n">
        <v>475.5674</v>
      </c>
      <c r="O16" s="97" t="n">
        <v>673.5807</v>
      </c>
      <c r="P16" s="98"/>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row>
    <row r="17" customFormat="false" ht="12.75" hidden="false" customHeight="true" outlineLevel="0" collapsed="false">
      <c r="A17" s="94" t="s">
        <v>487</v>
      </c>
      <c r="P17" s="95"/>
    </row>
    <row r="18" customFormat="false" ht="12.75" hidden="false" customHeight="true" outlineLevel="0" collapsed="false">
      <c r="A18" s="85" t="s">
        <v>488</v>
      </c>
      <c r="B18" s="85" t="n">
        <v>0.9867</v>
      </c>
      <c r="C18" s="85" t="n">
        <v>0.9765</v>
      </c>
      <c r="D18" s="85" t="n">
        <v>0.9731</v>
      </c>
      <c r="E18" s="85" t="n">
        <v>0.9805</v>
      </c>
      <c r="F18" s="85" t="n">
        <v>0.9856</v>
      </c>
      <c r="G18" s="85" t="n">
        <v>0.9825</v>
      </c>
      <c r="H18" s="85" t="n">
        <v>0.9876</v>
      </c>
      <c r="I18" s="85" t="n">
        <v>0.9929</v>
      </c>
      <c r="J18" s="85" t="n">
        <v>0.9973</v>
      </c>
      <c r="K18" s="85" t="n">
        <v>1</v>
      </c>
      <c r="L18" s="85" t="n">
        <v>0.9919</v>
      </c>
      <c r="M18" s="85" t="n">
        <v>0.9915</v>
      </c>
      <c r="N18" s="85" t="n">
        <v>0.9778</v>
      </c>
      <c r="O18" s="85" t="n">
        <v>0.9839</v>
      </c>
      <c r="P18" s="95"/>
    </row>
    <row r="19" customFormat="false" ht="12.75" hidden="false" customHeight="true" outlineLevel="0" collapsed="false">
      <c r="A19" s="85" t="s">
        <v>489</v>
      </c>
      <c r="B19" s="85" t="n">
        <v>0.0142</v>
      </c>
      <c r="C19" s="85" t="n">
        <v>0.0222</v>
      </c>
      <c r="D19" s="85" t="n">
        <v>0.0154</v>
      </c>
      <c r="E19" s="85" t="n">
        <v>0.0464</v>
      </c>
      <c r="F19" s="85" t="n">
        <v>0.0069</v>
      </c>
      <c r="G19" s="85" t="n">
        <v>0.0281</v>
      </c>
      <c r="H19" s="85" t="n">
        <v>0.0113</v>
      </c>
      <c r="I19" s="85" t="n">
        <v>0.0004</v>
      </c>
      <c r="J19" s="85" t="n">
        <v>0.0043</v>
      </c>
      <c r="K19" s="85" t="n">
        <v>0</v>
      </c>
      <c r="L19" s="85" t="n">
        <v>0.0112</v>
      </c>
      <c r="M19" s="85" t="n">
        <v>0.0028</v>
      </c>
      <c r="N19" s="85" t="n">
        <v>0.0045</v>
      </c>
      <c r="O19" s="85" t="n">
        <v>0.0155</v>
      </c>
      <c r="P19" s="95"/>
    </row>
    <row r="20" customFormat="false" ht="12.75" hidden="false" customHeight="true" outlineLevel="0" collapsed="false">
      <c r="A20" s="85" t="s">
        <v>490</v>
      </c>
      <c r="B20" s="85" t="n">
        <v>0.0133</v>
      </c>
      <c r="C20" s="85" t="n">
        <v>0.0235</v>
      </c>
      <c r="D20" s="85" t="n">
        <v>0.0269</v>
      </c>
      <c r="E20" s="85" t="n">
        <v>0.0195</v>
      </c>
      <c r="F20" s="85" t="n">
        <v>0.0144</v>
      </c>
      <c r="G20" s="85" t="n">
        <v>0.0175</v>
      </c>
      <c r="H20" s="85" t="n">
        <v>0.0124</v>
      </c>
      <c r="I20" s="85" t="n">
        <v>0.0071</v>
      </c>
      <c r="J20" s="85" t="n">
        <v>0.0027</v>
      </c>
      <c r="K20" s="85" t="n">
        <v>0</v>
      </c>
      <c r="L20" s="85" t="n">
        <v>0.0081</v>
      </c>
      <c r="M20" s="85" t="n">
        <v>0.0085</v>
      </c>
      <c r="N20" s="85" t="n">
        <v>0.0222</v>
      </c>
      <c r="O20" s="85" t="n">
        <v>0.0161</v>
      </c>
      <c r="P20" s="95"/>
    </row>
    <row r="21" customFormat="false" ht="12.75" hidden="false" customHeight="true" outlineLevel="0" collapsed="false">
      <c r="A21" s="85" t="s">
        <v>491</v>
      </c>
      <c r="B21" s="85" t="n">
        <v>0.0093</v>
      </c>
      <c r="C21" s="85" t="n">
        <v>0.0175</v>
      </c>
      <c r="D21" s="85" t="n">
        <v>0.0064</v>
      </c>
      <c r="E21" s="85" t="n">
        <v>0.039</v>
      </c>
      <c r="F21" s="85" t="n">
        <v>0.0061</v>
      </c>
      <c r="G21" s="85" t="n">
        <v>0.0203</v>
      </c>
      <c r="H21" s="85" t="n">
        <v>0.0083</v>
      </c>
      <c r="I21" s="85" t="n">
        <v>0.0003</v>
      </c>
      <c r="J21" s="85" t="n">
        <v>0.0032</v>
      </c>
      <c r="K21" s="85" t="n">
        <v>0</v>
      </c>
      <c r="L21" s="85" t="n">
        <v>0.0107</v>
      </c>
      <c r="M21" s="85" t="n">
        <v>0.0023</v>
      </c>
      <c r="N21" s="85" t="n">
        <v>0.0038</v>
      </c>
      <c r="O21" s="85" t="n">
        <v>0.0113</v>
      </c>
      <c r="P21" s="95"/>
    </row>
    <row r="22" customFormat="false" ht="12.75" hidden="false" customHeight="true" outlineLevel="0" collapsed="false">
      <c r="A22" s="85" t="s">
        <v>492</v>
      </c>
      <c r="B22" s="85" t="n">
        <v>0.3503</v>
      </c>
      <c r="C22" s="85" t="n">
        <v>0.2327</v>
      </c>
      <c r="D22" s="85" t="n">
        <v>0.5951</v>
      </c>
      <c r="E22" s="85" t="n">
        <v>0.1753</v>
      </c>
      <c r="F22" s="85" t="n">
        <v>0.1283</v>
      </c>
      <c r="G22" s="85" t="n">
        <v>0.292</v>
      </c>
      <c r="H22" s="85" t="n">
        <v>0.2696</v>
      </c>
      <c r="I22" s="85" t="n">
        <v>0.1376</v>
      </c>
      <c r="J22" s="85" t="n">
        <v>0.2723</v>
      </c>
      <c r="K22" s="85" t="n">
        <v>0</v>
      </c>
      <c r="L22" s="85" t="n">
        <v>0.0549</v>
      </c>
      <c r="M22" s="85" t="n">
        <v>0.1623</v>
      </c>
      <c r="N22" s="85" t="n">
        <v>0.1685</v>
      </c>
      <c r="O22" s="85" t="n">
        <v>0.2809</v>
      </c>
      <c r="P22" s="95"/>
    </row>
    <row r="23" customFormat="false" ht="12.75" hidden="false" customHeight="true" outlineLevel="0" collapsed="false">
      <c r="A23" s="85" t="s">
        <v>493</v>
      </c>
      <c r="B23" s="85" t="n">
        <v>0.0072</v>
      </c>
      <c r="C23" s="85" t="n">
        <v>0.0089</v>
      </c>
      <c r="D23" s="85" t="n">
        <v>0.006</v>
      </c>
      <c r="E23" s="85" t="n">
        <v>0.0091</v>
      </c>
      <c r="F23" s="85" t="n">
        <v>0.0071</v>
      </c>
      <c r="G23" s="85" t="n">
        <v>0.0086</v>
      </c>
      <c r="H23" s="85" t="n">
        <v>0.0089</v>
      </c>
      <c r="I23" s="85" t="n">
        <v>0.0113</v>
      </c>
      <c r="J23" s="85" t="n">
        <v>0.0152</v>
      </c>
      <c r="K23" s="85" t="n">
        <v>0.0098</v>
      </c>
      <c r="L23" s="85" t="n">
        <v>0.0092</v>
      </c>
      <c r="M23" s="85" t="n">
        <v>0.0096</v>
      </c>
      <c r="N23" s="85" t="n">
        <v>0.0122</v>
      </c>
      <c r="O23" s="85" t="n">
        <v>0.0084</v>
      </c>
      <c r="P23" s="95"/>
    </row>
    <row r="24" customFormat="false" ht="12.75" hidden="false" customHeight="true" outlineLevel="0" collapsed="false">
      <c r="A24" s="85" t="s">
        <v>494</v>
      </c>
      <c r="B24" s="85" t="n">
        <v>0.0272</v>
      </c>
      <c r="C24" s="85" t="n">
        <v>0.0345</v>
      </c>
      <c r="D24" s="85" t="n">
        <v>0.028</v>
      </c>
      <c r="E24" s="85" t="n">
        <v>0.0664</v>
      </c>
      <c r="F24" s="85" t="n">
        <v>0.0294</v>
      </c>
      <c r="G24" s="85" t="n">
        <v>0.0271</v>
      </c>
      <c r="H24" s="85" t="n">
        <v>0.0332</v>
      </c>
      <c r="I24" s="85" t="n">
        <v>0.048</v>
      </c>
      <c r="J24" s="85" t="n">
        <v>0.0196</v>
      </c>
      <c r="K24" s="85" t="n">
        <v>0.0081</v>
      </c>
      <c r="L24" s="85" t="n">
        <v>0.0335</v>
      </c>
      <c r="M24" s="85" t="n">
        <v>0.0582</v>
      </c>
      <c r="N24" s="85" t="n">
        <v>0.0285</v>
      </c>
      <c r="O24" s="85" t="n">
        <v>0.0379</v>
      </c>
      <c r="P24" s="95"/>
    </row>
    <row r="25" customFormat="false" ht="12.75" hidden="false" customHeight="true" outlineLevel="0" collapsed="false">
      <c r="A25" s="85" t="s">
        <v>495</v>
      </c>
      <c r="B25" s="85" t="n">
        <v>0.9607</v>
      </c>
      <c r="C25" s="85" t="n">
        <v>0.9552</v>
      </c>
      <c r="D25" s="85" t="n">
        <v>0.9536</v>
      </c>
      <c r="E25" s="85" t="n">
        <v>0.9438</v>
      </c>
      <c r="F25" s="85" t="n">
        <v>0.9528</v>
      </c>
      <c r="G25" s="85" t="n">
        <v>0.9743</v>
      </c>
      <c r="H25" s="85" t="n">
        <v>0.9593</v>
      </c>
      <c r="I25" s="85" t="n">
        <v>0.9911</v>
      </c>
      <c r="J25" s="85" t="n">
        <v>0.9956</v>
      </c>
      <c r="K25" s="85" t="n">
        <v>1</v>
      </c>
      <c r="L25" s="85" t="n">
        <v>0.9691</v>
      </c>
      <c r="M25" s="85" t="n">
        <v>0.9858</v>
      </c>
      <c r="N25" s="85" t="n">
        <v>0.9504</v>
      </c>
      <c r="O25" s="85" t="n">
        <v>0.9616</v>
      </c>
      <c r="P25" s="95"/>
    </row>
    <row r="26" customFormat="false" ht="12.75" hidden="false" customHeight="true" outlineLevel="0" collapsed="false">
      <c r="A26" s="85" t="s">
        <v>496</v>
      </c>
      <c r="B26" s="85" t="n">
        <v>0.022</v>
      </c>
      <c r="C26" s="85" t="n">
        <v>0.0216</v>
      </c>
      <c r="D26" s="85" t="n">
        <v>0.0172</v>
      </c>
      <c r="E26" s="85" t="n">
        <v>0.0198</v>
      </c>
      <c r="F26" s="85" t="n">
        <v>0.0213</v>
      </c>
      <c r="G26" s="85" t="n">
        <v>0.0072</v>
      </c>
      <c r="H26" s="85" t="n">
        <v>0.0237</v>
      </c>
      <c r="I26" s="85" t="n">
        <v>0.0013</v>
      </c>
      <c r="J26" s="85" t="n">
        <v>0</v>
      </c>
      <c r="K26" s="85" t="n">
        <v>0</v>
      </c>
      <c r="L26" s="85" t="n">
        <v>0.0185</v>
      </c>
      <c r="M26" s="85" t="n">
        <v>0.0054</v>
      </c>
      <c r="N26" s="85" t="n">
        <v>0.0248</v>
      </c>
      <c r="O26" s="85" t="n">
        <v>0.0167</v>
      </c>
      <c r="P26" s="95"/>
    </row>
    <row r="27" customFormat="false" ht="12.75" hidden="false" customHeight="true" outlineLevel="0" collapsed="false">
      <c r="A27" s="85" t="s">
        <v>497</v>
      </c>
      <c r="B27" s="85" t="n">
        <v>0.0037</v>
      </c>
      <c r="C27" s="85" t="n">
        <v>0.0014</v>
      </c>
      <c r="D27" s="85" t="n">
        <v>0.0053</v>
      </c>
      <c r="E27" s="85" t="n">
        <v>0.0117</v>
      </c>
      <c r="F27" s="85" t="n">
        <v>0.0048</v>
      </c>
      <c r="G27" s="85" t="n">
        <v>0.003</v>
      </c>
      <c r="H27" s="85" t="n">
        <v>0.0018</v>
      </c>
      <c r="I27" s="85" t="n">
        <v>0.001</v>
      </c>
      <c r="J27" s="85" t="n">
        <v>0.0003</v>
      </c>
      <c r="K27" s="85" t="n">
        <v>0</v>
      </c>
      <c r="L27" s="85" t="n">
        <v>0.0031</v>
      </c>
      <c r="M27" s="85" t="n">
        <v>0.0012</v>
      </c>
      <c r="N27" s="85" t="n">
        <v>0.0065</v>
      </c>
      <c r="O27" s="85" t="n">
        <v>0.0044</v>
      </c>
      <c r="P27" s="95"/>
    </row>
    <row r="28" customFormat="false" ht="12.75" hidden="false" customHeight="true" outlineLevel="0" collapsed="false">
      <c r="A28" s="85" t="s">
        <v>498</v>
      </c>
      <c r="B28" s="85" t="n">
        <v>0.0031</v>
      </c>
      <c r="C28" s="85" t="n">
        <v>0.0026</v>
      </c>
      <c r="D28" s="85" t="n">
        <v>0.0033</v>
      </c>
      <c r="E28" s="85" t="n">
        <v>0.0131</v>
      </c>
      <c r="F28" s="85" t="n">
        <v>0.0036</v>
      </c>
      <c r="G28" s="85" t="n">
        <v>0.0019</v>
      </c>
      <c r="H28" s="85" t="n">
        <v>0.0008</v>
      </c>
      <c r="I28" s="85" t="n">
        <v>0.0002</v>
      </c>
      <c r="J28" s="85" t="n">
        <v>0.0032</v>
      </c>
      <c r="K28" s="85" t="n">
        <v>0</v>
      </c>
      <c r="L28" s="85" t="n">
        <v>0.0014</v>
      </c>
      <c r="M28" s="85" t="n">
        <v>0.0003</v>
      </c>
      <c r="N28" s="85" t="n">
        <v>0.0013</v>
      </c>
      <c r="O28" s="85" t="n">
        <v>0.0037</v>
      </c>
      <c r="P28" s="95"/>
    </row>
    <row r="29" customFormat="false" ht="12.75" hidden="false" customHeight="true" outlineLevel="0" collapsed="false">
      <c r="A29" s="85" t="s">
        <v>499</v>
      </c>
      <c r="B29" s="85" t="n">
        <v>0.0021</v>
      </c>
      <c r="C29" s="85" t="n">
        <v>0.0027</v>
      </c>
      <c r="D29" s="85" t="n">
        <v>0.0006</v>
      </c>
      <c r="E29" s="85" t="n">
        <v>0.0029</v>
      </c>
      <c r="F29" s="85" t="n">
        <v>0.0027</v>
      </c>
      <c r="G29" s="85" t="n">
        <v>0.0044</v>
      </c>
      <c r="H29" s="85" t="n">
        <v>0.0069</v>
      </c>
      <c r="I29" s="85" t="n">
        <v>0.0004</v>
      </c>
      <c r="J29" s="85" t="n">
        <v>0.0009</v>
      </c>
      <c r="K29" s="85" t="n">
        <v>0</v>
      </c>
      <c r="L29" s="85" t="n">
        <v>0.0011</v>
      </c>
      <c r="M29" s="85" t="n">
        <v>0.0004</v>
      </c>
      <c r="N29" s="85" t="n">
        <v>0.0032</v>
      </c>
      <c r="O29" s="85" t="n">
        <v>0.0022</v>
      </c>
      <c r="P29" s="95"/>
    </row>
    <row r="30" customFormat="false" ht="12.75" hidden="false" customHeight="true" outlineLevel="0" collapsed="false">
      <c r="A30" s="85" t="s">
        <v>500</v>
      </c>
      <c r="B30" s="85" t="n">
        <v>0.0083</v>
      </c>
      <c r="C30" s="85" t="n">
        <v>0.0166</v>
      </c>
      <c r="D30" s="85" t="n">
        <v>0.0196</v>
      </c>
      <c r="E30" s="85" t="n">
        <v>0.0077</v>
      </c>
      <c r="F30" s="85" t="n">
        <v>0.0112</v>
      </c>
      <c r="G30" s="85" t="n">
        <v>0.0092</v>
      </c>
      <c r="H30" s="85" t="n">
        <v>0.0074</v>
      </c>
      <c r="I30" s="85" t="n">
        <v>0.006</v>
      </c>
      <c r="J30" s="85" t="n">
        <v>0</v>
      </c>
      <c r="K30" s="85" t="n">
        <v>0</v>
      </c>
      <c r="L30" s="85" t="n">
        <v>0.0068</v>
      </c>
      <c r="M30" s="85" t="n">
        <v>0.007</v>
      </c>
      <c r="N30" s="85" t="n">
        <v>0.0139</v>
      </c>
      <c r="O30" s="85" t="n">
        <v>0.0109</v>
      </c>
      <c r="P30" s="95"/>
    </row>
    <row r="31" customFormat="false" ht="12.75" hidden="false" customHeight="true" outlineLevel="0" collapsed="false">
      <c r="A31" s="94" t="s">
        <v>501</v>
      </c>
      <c r="P31" s="95"/>
    </row>
    <row r="32" customFormat="false" ht="12.75" hidden="false" customHeight="true" outlineLevel="0" collapsed="false">
      <c r="A32" s="85" t="s">
        <v>502</v>
      </c>
      <c r="B32" s="85" t="n">
        <v>0.2806</v>
      </c>
      <c r="C32" s="85" t="n">
        <v>0.3596</v>
      </c>
      <c r="D32" s="85" t="n">
        <v>0.2507</v>
      </c>
      <c r="E32" s="85" t="n">
        <v>0.3406</v>
      </c>
      <c r="F32" s="85" t="n">
        <v>0.2732</v>
      </c>
      <c r="G32" s="85" t="n">
        <v>0.3676</v>
      </c>
      <c r="H32" s="85" t="n">
        <v>0.4787</v>
      </c>
      <c r="I32" s="85" t="n">
        <v>0.6001</v>
      </c>
      <c r="J32" s="85" t="n">
        <v>1.4381</v>
      </c>
      <c r="K32" s="85" t="n">
        <v>1.1166</v>
      </c>
      <c r="L32" s="85" t="n">
        <v>0.4135</v>
      </c>
      <c r="M32" s="85" t="n">
        <v>0.4478</v>
      </c>
      <c r="N32" s="85" t="n">
        <v>0.4839</v>
      </c>
      <c r="O32" s="85" t="n">
        <v>0.3326</v>
      </c>
      <c r="P32" s="95"/>
    </row>
    <row r="33" customFormat="false" ht="12.75" hidden="false" customHeight="true" outlineLevel="0" collapsed="false">
      <c r="A33" s="99" t="s">
        <v>503</v>
      </c>
      <c r="B33" s="85" t="n">
        <v>0.6144</v>
      </c>
      <c r="C33" s="85" t="n">
        <v>0.739</v>
      </c>
      <c r="D33" s="85" t="n">
        <v>0.5817</v>
      </c>
      <c r="E33" s="85" t="n">
        <v>0.8866</v>
      </c>
      <c r="F33" s="85" t="n">
        <v>0.6834</v>
      </c>
      <c r="G33" s="85" t="n">
        <v>0.7681</v>
      </c>
      <c r="H33" s="85" t="n">
        <v>0.6589</v>
      </c>
      <c r="I33" s="85" t="n">
        <v>0.7296</v>
      </c>
      <c r="J33" s="85" t="n">
        <v>2.0567</v>
      </c>
      <c r="K33" s="85" t="n">
        <v>1.1784</v>
      </c>
      <c r="L33" s="85" t="n">
        <v>0.8022</v>
      </c>
      <c r="M33" s="85" t="n">
        <v>0.7639</v>
      </c>
      <c r="N33" s="85" t="n">
        <v>1.0038</v>
      </c>
      <c r="O33" s="85" t="n">
        <v>0.7038</v>
      </c>
      <c r="P33" s="95"/>
    </row>
    <row r="34" customFormat="false" ht="12.75" hidden="false" customHeight="true" outlineLevel="0" collapsed="false">
      <c r="A34" s="85" t="s">
        <v>504</v>
      </c>
      <c r="B34" s="85" t="n">
        <v>0.415</v>
      </c>
      <c r="C34" s="85" t="n">
        <v>0.4918</v>
      </c>
      <c r="D34" s="85" t="n">
        <v>0.422</v>
      </c>
      <c r="E34" s="85" t="n">
        <v>0.5342</v>
      </c>
      <c r="F34" s="85" t="n">
        <v>0.424</v>
      </c>
      <c r="G34" s="85" t="n">
        <v>0.4401</v>
      </c>
      <c r="H34" s="85" t="n">
        <v>0.2736</v>
      </c>
      <c r="I34" s="85" t="n">
        <v>0.1762</v>
      </c>
      <c r="J34" s="85" t="n">
        <v>0.9268</v>
      </c>
      <c r="K34" s="85" t="n">
        <v>0.9025</v>
      </c>
      <c r="L34" s="85" t="n">
        <v>0.239</v>
      </c>
      <c r="M34" s="85" t="n">
        <v>0.2263</v>
      </c>
      <c r="N34" s="85" t="n">
        <v>0.2402</v>
      </c>
      <c r="O34" s="85" t="n">
        <v>0.3963</v>
      </c>
      <c r="P34" s="95"/>
    </row>
    <row r="35" customFormat="false" ht="12.75" hidden="false" customHeight="true" outlineLevel="0" collapsed="false">
      <c r="A35" s="85" t="s">
        <v>505</v>
      </c>
      <c r="B35" s="85" t="n">
        <v>0.3847</v>
      </c>
      <c r="C35" s="85" t="n">
        <v>0.4451</v>
      </c>
      <c r="D35" s="85" t="n">
        <v>0.3898</v>
      </c>
      <c r="E35" s="85" t="n">
        <v>0.4841</v>
      </c>
      <c r="F35" s="85" t="n">
        <v>0.3856</v>
      </c>
      <c r="G35" s="85" t="n">
        <v>0.4151</v>
      </c>
      <c r="H35" s="85" t="n">
        <v>0.2548</v>
      </c>
      <c r="I35" s="85" t="n">
        <v>0.1634</v>
      </c>
      <c r="J35" s="85" t="n">
        <v>0.4551</v>
      </c>
      <c r="K35" s="85" t="n">
        <v>0.6146</v>
      </c>
      <c r="L35" s="85" t="n">
        <v>0.2135</v>
      </c>
      <c r="M35" s="85" t="n">
        <v>0.2094</v>
      </c>
      <c r="N35" s="85" t="n">
        <v>0.2099</v>
      </c>
      <c r="O35" s="85" t="n">
        <v>0.3629</v>
      </c>
      <c r="P35" s="95"/>
    </row>
    <row r="36" customFormat="false" ht="12.75" hidden="false" customHeight="true" outlineLevel="0" collapsed="false">
      <c r="A36" s="94" t="s">
        <v>506</v>
      </c>
      <c r="P36" s="95"/>
    </row>
    <row r="37" customFormat="false" ht="12.75" hidden="false" customHeight="true" outlineLevel="0" collapsed="false">
      <c r="A37" s="85" t="s">
        <v>507</v>
      </c>
      <c r="B37" s="85" t="n">
        <v>0.0731</v>
      </c>
      <c r="C37" s="85" t="n">
        <v>0.0949</v>
      </c>
      <c r="D37" s="85" t="n">
        <v>0.0763</v>
      </c>
      <c r="E37" s="85" t="n">
        <v>0.0937</v>
      </c>
      <c r="F37" s="85" t="n">
        <v>0.0906</v>
      </c>
      <c r="G37" s="85" t="n">
        <v>0.0569</v>
      </c>
      <c r="H37" s="85" t="n">
        <v>0.0689</v>
      </c>
      <c r="I37" s="85" t="n">
        <v>0.0727</v>
      </c>
      <c r="J37" s="85" t="n">
        <v>0.509</v>
      </c>
      <c r="K37" s="85" t="n">
        <v>0.3189</v>
      </c>
      <c r="L37" s="85" t="n">
        <v>0.1068</v>
      </c>
      <c r="M37" s="85" t="n">
        <v>0.075</v>
      </c>
      <c r="N37" s="85" t="n">
        <v>0.1261</v>
      </c>
      <c r="O37" s="85" t="n">
        <v>0.0843</v>
      </c>
      <c r="P37" s="95"/>
    </row>
    <row r="38" customFormat="false" ht="12.75" hidden="false" customHeight="true" outlineLevel="0" collapsed="false">
      <c r="A38" s="99" t="s">
        <v>508</v>
      </c>
      <c r="B38" s="85" t="n">
        <v>0.064</v>
      </c>
      <c r="C38" s="85" t="n">
        <v>0.0903</v>
      </c>
      <c r="D38" s="85" t="n">
        <v>0.0671</v>
      </c>
      <c r="E38" s="85" t="n">
        <v>0.0754</v>
      </c>
      <c r="F38" s="85" t="n">
        <v>0.0817</v>
      </c>
      <c r="G38" s="85" t="n">
        <v>0.0521</v>
      </c>
      <c r="H38" s="85" t="n">
        <v>0.0644</v>
      </c>
      <c r="I38" s="85" t="n">
        <v>0.0727</v>
      </c>
      <c r="J38" s="85" t="n">
        <v>0.4335</v>
      </c>
      <c r="K38" s="85" t="n">
        <v>0.25</v>
      </c>
      <c r="L38" s="85" t="n">
        <v>0.1064</v>
      </c>
      <c r="M38" s="85" t="n">
        <v>0.0747</v>
      </c>
      <c r="N38" s="85" t="n">
        <v>0.1196</v>
      </c>
      <c r="O38" s="85" t="n">
        <v>0.0762</v>
      </c>
      <c r="P38" s="95"/>
    </row>
    <row r="39" customFormat="false" ht="12.75" hidden="false" customHeight="true" outlineLevel="0" collapsed="false">
      <c r="A39" s="99" t="s">
        <v>509</v>
      </c>
      <c r="B39" s="85" t="n">
        <v>0.1032</v>
      </c>
      <c r="C39" s="85" t="n">
        <v>0.1275</v>
      </c>
      <c r="D39" s="85" t="n">
        <v>0.2073</v>
      </c>
      <c r="E39" s="85" t="n">
        <v>0.0956</v>
      </c>
      <c r="F39" s="85" t="n">
        <v>0.0961</v>
      </c>
      <c r="G39" s="85" t="n">
        <v>0.1704</v>
      </c>
      <c r="H39" s="85" t="n">
        <v>0.1302</v>
      </c>
      <c r="I39" s="85" t="n">
        <v>0.0788</v>
      </c>
      <c r="J39" s="85" t="n">
        <v>0.0028</v>
      </c>
      <c r="K39" s="85" t="n">
        <v>0</v>
      </c>
      <c r="L39" s="85" t="n">
        <v>0.0574</v>
      </c>
      <c r="M39" s="85" t="n">
        <v>0.0869</v>
      </c>
      <c r="N39" s="85" t="n">
        <v>0.1276</v>
      </c>
      <c r="O39" s="85" t="n">
        <v>0.1156</v>
      </c>
      <c r="P39" s="95"/>
    </row>
    <row r="40" customFormat="false" ht="12.75" hidden="false" customHeight="true" outlineLevel="0" collapsed="false">
      <c r="A40" s="85" t="s">
        <v>510</v>
      </c>
      <c r="B40" s="85" t="n">
        <v>0.0384</v>
      </c>
      <c r="C40" s="85" t="n">
        <v>0.028</v>
      </c>
      <c r="D40" s="85" t="n">
        <v>0.0706</v>
      </c>
      <c r="E40" s="85" t="n">
        <v>0.0398</v>
      </c>
      <c r="F40" s="85" t="n">
        <v>0.0059</v>
      </c>
      <c r="G40" s="85" t="n">
        <v>0.0797</v>
      </c>
      <c r="H40" s="85" t="n">
        <v>0.0318</v>
      </c>
      <c r="I40" s="85" t="n">
        <v>0.0006</v>
      </c>
      <c r="J40" s="85" t="n">
        <v>0.0012</v>
      </c>
      <c r="K40" s="85" t="n">
        <v>0</v>
      </c>
      <c r="L40" s="85" t="n">
        <v>0.0044</v>
      </c>
      <c r="M40" s="85" t="n">
        <v>0.0046</v>
      </c>
      <c r="N40" s="85" t="n">
        <v>0.0043</v>
      </c>
      <c r="O40" s="85" t="n">
        <v>0.0312</v>
      </c>
      <c r="P40" s="95"/>
    </row>
    <row r="41" customFormat="false" ht="12.75" hidden="false" customHeight="true" outlineLevel="0" collapsed="false">
      <c r="A41" s="85" t="s">
        <v>511</v>
      </c>
      <c r="B41" s="85" t="n">
        <v>0.0322</v>
      </c>
      <c r="C41" s="85" t="n">
        <v>0.048</v>
      </c>
      <c r="D41" s="85" t="n">
        <v>0.092</v>
      </c>
      <c r="E41" s="85" t="n">
        <v>0.0405</v>
      </c>
      <c r="F41" s="85" t="n">
        <v>0.0428</v>
      </c>
      <c r="G41" s="85" t="n">
        <v>0.0944</v>
      </c>
      <c r="H41" s="85" t="n">
        <v>0.0588</v>
      </c>
      <c r="I41" s="85" t="n">
        <v>0.0075</v>
      </c>
      <c r="J41" s="85" t="n">
        <v>0.0011</v>
      </c>
      <c r="K41" s="85" t="n">
        <v>0</v>
      </c>
      <c r="L41" s="85" t="n">
        <v>0.0177</v>
      </c>
      <c r="M41" s="85" t="n">
        <v>0.0112</v>
      </c>
      <c r="N41" s="85" t="n">
        <v>0.0349</v>
      </c>
      <c r="O41" s="85" t="n">
        <v>0.0447</v>
      </c>
      <c r="P41" s="95"/>
    </row>
    <row r="42" customFormat="false" ht="12.75" hidden="false" customHeight="true" outlineLevel="0" collapsed="false">
      <c r="A42" s="85" t="s">
        <v>512</v>
      </c>
      <c r="B42" s="85" t="n">
        <v>0.1189</v>
      </c>
      <c r="C42" s="85" t="n">
        <v>0.1483</v>
      </c>
      <c r="D42" s="85" t="n">
        <v>0.1251</v>
      </c>
      <c r="E42" s="85" t="n">
        <v>0.1218</v>
      </c>
      <c r="F42" s="85" t="n">
        <v>0.1412</v>
      </c>
      <c r="G42" s="85" t="n">
        <v>0.1155</v>
      </c>
      <c r="H42" s="85" t="n">
        <v>0.1128</v>
      </c>
      <c r="I42" s="85" t="n">
        <v>0.1125</v>
      </c>
      <c r="J42" s="85" t="n">
        <v>0.7191</v>
      </c>
      <c r="K42" s="85" t="n">
        <v>0.7099</v>
      </c>
      <c r="L42" s="85" t="n">
        <v>0.1212</v>
      </c>
      <c r="M42" s="85" t="n">
        <v>0.1278</v>
      </c>
      <c r="N42" s="85" t="n">
        <v>0.1192</v>
      </c>
      <c r="O42" s="85" t="n">
        <v>0.1285</v>
      </c>
      <c r="P42" s="95"/>
    </row>
    <row r="43" customFormat="false" ht="12.75" hidden="false" customHeight="true" outlineLevel="0" collapsed="false">
      <c r="A43" s="94" t="s">
        <v>513</v>
      </c>
      <c r="P43" s="95"/>
    </row>
    <row r="44" customFormat="false" ht="12.75" hidden="false" customHeight="true" outlineLevel="0" collapsed="false">
      <c r="A44" s="85" t="s">
        <v>514</v>
      </c>
      <c r="B44" s="85" t="n">
        <v>0.8224</v>
      </c>
      <c r="C44" s="85" t="n">
        <v>0.7607</v>
      </c>
      <c r="D44" s="85" t="n">
        <v>0.8176</v>
      </c>
      <c r="E44" s="85" t="n">
        <v>0.8211</v>
      </c>
      <c r="F44" s="85" t="n">
        <v>0.8364</v>
      </c>
      <c r="G44" s="85" t="n">
        <v>0.7742</v>
      </c>
      <c r="H44" s="85" t="n">
        <v>0.8005</v>
      </c>
      <c r="I44" s="85" t="n">
        <v>0.8357</v>
      </c>
      <c r="J44" s="85" t="n">
        <v>0.7104</v>
      </c>
      <c r="K44" s="85" t="n">
        <v>0.5284</v>
      </c>
      <c r="L44" s="85" t="n">
        <v>0.856</v>
      </c>
      <c r="M44" s="85" t="n">
        <v>0.862</v>
      </c>
      <c r="N44" s="85" t="n">
        <v>0.8562</v>
      </c>
      <c r="O44" s="85" t="n">
        <v>0.8154</v>
      </c>
      <c r="P44" s="95"/>
    </row>
    <row r="45" customFormat="false" ht="12.75" hidden="false" customHeight="true" outlineLevel="0" collapsed="false">
      <c r="A45" s="99" t="s">
        <v>515</v>
      </c>
      <c r="B45" s="85" t="n">
        <v>0.493</v>
      </c>
      <c r="C45" s="85" t="n">
        <v>0.6125</v>
      </c>
      <c r="D45" s="85" t="n">
        <v>0.554</v>
      </c>
      <c r="E45" s="85" t="n">
        <v>0.4337</v>
      </c>
      <c r="F45" s="85" t="n">
        <v>0.572</v>
      </c>
      <c r="G45" s="85" t="n">
        <v>0.5678</v>
      </c>
      <c r="H45" s="85" t="n">
        <v>0.7195</v>
      </c>
      <c r="I45" s="85" t="n">
        <v>0.8988</v>
      </c>
      <c r="J45" s="85" t="n">
        <v>0.4652</v>
      </c>
      <c r="K45" s="85" t="n">
        <v>0.1407</v>
      </c>
      <c r="L45" s="85" t="n">
        <v>0.9288</v>
      </c>
      <c r="M45" s="85" t="n">
        <v>0.9064</v>
      </c>
      <c r="N45" s="85" t="n">
        <v>0.8881</v>
      </c>
      <c r="O45" s="85" t="n">
        <v>0.6084</v>
      </c>
      <c r="P45" s="95"/>
    </row>
    <row r="46" customFormat="false" ht="12.75" hidden="false" customHeight="true" outlineLevel="0" collapsed="false">
      <c r="A46" s="85" t="s">
        <v>516</v>
      </c>
      <c r="B46" s="85" t="n">
        <v>0.7821</v>
      </c>
      <c r="C46" s="85" t="n">
        <v>0.3654</v>
      </c>
      <c r="D46" s="85" t="n">
        <v>0.582</v>
      </c>
      <c r="E46" s="85" t="n">
        <v>1.0476</v>
      </c>
      <c r="F46" s="85" t="n">
        <v>0.5922</v>
      </c>
      <c r="G46" s="85" t="n">
        <v>0.4385</v>
      </c>
      <c r="H46" s="85" t="n">
        <v>0.1892</v>
      </c>
      <c r="I46" s="85" t="n">
        <v>0.0027</v>
      </c>
      <c r="J46" s="85" t="n">
        <v>1.6957</v>
      </c>
      <c r="K46" s="85" t="n">
        <v>4.0078</v>
      </c>
      <c r="L46" s="85" t="n">
        <v>0.0314</v>
      </c>
      <c r="M46" s="85" t="n">
        <v>0.0278</v>
      </c>
      <c r="N46" s="85" t="n">
        <v>0.095</v>
      </c>
      <c r="O46" s="85" t="n">
        <v>0.4508</v>
      </c>
      <c r="P46" s="95"/>
    </row>
    <row r="47" customFormat="false" ht="12.75" hidden="false" customHeight="true" outlineLevel="0" collapsed="false">
      <c r="A47" s="85" t="s">
        <v>517</v>
      </c>
      <c r="B47" s="85" t="n">
        <v>2.7758</v>
      </c>
      <c r="C47" s="85" t="n">
        <v>2.6482</v>
      </c>
      <c r="D47" s="85" t="n">
        <v>2.7167</v>
      </c>
      <c r="E47" s="85" t="n">
        <v>2.3724</v>
      </c>
      <c r="F47" s="85" t="n">
        <v>2.0016</v>
      </c>
      <c r="G47" s="85" t="n">
        <v>4.3349</v>
      </c>
      <c r="H47" s="85" t="n">
        <v>3.0985</v>
      </c>
      <c r="I47" s="85" t="n">
        <v>2.2596</v>
      </c>
      <c r="J47" s="85" t="n">
        <v>0.6679</v>
      </c>
      <c r="K47" s="85" t="n">
        <v>1.8865</v>
      </c>
      <c r="L47" s="85" t="n">
        <v>1.3536</v>
      </c>
      <c r="M47" s="85" t="n">
        <v>1.8482</v>
      </c>
      <c r="N47" s="85" t="n">
        <v>1.2023</v>
      </c>
      <c r="O47" s="85" t="n">
        <v>2.422</v>
      </c>
      <c r="P47" s="95"/>
    </row>
    <row r="48" customFormat="false" ht="21" hidden="false" customHeight="true" outlineLevel="0" collapsed="false">
      <c r="A48" s="85" t="s">
        <v>518</v>
      </c>
      <c r="P48" s="95"/>
    </row>
    <row r="49" customFormat="false" ht="38.25" hidden="false" customHeight="true" outlineLevel="0" collapsed="false">
      <c r="A49" s="100" t="s">
        <v>519</v>
      </c>
      <c r="B49" s="100"/>
      <c r="C49" s="100"/>
      <c r="D49" s="100"/>
      <c r="E49" s="100"/>
      <c r="F49" s="100"/>
      <c r="G49" s="100"/>
      <c r="H49" s="100"/>
      <c r="I49" s="100"/>
      <c r="J49" s="100"/>
      <c r="K49" s="100"/>
      <c r="L49" s="100"/>
      <c r="M49" s="100"/>
      <c r="N49" s="100"/>
      <c r="O49" s="100"/>
      <c r="P49" s="95"/>
    </row>
    <row r="50" customFormat="false" ht="38.25" hidden="false" customHeight="true" outlineLevel="0" collapsed="false">
      <c r="A50" s="100" t="s">
        <v>520</v>
      </c>
      <c r="B50" s="100"/>
      <c r="C50" s="100"/>
      <c r="D50" s="100"/>
      <c r="E50" s="100"/>
      <c r="F50" s="100"/>
      <c r="G50" s="100"/>
      <c r="H50" s="100"/>
      <c r="I50" s="100"/>
      <c r="J50" s="100"/>
      <c r="K50" s="100"/>
      <c r="L50" s="100"/>
      <c r="M50" s="100"/>
      <c r="N50" s="100"/>
      <c r="O50" s="100"/>
      <c r="P50" s="95"/>
    </row>
    <row r="51" customFormat="false" ht="21" hidden="false" customHeight="true" outlineLevel="0" collapsed="false">
      <c r="P51" s="95"/>
    </row>
    <row r="52" customFormat="false" ht="37.5" hidden="false" customHeight="true" outlineLevel="0" collapsed="false">
      <c r="A52" s="88"/>
      <c r="B52" s="89" t="s">
        <v>460</v>
      </c>
      <c r="C52" s="89" t="s">
        <v>461</v>
      </c>
      <c r="D52" s="89" t="s">
        <v>462</v>
      </c>
      <c r="E52" s="89" t="s">
        <v>463</v>
      </c>
      <c r="F52" s="89" t="s">
        <v>464</v>
      </c>
      <c r="G52" s="89" t="s">
        <v>465</v>
      </c>
      <c r="H52" s="90" t="s">
        <v>466</v>
      </c>
      <c r="I52" s="90" t="s">
        <v>467</v>
      </c>
      <c r="J52" s="89" t="s">
        <v>468</v>
      </c>
      <c r="K52" s="89" t="s">
        <v>469</v>
      </c>
      <c r="L52" s="89" t="s">
        <v>470</v>
      </c>
      <c r="M52" s="89" t="s">
        <v>471</v>
      </c>
      <c r="N52" s="89" t="s">
        <v>472</v>
      </c>
      <c r="O52" s="90" t="s">
        <v>473</v>
      </c>
      <c r="P52" s="95"/>
    </row>
    <row r="53" customFormat="false" ht="12.75" hidden="false" customHeight="true" outlineLevel="0" collapsed="false">
      <c r="A53" s="94" t="s">
        <v>521</v>
      </c>
      <c r="P53" s="95"/>
    </row>
    <row r="54" customFormat="false" ht="12.75" hidden="false" customHeight="true" outlineLevel="0" collapsed="false">
      <c r="A54" s="101" t="s">
        <v>522</v>
      </c>
      <c r="B54" s="85" t="n">
        <v>0.0319</v>
      </c>
      <c r="C54" s="85" t="n">
        <v>0.0407</v>
      </c>
      <c r="D54" s="85" t="n">
        <v>0.0362</v>
      </c>
      <c r="E54" s="85" t="n">
        <v>0.028</v>
      </c>
      <c r="F54" s="85" t="n">
        <v>0.0445</v>
      </c>
      <c r="G54" s="85" t="n">
        <v>0.0296</v>
      </c>
      <c r="H54" s="85" t="n">
        <v>0.0483</v>
      </c>
      <c r="I54" s="85" t="n">
        <v>0.1177</v>
      </c>
      <c r="J54" s="85" t="n">
        <v>0.0373</v>
      </c>
      <c r="K54" s="85" t="n">
        <v>0.0175</v>
      </c>
      <c r="L54" s="85" t="n">
        <v>0.0869</v>
      </c>
      <c r="M54" s="85" t="n">
        <v>0.1007</v>
      </c>
      <c r="N54" s="85" t="n">
        <v>0.1052</v>
      </c>
      <c r="O54" s="85" t="n">
        <v>0.0484</v>
      </c>
      <c r="P54" s="95"/>
    </row>
    <row r="55" customFormat="false" ht="12.75" hidden="false" customHeight="true" outlineLevel="0" collapsed="false">
      <c r="A55" s="101" t="s">
        <v>523</v>
      </c>
      <c r="B55" s="85" t="n">
        <v>0.0421</v>
      </c>
      <c r="C55" s="85" t="n">
        <v>0.0615</v>
      </c>
      <c r="D55" s="85" t="n">
        <v>0.0435</v>
      </c>
      <c r="E55" s="85" t="n">
        <v>0.0438</v>
      </c>
      <c r="F55" s="85" t="n">
        <v>0.0538</v>
      </c>
      <c r="G55" s="85" t="n">
        <v>0.0504</v>
      </c>
      <c r="H55" s="85" t="n">
        <v>0.0602</v>
      </c>
      <c r="I55" s="85" t="n">
        <v>0.1182</v>
      </c>
      <c r="J55" s="85" t="n">
        <v>0.0549</v>
      </c>
      <c r="K55" s="85" t="n">
        <v>0.0675</v>
      </c>
      <c r="L55" s="85" t="n">
        <v>0.092</v>
      </c>
      <c r="M55" s="85" t="n">
        <v>0.1075</v>
      </c>
      <c r="N55" s="85" t="n">
        <v>0.1066</v>
      </c>
      <c r="O55" s="85" t="n">
        <v>0.0599</v>
      </c>
      <c r="P55" s="95"/>
    </row>
    <row r="56" customFormat="false" ht="12.75" hidden="false" customHeight="true" outlineLevel="0" collapsed="false">
      <c r="A56" s="85" t="s">
        <v>524</v>
      </c>
      <c r="B56" s="85" t="n">
        <v>0.0416</v>
      </c>
      <c r="C56" s="85" t="n">
        <v>0.0572</v>
      </c>
      <c r="D56" s="85" t="n">
        <v>0.041</v>
      </c>
      <c r="E56" s="85" t="n">
        <v>0.0407</v>
      </c>
      <c r="F56" s="85" t="n">
        <v>0.0524</v>
      </c>
      <c r="G56" s="85" t="n">
        <v>0.0457</v>
      </c>
      <c r="H56" s="85" t="n">
        <v>0.0577</v>
      </c>
      <c r="I56" s="85" t="n">
        <v>0.1126</v>
      </c>
      <c r="J56" s="85" t="n">
        <v>0.0549</v>
      </c>
      <c r="K56" s="85" t="n">
        <v>0.0459</v>
      </c>
      <c r="L56" s="85" t="n">
        <v>0.0906</v>
      </c>
      <c r="M56" s="85" t="n">
        <v>0.0965</v>
      </c>
      <c r="N56" s="85" t="n">
        <v>0.0988</v>
      </c>
      <c r="O56" s="85" t="n">
        <v>0.0565</v>
      </c>
      <c r="P56" s="95"/>
    </row>
    <row r="57" customFormat="false" ht="12.75" hidden="false" customHeight="true" outlineLevel="0" collapsed="false">
      <c r="A57" s="85" t="s">
        <v>525</v>
      </c>
      <c r="B57" s="85" t="n">
        <v>0.0104</v>
      </c>
      <c r="C57" s="85" t="n">
        <v>0.0128</v>
      </c>
      <c r="D57" s="85" t="n">
        <v>0.0105</v>
      </c>
      <c r="E57" s="85" t="n">
        <v>0.0092</v>
      </c>
      <c r="F57" s="85" t="n">
        <v>0.0132</v>
      </c>
      <c r="G57" s="85" t="n">
        <v>0.0142</v>
      </c>
      <c r="H57" s="85" t="n">
        <v>0.0093</v>
      </c>
      <c r="I57" s="85" t="n">
        <v>0.0185</v>
      </c>
      <c r="J57" s="85" t="n">
        <v>0.0041</v>
      </c>
      <c r="K57" s="85" t="n">
        <v>0.006</v>
      </c>
      <c r="L57" s="85" t="n">
        <v>0.0232</v>
      </c>
      <c r="M57" s="85" t="n">
        <v>0.0167</v>
      </c>
      <c r="N57" s="85" t="n">
        <v>0.0155</v>
      </c>
      <c r="O57" s="85" t="n">
        <v>0.0125</v>
      </c>
      <c r="P57" s="93"/>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87"/>
      <c r="BY57" s="87"/>
      <c r="BZ57" s="87"/>
      <c r="CA57" s="87"/>
      <c r="CB57" s="87"/>
      <c r="CC57" s="87"/>
      <c r="CD57" s="87"/>
      <c r="CE57" s="87"/>
    </row>
    <row r="58" customFormat="false" ht="12.75" hidden="false" customHeight="true" outlineLevel="0" collapsed="false">
      <c r="A58" s="85" t="s">
        <v>526</v>
      </c>
      <c r="B58" s="85" t="n">
        <v>0.0103</v>
      </c>
      <c r="C58" s="85" t="n">
        <v>0.0128</v>
      </c>
      <c r="D58" s="85" t="n">
        <v>0.0025</v>
      </c>
      <c r="E58" s="85" t="n">
        <v>0.0094</v>
      </c>
      <c r="F58" s="85" t="n">
        <v>0.0153</v>
      </c>
      <c r="G58" s="85" t="n">
        <v>0.0142</v>
      </c>
      <c r="H58" s="85" t="n">
        <v>0.0094</v>
      </c>
      <c r="I58" s="85" t="n">
        <v>0.0185</v>
      </c>
      <c r="J58" s="85" t="n">
        <v>0.0063</v>
      </c>
      <c r="K58" s="85" t="n">
        <v>0.0036</v>
      </c>
      <c r="L58" s="85" t="n">
        <v>0.0232</v>
      </c>
      <c r="M58" s="85" t="n">
        <v>0.017</v>
      </c>
      <c r="N58" s="85" t="n">
        <v>0.0123</v>
      </c>
      <c r="O58" s="85" t="n">
        <v>0.0114</v>
      </c>
      <c r="P58" s="95"/>
    </row>
    <row r="59" customFormat="false" ht="12.75" hidden="false" customHeight="true" outlineLevel="0" collapsed="false">
      <c r="A59" s="85" t="s">
        <v>527</v>
      </c>
      <c r="B59" s="85" t="n">
        <v>0.0062</v>
      </c>
      <c r="C59" s="85" t="n">
        <v>0.0128</v>
      </c>
      <c r="D59" s="85" t="n">
        <v>0.0025</v>
      </c>
      <c r="E59" s="85" t="n">
        <v>0.0046</v>
      </c>
      <c r="F59" s="85" t="n">
        <v>0.0107</v>
      </c>
      <c r="G59" s="85" t="n">
        <v>0.009</v>
      </c>
      <c r="H59" s="85" t="n">
        <v>0.0059</v>
      </c>
      <c r="I59" s="85" t="n">
        <v>0.0127</v>
      </c>
      <c r="J59" s="85" t="n">
        <v>0.0063</v>
      </c>
      <c r="K59" s="85" t="n">
        <v>0.0036</v>
      </c>
      <c r="L59" s="85" t="n">
        <v>0.0232</v>
      </c>
      <c r="M59" s="85" t="n">
        <v>0.0128</v>
      </c>
      <c r="N59" s="85" t="n">
        <v>0.0123</v>
      </c>
      <c r="O59" s="85" t="n">
        <v>0.0084</v>
      </c>
      <c r="P59" s="95"/>
    </row>
    <row r="60" customFormat="false" ht="12.75" hidden="false" customHeight="true" outlineLevel="0" collapsed="false">
      <c r="A60" s="85" t="s">
        <v>528</v>
      </c>
      <c r="B60" s="85" t="n">
        <v>0.0927</v>
      </c>
      <c r="C60" s="85" t="n">
        <v>0.149</v>
      </c>
      <c r="D60" s="85" t="n">
        <v>0.0357</v>
      </c>
      <c r="E60" s="85" t="n">
        <v>0.0592</v>
      </c>
      <c r="F60" s="85" t="n">
        <v>0.1307</v>
      </c>
      <c r="G60" s="85" t="n">
        <v>0.1678</v>
      </c>
      <c r="H60" s="85" t="n">
        <v>0.0909</v>
      </c>
      <c r="I60" s="85" t="n">
        <v>0.1694</v>
      </c>
      <c r="J60" s="85" t="n">
        <v>0.0142</v>
      </c>
      <c r="K60" s="85" t="n">
        <v>0.0141</v>
      </c>
      <c r="L60" s="85" t="n">
        <v>0.2184</v>
      </c>
      <c r="M60" s="85" t="n">
        <v>0.1678</v>
      </c>
      <c r="N60" s="85" t="n">
        <v>0.1024</v>
      </c>
      <c r="O60" s="85" t="n">
        <v>0.1086</v>
      </c>
      <c r="P60" s="95"/>
    </row>
    <row r="61" customFormat="false" ht="12.75" hidden="false" customHeight="true" outlineLevel="0" collapsed="false">
      <c r="A61" s="94" t="s">
        <v>529</v>
      </c>
      <c r="P61" s="95"/>
    </row>
    <row r="62" customFormat="false" ht="12.75" hidden="false" customHeight="true" outlineLevel="0" collapsed="false">
      <c r="A62" s="85" t="s">
        <v>530</v>
      </c>
      <c r="B62" s="85" t="n">
        <v>0.0408</v>
      </c>
      <c r="C62" s="85" t="n">
        <v>0.0485</v>
      </c>
      <c r="D62" s="85" t="n">
        <v>0.042</v>
      </c>
      <c r="E62" s="85" t="n">
        <v>0.035</v>
      </c>
      <c r="F62" s="85" t="n">
        <v>0.0504</v>
      </c>
      <c r="G62" s="85" t="n">
        <v>0.0404</v>
      </c>
      <c r="H62" s="85" t="n">
        <v>0.0607</v>
      </c>
      <c r="I62" s="85" t="n">
        <v>0.1423</v>
      </c>
      <c r="J62" s="85" t="n">
        <v>0.0393</v>
      </c>
      <c r="K62" s="85" t="n">
        <v>0.0183</v>
      </c>
      <c r="L62" s="85" t="n">
        <v>0.1046</v>
      </c>
      <c r="M62" s="85" t="n">
        <v>0.1245</v>
      </c>
      <c r="N62" s="85" t="n">
        <v>0.128</v>
      </c>
      <c r="O62" s="85" t="n">
        <v>0.0588</v>
      </c>
      <c r="P62" s="95"/>
    </row>
    <row r="63" customFormat="false" ht="12.75" hidden="false" customHeight="true" outlineLevel="0" collapsed="false">
      <c r="A63" s="85" t="s">
        <v>531</v>
      </c>
      <c r="B63" s="85" t="n">
        <v>-0.0089</v>
      </c>
      <c r="C63" s="85" t="n">
        <v>-0.0078</v>
      </c>
      <c r="D63" s="85" t="n">
        <v>-0.0058</v>
      </c>
      <c r="E63" s="85" t="n">
        <v>-0.007</v>
      </c>
      <c r="F63" s="85" t="n">
        <v>-0.0059</v>
      </c>
      <c r="G63" s="85" t="n">
        <v>-0.0108</v>
      </c>
      <c r="H63" s="85" t="n">
        <v>-0.0124</v>
      </c>
      <c r="I63" s="85" t="n">
        <v>-0.0246</v>
      </c>
      <c r="J63" s="85" t="n">
        <v>-0.002</v>
      </c>
      <c r="K63" s="85" t="n">
        <v>-0.0007</v>
      </c>
      <c r="L63" s="85" t="n">
        <v>-0.0178</v>
      </c>
      <c r="M63" s="85" t="n">
        <v>-0.0239</v>
      </c>
      <c r="N63" s="85" t="n">
        <v>-0.0228</v>
      </c>
      <c r="O63" s="85" t="n">
        <v>-0.0104</v>
      </c>
      <c r="P63" s="95"/>
    </row>
    <row r="64" customFormat="false" ht="12.75" hidden="false" customHeight="true" outlineLevel="0" collapsed="false">
      <c r="A64" s="85" t="s">
        <v>532</v>
      </c>
      <c r="B64" s="85" t="n">
        <v>0.0192</v>
      </c>
      <c r="C64" s="85" t="n">
        <v>0.0146</v>
      </c>
      <c r="D64" s="85" t="n">
        <v>0.011</v>
      </c>
      <c r="E64" s="85" t="n">
        <v>0.0171</v>
      </c>
      <c r="F64" s="85" t="n">
        <v>0.0113</v>
      </c>
      <c r="G64" s="85" t="n">
        <v>0.0199</v>
      </c>
      <c r="H64" s="85" t="n">
        <v>0.0184</v>
      </c>
      <c r="I64" s="85" t="n">
        <v>0.0294</v>
      </c>
      <c r="J64" s="85" t="n">
        <v>0.0078</v>
      </c>
      <c r="K64" s="85" t="n">
        <v>0.0089</v>
      </c>
      <c r="L64" s="85" t="n">
        <v>0.0214</v>
      </c>
      <c r="M64" s="85" t="n">
        <v>0.0284</v>
      </c>
      <c r="N64" s="85" t="n">
        <v>0.0292</v>
      </c>
      <c r="O64" s="85" t="n">
        <v>0.0185</v>
      </c>
      <c r="P64" s="95"/>
    </row>
    <row r="65" customFormat="false" ht="12.75" hidden="false" customHeight="true" outlineLevel="0" collapsed="false">
      <c r="A65" s="85" t="s">
        <v>533</v>
      </c>
      <c r="B65" s="85" t="n">
        <v>-0.0001</v>
      </c>
      <c r="C65" s="85" t="n">
        <v>0</v>
      </c>
      <c r="D65" s="85" t="n">
        <v>-0.0001</v>
      </c>
      <c r="E65" s="85" t="n">
        <v>0.0002</v>
      </c>
      <c r="F65" s="85" t="n">
        <v>0</v>
      </c>
      <c r="G65" s="85" t="n">
        <v>0</v>
      </c>
      <c r="H65" s="85" t="n">
        <v>0.0001</v>
      </c>
      <c r="I65" s="85" t="n">
        <v>0</v>
      </c>
      <c r="J65" s="85" t="n">
        <v>-0.0003</v>
      </c>
      <c r="K65" s="85" t="n">
        <v>0.0002</v>
      </c>
      <c r="L65" s="85" t="n">
        <v>0</v>
      </c>
      <c r="M65" s="85" t="n">
        <v>0</v>
      </c>
      <c r="N65" s="85" t="n">
        <v>0</v>
      </c>
      <c r="O65" s="85" t="n">
        <v>0</v>
      </c>
      <c r="P65" s="95"/>
    </row>
    <row r="66" customFormat="false" ht="12.75" hidden="false" customHeight="true" outlineLevel="0" collapsed="false">
      <c r="A66" s="85" t="s">
        <v>534</v>
      </c>
      <c r="B66" s="85" t="n">
        <v>-0.0006</v>
      </c>
      <c r="C66" s="85" t="n">
        <v>-0.0043</v>
      </c>
      <c r="D66" s="85" t="n">
        <v>-0.0025</v>
      </c>
      <c r="E66" s="85" t="n">
        <v>-0.0031</v>
      </c>
      <c r="F66" s="85" t="n">
        <v>-0.0014</v>
      </c>
      <c r="G66" s="85" t="n">
        <v>-0.0047</v>
      </c>
      <c r="H66" s="85" t="n">
        <v>-0.0024</v>
      </c>
      <c r="I66" s="85" t="n">
        <v>-0.0055</v>
      </c>
      <c r="J66" s="85" t="n">
        <v>0</v>
      </c>
      <c r="K66" s="85" t="n">
        <v>-0.0217</v>
      </c>
      <c r="L66" s="85" t="n">
        <v>-0.0014</v>
      </c>
      <c r="M66" s="85" t="n">
        <v>-0.0111</v>
      </c>
      <c r="N66" s="85" t="n">
        <v>-0.0078</v>
      </c>
      <c r="O66" s="85" t="n">
        <v>-0.0034</v>
      </c>
      <c r="P66" s="95"/>
    </row>
    <row r="67" customFormat="false" ht="12.75" hidden="false" customHeight="true" outlineLevel="0" collapsed="false">
      <c r="A67" s="85" t="s">
        <v>535</v>
      </c>
      <c r="B67" s="85" t="n">
        <v>0.0102</v>
      </c>
      <c r="C67" s="85" t="n">
        <v>0.0208</v>
      </c>
      <c r="D67" s="85" t="n">
        <v>0.0073</v>
      </c>
      <c r="E67" s="85" t="n">
        <v>0.0158</v>
      </c>
      <c r="F67" s="85" t="n">
        <v>0.0093</v>
      </c>
      <c r="G67" s="85" t="n">
        <v>0.0208</v>
      </c>
      <c r="H67" s="85" t="n">
        <v>0.0118</v>
      </c>
      <c r="I67" s="85" t="n">
        <v>0.0005</v>
      </c>
      <c r="J67" s="85" t="n">
        <v>0.0176</v>
      </c>
      <c r="K67" s="85" t="n">
        <v>0.05</v>
      </c>
      <c r="L67" s="85" t="n">
        <v>0.0051</v>
      </c>
      <c r="M67" s="85" t="n">
        <v>0.0069</v>
      </c>
      <c r="N67" s="85" t="n">
        <v>0.0014</v>
      </c>
      <c r="O67" s="85" t="n">
        <v>0.0115</v>
      </c>
      <c r="P67" s="95"/>
    </row>
    <row r="68" customFormat="false" ht="12.75" hidden="false" customHeight="true" outlineLevel="0" collapsed="false">
      <c r="A68" s="85" t="s">
        <v>536</v>
      </c>
      <c r="B68" s="85" t="n">
        <v>-0.0312</v>
      </c>
      <c r="C68" s="85" t="n">
        <v>-0.0444</v>
      </c>
      <c r="D68" s="85" t="n">
        <v>-0.0306</v>
      </c>
      <c r="E68" s="85" t="n">
        <v>-0.0315</v>
      </c>
      <c r="F68" s="85" t="n">
        <v>-0.0392</v>
      </c>
      <c r="G68" s="85" t="n">
        <v>-0.0316</v>
      </c>
      <c r="H68" s="85" t="n">
        <v>-0.0484</v>
      </c>
      <c r="I68" s="85" t="n">
        <v>-0.0942</v>
      </c>
      <c r="J68" s="85" t="n">
        <v>-0.0508</v>
      </c>
      <c r="K68" s="85" t="n">
        <v>-0.0398</v>
      </c>
      <c r="L68" s="85" t="n">
        <v>-0.0674</v>
      </c>
      <c r="M68" s="85" t="n">
        <v>-0.0797</v>
      </c>
      <c r="N68" s="85" t="n">
        <v>-0.0833</v>
      </c>
      <c r="O68" s="85" t="n">
        <v>-0.0439</v>
      </c>
      <c r="P68" s="95"/>
    </row>
    <row r="69" customFormat="false" ht="12.75" hidden="false" customHeight="true" outlineLevel="0" collapsed="false">
      <c r="A69" s="85" t="s">
        <v>537</v>
      </c>
      <c r="B69" s="85" t="n">
        <v>0</v>
      </c>
      <c r="C69" s="85" t="n">
        <v>0</v>
      </c>
      <c r="D69" s="85" t="n">
        <v>-0.008</v>
      </c>
      <c r="E69" s="85" t="n">
        <v>0</v>
      </c>
      <c r="F69" s="85" t="n">
        <v>0.0021</v>
      </c>
      <c r="G69" s="85" t="n">
        <v>0</v>
      </c>
      <c r="H69" s="85" t="n">
        <v>0</v>
      </c>
      <c r="I69" s="85" t="n">
        <v>0</v>
      </c>
      <c r="J69" s="85" t="n">
        <v>0.0025</v>
      </c>
      <c r="K69" s="85" t="n">
        <v>-0.0026</v>
      </c>
      <c r="L69" s="85" t="n">
        <v>0</v>
      </c>
      <c r="M69" s="85" t="n">
        <v>0.0003</v>
      </c>
      <c r="N69" s="85" t="n">
        <v>-0.0033</v>
      </c>
      <c r="O69" s="85" t="n">
        <v>-0.0012</v>
      </c>
      <c r="P69" s="95"/>
    </row>
    <row r="70" customFormat="false" ht="12.75" hidden="false" customHeight="true" outlineLevel="0" collapsed="false">
      <c r="A70" s="85" t="s">
        <v>538</v>
      </c>
      <c r="B70" s="85" t="n">
        <v>0.092</v>
      </c>
      <c r="C70" s="85" t="n">
        <v>0.2121</v>
      </c>
      <c r="D70" s="85" t="n">
        <v>0.1363</v>
      </c>
      <c r="E70" s="85" t="n">
        <v>0.1343</v>
      </c>
      <c r="F70" s="85" t="n">
        <v>0.1924</v>
      </c>
      <c r="G70" s="85" t="n">
        <v>0.1401</v>
      </c>
      <c r="H70" s="85" t="n">
        <v>0.1586</v>
      </c>
      <c r="I70" s="85" t="n">
        <v>0.2135</v>
      </c>
      <c r="J70" s="85" t="n">
        <v>0.1817</v>
      </c>
      <c r="K70" s="85" t="n">
        <v>0.3189</v>
      </c>
      <c r="L70" s="85" t="n">
        <v>0.2392</v>
      </c>
      <c r="M70" s="85" t="n">
        <v>0.2173</v>
      </c>
      <c r="N70" s="85" t="n">
        <v>0.1978</v>
      </c>
      <c r="O70" s="85" t="n">
        <v>0.1617</v>
      </c>
      <c r="P70" s="95"/>
    </row>
    <row r="71" customFormat="false" ht="12.75" hidden="false" customHeight="true" outlineLevel="0" collapsed="false">
      <c r="A71" s="94" t="s">
        <v>539</v>
      </c>
      <c r="P71" s="95"/>
    </row>
    <row r="72" customFormat="false" ht="12.75" hidden="false" customHeight="true" outlineLevel="0" collapsed="false">
      <c r="A72" s="85" t="s">
        <v>540</v>
      </c>
      <c r="B72" s="85" t="n">
        <v>0.0699</v>
      </c>
      <c r="C72" s="85" t="n">
        <v>0.0965</v>
      </c>
      <c r="D72" s="85" t="n">
        <v>0.0716</v>
      </c>
      <c r="E72" s="85" t="n">
        <v>0.0746</v>
      </c>
      <c r="F72" s="85" t="n">
        <v>0.0829</v>
      </c>
      <c r="G72" s="85" t="n">
        <v>0.073</v>
      </c>
      <c r="H72" s="85" t="n">
        <v>0.0872</v>
      </c>
      <c r="I72" s="85" t="n">
        <v>0.1771</v>
      </c>
      <c r="J72" s="85" t="n">
        <v>0.0698</v>
      </c>
      <c r="K72" s="85" t="n">
        <v>0.0503</v>
      </c>
      <c r="L72" s="85" t="n">
        <v>0.1366</v>
      </c>
      <c r="M72" s="85" t="n">
        <v>0.16</v>
      </c>
      <c r="N72" s="85" t="n">
        <v>0.1825</v>
      </c>
      <c r="O72" s="85" t="n">
        <v>0.1007</v>
      </c>
      <c r="P72" s="95"/>
    </row>
    <row r="73" customFormat="false" ht="12.75" hidden="false" customHeight="true" outlineLevel="0" collapsed="false">
      <c r="A73" s="95" t="s">
        <v>541</v>
      </c>
      <c r="B73" s="85" t="n">
        <v>0.0511</v>
      </c>
      <c r="C73" s="85" t="n">
        <v>0.1233</v>
      </c>
      <c r="D73" s="85" t="n">
        <v>0.0599</v>
      </c>
      <c r="E73" s="85" t="n">
        <v>0.0811</v>
      </c>
      <c r="F73" s="85" t="n">
        <v>0.0749</v>
      </c>
      <c r="G73" s="85" t="n">
        <v>0.0615</v>
      </c>
      <c r="H73" s="85" t="n">
        <v>0.0973</v>
      </c>
      <c r="I73" s="85" t="n">
        <v>0.1932</v>
      </c>
      <c r="J73" s="85" t="n">
        <v>0</v>
      </c>
      <c r="K73" s="85" t="n">
        <v>0</v>
      </c>
      <c r="L73" s="85" t="n">
        <v>0.1274</v>
      </c>
      <c r="M73" s="85" t="n">
        <v>0.0246</v>
      </c>
      <c r="N73" s="85" t="n">
        <v>0.1698</v>
      </c>
      <c r="O73" s="85" t="n">
        <v>0.0823</v>
      </c>
      <c r="P73" s="95"/>
    </row>
    <row r="74" customFormat="false" ht="12.75" hidden="false" customHeight="true" outlineLevel="0" collapsed="false">
      <c r="A74" s="95" t="s">
        <v>542</v>
      </c>
      <c r="B74" s="85" t="n">
        <v>0.2109</v>
      </c>
      <c r="C74" s="85" t="n">
        <v>0.1171</v>
      </c>
      <c r="D74" s="85" t="n">
        <v>0.0453</v>
      </c>
      <c r="E74" s="85" t="n">
        <v>0.0302</v>
      </c>
      <c r="F74" s="85" t="n">
        <v>0.1044</v>
      </c>
      <c r="G74" s="85" t="n">
        <v>0.0462</v>
      </c>
      <c r="H74" s="85" t="n">
        <v>0.1035</v>
      </c>
      <c r="I74" s="85" t="n">
        <v>0.0162</v>
      </c>
      <c r="J74" s="85" t="n">
        <v>0.1067</v>
      </c>
      <c r="K74" s="85" t="n">
        <v>0</v>
      </c>
      <c r="L74" s="85" t="n">
        <v>0.0028</v>
      </c>
      <c r="M74" s="85" t="n">
        <v>0.1034</v>
      </c>
      <c r="N74" s="85" t="n">
        <v>0.141</v>
      </c>
      <c r="O74" s="85" t="n">
        <v>0.0847</v>
      </c>
      <c r="P74" s="95"/>
    </row>
    <row r="75" customFormat="false" ht="12.75" hidden="false" customHeight="true" outlineLevel="0" collapsed="false">
      <c r="A75" s="95" t="s">
        <v>543</v>
      </c>
      <c r="B75" s="85" t="n">
        <v>0</v>
      </c>
      <c r="C75" s="85" t="n">
        <v>0.0331</v>
      </c>
      <c r="D75" s="85" t="n">
        <v>0.002</v>
      </c>
      <c r="E75" s="85" t="n">
        <v>0.0426</v>
      </c>
      <c r="F75" s="85" t="n">
        <v>0.1274</v>
      </c>
      <c r="G75" s="85" t="n">
        <v>0.0098</v>
      </c>
      <c r="H75" s="85" t="n">
        <v>0.0217</v>
      </c>
      <c r="I75" s="85" t="n">
        <v>0.0172</v>
      </c>
      <c r="J75" s="85" t="n">
        <v>0</v>
      </c>
      <c r="K75" s="85" t="n">
        <v>0</v>
      </c>
      <c r="L75" s="85" t="n">
        <v>0.0028</v>
      </c>
      <c r="M75" s="85" t="n">
        <v>0.0507</v>
      </c>
      <c r="N75" s="85" t="n">
        <v>0.0169</v>
      </c>
      <c r="O75" s="85" t="n">
        <v>0.0171</v>
      </c>
      <c r="P75" s="95"/>
    </row>
    <row r="76" customFormat="false" ht="12.75" hidden="false" customHeight="true" outlineLevel="0" collapsed="false">
      <c r="A76" s="95" t="s">
        <v>544</v>
      </c>
      <c r="B76" s="85" t="n">
        <v>0.0024</v>
      </c>
      <c r="C76" s="85" t="n">
        <v>0</v>
      </c>
      <c r="D76" s="85" t="n">
        <v>0.0007</v>
      </c>
      <c r="E76" s="85" t="n">
        <v>0.0215</v>
      </c>
      <c r="F76" s="85" t="n">
        <v>0</v>
      </c>
      <c r="G76" s="85" t="n">
        <v>0.0364</v>
      </c>
      <c r="H76" s="85" t="n">
        <v>0.0025</v>
      </c>
      <c r="I76" s="85" t="n">
        <v>0.0509</v>
      </c>
      <c r="J76" s="85" t="n">
        <v>0.0039</v>
      </c>
      <c r="K76" s="85" t="n">
        <v>0</v>
      </c>
      <c r="L76" s="85" t="n">
        <v>1</v>
      </c>
      <c r="M76" s="85" t="n">
        <v>0.0124</v>
      </c>
      <c r="N76" s="85" t="n">
        <v>0.003</v>
      </c>
      <c r="O76" s="85" t="n">
        <v>0.0067</v>
      </c>
      <c r="P76" s="95"/>
    </row>
    <row r="77" customFormat="false" ht="12.75" hidden="false" customHeight="true" outlineLevel="0" collapsed="false">
      <c r="A77" s="95" t="s">
        <v>545</v>
      </c>
      <c r="B77" s="85" t="n">
        <v>0.0029</v>
      </c>
      <c r="C77" s="85" t="n">
        <v>0</v>
      </c>
      <c r="D77" s="85" t="n">
        <v>0</v>
      </c>
      <c r="E77" s="85" t="n">
        <v>0</v>
      </c>
      <c r="F77" s="85" t="n">
        <v>0</v>
      </c>
      <c r="G77" s="85" t="n">
        <v>0.1272</v>
      </c>
      <c r="H77" s="85" t="n">
        <v>0.006</v>
      </c>
      <c r="I77" s="85" t="n">
        <v>0.0019</v>
      </c>
      <c r="J77" s="85" t="n">
        <v>0</v>
      </c>
      <c r="K77" s="85" t="n">
        <v>0</v>
      </c>
      <c r="L77" s="85" t="n">
        <v>0</v>
      </c>
      <c r="M77" s="85" t="n">
        <v>0.0165</v>
      </c>
      <c r="N77" s="85" t="n">
        <v>0.0056</v>
      </c>
      <c r="O77" s="85" t="n">
        <v>0.0071</v>
      </c>
      <c r="P77" s="95"/>
    </row>
    <row r="78" customFormat="false" ht="12.75" hidden="false" customHeight="true" outlineLevel="0" collapsed="false">
      <c r="A78" s="95" t="s">
        <v>546</v>
      </c>
      <c r="B78" s="85" t="n">
        <v>0.0025</v>
      </c>
      <c r="C78" s="85" t="n">
        <v>0</v>
      </c>
      <c r="D78" s="85" t="n">
        <v>0.0005</v>
      </c>
      <c r="E78" s="85" t="n">
        <v>0.0215</v>
      </c>
      <c r="F78" s="85" t="n">
        <v>0</v>
      </c>
      <c r="G78" s="85" t="n">
        <v>0.0619</v>
      </c>
      <c r="H78" s="85" t="n">
        <v>0.0036</v>
      </c>
      <c r="I78" s="85" t="n">
        <v>0.0364</v>
      </c>
      <c r="J78" s="85" t="n">
        <v>0.0039</v>
      </c>
      <c r="K78" s="85" t="n">
        <v>0</v>
      </c>
      <c r="L78" s="85" t="n">
        <v>1</v>
      </c>
      <c r="M78" s="85" t="n">
        <v>0.0128</v>
      </c>
      <c r="N78" s="85" t="n">
        <v>0.0039</v>
      </c>
      <c r="O78" s="85" t="n">
        <v>0.0068</v>
      </c>
      <c r="P78" s="95"/>
    </row>
    <row r="79" customFormat="false" ht="12.75" hidden="false" customHeight="true" outlineLevel="0" collapsed="false">
      <c r="A79" s="95" t="s">
        <v>547</v>
      </c>
      <c r="B79" s="85" t="n">
        <v>0.0012</v>
      </c>
      <c r="C79" s="85" t="n">
        <v>0.0005</v>
      </c>
      <c r="D79" s="85" t="n">
        <v>0.0001</v>
      </c>
      <c r="E79" s="85" t="n">
        <v>0.0002</v>
      </c>
      <c r="F79" s="85" t="n">
        <v>0.001</v>
      </c>
      <c r="G79" s="85" t="n">
        <v>0.0006</v>
      </c>
      <c r="H79" s="85" t="n">
        <v>0.0007</v>
      </c>
      <c r="I79" s="85" t="n">
        <v>0</v>
      </c>
      <c r="J79" s="85" t="n">
        <v>0</v>
      </c>
      <c r="K79" s="85" t="n">
        <v>0</v>
      </c>
      <c r="L79" s="85" t="n">
        <v>0</v>
      </c>
      <c r="M79" s="85" t="n">
        <v>0</v>
      </c>
      <c r="N79" s="85" t="n">
        <v>0</v>
      </c>
      <c r="O79" s="85" t="n">
        <v>0.0006</v>
      </c>
      <c r="P79" s="95"/>
    </row>
    <row r="80" customFormat="false" ht="12.75" hidden="false" customHeight="true" outlineLevel="0" collapsed="false">
      <c r="A80" s="95" t="s">
        <v>548</v>
      </c>
      <c r="B80" s="85" t="n">
        <v>0.0041</v>
      </c>
      <c r="C80" s="85" t="n">
        <v>0.0039</v>
      </c>
      <c r="D80" s="85" t="n">
        <v>0.0018</v>
      </c>
      <c r="E80" s="85" t="n">
        <v>0.0012</v>
      </c>
      <c r="F80" s="85" t="n">
        <v>0.0016</v>
      </c>
      <c r="G80" s="85" t="n">
        <v>0.0062</v>
      </c>
      <c r="H80" s="85" t="n">
        <v>0.0018</v>
      </c>
      <c r="I80" s="85" t="n">
        <v>0.0116</v>
      </c>
      <c r="J80" s="85" t="n">
        <v>0.001</v>
      </c>
      <c r="K80" s="85" t="n">
        <v>0.0017</v>
      </c>
      <c r="L80" s="85" t="n">
        <v>0.0089</v>
      </c>
      <c r="M80" s="85" t="n">
        <v>0.0129</v>
      </c>
      <c r="N80" s="85" t="n">
        <v>0.0166</v>
      </c>
      <c r="O80" s="85" t="n">
        <v>0.0043</v>
      </c>
      <c r="P80" s="95"/>
    </row>
    <row r="81" customFormat="false" ht="12.75" hidden="false" customHeight="true" outlineLevel="0" collapsed="false">
      <c r="A81" s="95" t="s">
        <v>549</v>
      </c>
      <c r="B81" s="85" t="n">
        <v>0.036</v>
      </c>
      <c r="C81" s="85" t="n">
        <v>0.03</v>
      </c>
      <c r="D81" s="85" t="n">
        <v>0.0273</v>
      </c>
      <c r="E81" s="85" t="n">
        <v>0.0326</v>
      </c>
      <c r="F81" s="85" t="n">
        <v>0.0234</v>
      </c>
      <c r="G81" s="85" t="n">
        <v>0.03</v>
      </c>
      <c r="H81" s="85" t="n">
        <v>0.0263</v>
      </c>
      <c r="I81" s="85" t="n">
        <v>0.0337</v>
      </c>
      <c r="J81" s="85" t="n">
        <v>0.0171</v>
      </c>
      <c r="K81" s="85" t="n">
        <v>0.8248</v>
      </c>
      <c r="L81" s="85" t="n">
        <v>0.0255</v>
      </c>
      <c r="M81" s="85" t="n">
        <v>0.0305</v>
      </c>
      <c r="N81" s="85" t="n">
        <v>0.0344</v>
      </c>
      <c r="O81" s="85" t="n">
        <v>0.03</v>
      </c>
      <c r="P81" s="95"/>
    </row>
    <row r="82" customFormat="false" ht="12.75" hidden="false" customHeight="true" outlineLevel="0" collapsed="false">
      <c r="A82" s="95" t="s">
        <v>550</v>
      </c>
      <c r="B82" s="85" t="n">
        <v>0.0001</v>
      </c>
      <c r="C82" s="85" t="n">
        <v>0.0003</v>
      </c>
      <c r="D82" s="85" t="n">
        <v>0.0033</v>
      </c>
      <c r="E82" s="85" t="n">
        <v>0.0004</v>
      </c>
      <c r="F82" s="85" t="n">
        <v>0.0031</v>
      </c>
      <c r="G82" s="85" t="n">
        <v>0</v>
      </c>
      <c r="H82" s="85" t="n">
        <v>0</v>
      </c>
      <c r="I82" s="85" t="n">
        <v>0.0197</v>
      </c>
      <c r="J82" s="85" t="n">
        <v>0</v>
      </c>
      <c r="K82" s="85" t="n">
        <v>0</v>
      </c>
      <c r="L82" s="85" t="n">
        <v>0.0082</v>
      </c>
      <c r="M82" s="85" t="n">
        <v>0.0063</v>
      </c>
      <c r="N82" s="85" t="n">
        <v>0</v>
      </c>
      <c r="O82" s="85" t="n">
        <v>0.0028</v>
      </c>
      <c r="P82" s="95"/>
    </row>
    <row r="83" customFormat="false" ht="12.75" hidden="false" customHeight="true" outlineLevel="0" collapsed="false">
      <c r="A83" s="95" t="s">
        <v>551</v>
      </c>
      <c r="B83" s="85" t="n">
        <v>0</v>
      </c>
      <c r="C83" s="85" t="n">
        <v>0</v>
      </c>
      <c r="D83" s="85" t="n">
        <v>0</v>
      </c>
      <c r="E83" s="85" t="n">
        <v>0</v>
      </c>
      <c r="F83" s="85" t="n">
        <v>0</v>
      </c>
      <c r="G83" s="85" t="n">
        <v>0</v>
      </c>
      <c r="H83" s="85" t="n">
        <v>0</v>
      </c>
      <c r="I83" s="85" t="n">
        <v>0</v>
      </c>
      <c r="J83" s="85" t="n">
        <v>0</v>
      </c>
      <c r="K83" s="85" t="n">
        <v>0</v>
      </c>
      <c r="L83" s="85" t="n">
        <v>0</v>
      </c>
      <c r="M83" s="85" t="n">
        <v>0</v>
      </c>
      <c r="N83" s="85" t="n">
        <v>0</v>
      </c>
      <c r="O83" s="85" t="n">
        <v>0</v>
      </c>
      <c r="P83" s="95"/>
    </row>
    <row r="84" customFormat="false" ht="12.75" hidden="false" customHeight="true" outlineLevel="0" collapsed="false">
      <c r="A84" s="94" t="s">
        <v>552</v>
      </c>
      <c r="P84" s="95"/>
    </row>
    <row r="85" customFormat="false" ht="12.75" hidden="false" customHeight="true" outlineLevel="0" collapsed="false">
      <c r="A85" s="94" t="s">
        <v>553</v>
      </c>
      <c r="P85" s="95"/>
    </row>
    <row r="86" customFormat="false" ht="12.75" hidden="false" customHeight="true" outlineLevel="0" collapsed="false">
      <c r="A86" s="95" t="s">
        <v>554</v>
      </c>
      <c r="B86" s="85" t="n">
        <v>0.0312</v>
      </c>
      <c r="C86" s="85" t="n">
        <v>0.0444</v>
      </c>
      <c r="D86" s="85" t="n">
        <v>0.0306</v>
      </c>
      <c r="E86" s="85" t="n">
        <v>0.0315</v>
      </c>
      <c r="F86" s="85" t="n">
        <v>0.0392</v>
      </c>
      <c r="G86" s="85" t="n">
        <v>0.0316</v>
      </c>
      <c r="H86" s="85" t="n">
        <v>0.0484</v>
      </c>
      <c r="I86" s="85" t="n">
        <v>0.0942</v>
      </c>
      <c r="J86" s="85" t="n">
        <v>0.0508</v>
      </c>
      <c r="K86" s="85" t="n">
        <v>0.0398</v>
      </c>
      <c r="L86" s="85" t="n">
        <v>0.0674</v>
      </c>
      <c r="M86" s="85" t="n">
        <v>0.0797</v>
      </c>
      <c r="N86" s="85" t="n">
        <v>0.0833</v>
      </c>
      <c r="O86" s="85" t="n">
        <v>0.0439</v>
      </c>
      <c r="P86" s="95"/>
    </row>
    <row r="87" customFormat="false" ht="12.75" hidden="false" customHeight="true" outlineLevel="0" collapsed="false">
      <c r="A87" s="95" t="s">
        <v>555</v>
      </c>
      <c r="B87" s="85" t="n">
        <v>0.0448</v>
      </c>
      <c r="C87" s="85" t="n">
        <v>0.0681</v>
      </c>
      <c r="D87" s="85" t="n">
        <v>0.0443</v>
      </c>
      <c r="E87" s="85" t="n">
        <v>0.05</v>
      </c>
      <c r="F87" s="85" t="n">
        <v>0.0531</v>
      </c>
      <c r="G87" s="85" t="n">
        <v>0.0462</v>
      </c>
      <c r="H87" s="85" t="n">
        <v>0.0664</v>
      </c>
      <c r="I87" s="85" t="n">
        <v>0.1135</v>
      </c>
      <c r="J87" s="85" t="n">
        <v>0.0859</v>
      </c>
      <c r="K87" s="85" t="n">
        <v>0.1287</v>
      </c>
      <c r="L87" s="85" t="n">
        <v>0.0784</v>
      </c>
      <c r="M87" s="85" t="n">
        <v>0.0931</v>
      </c>
      <c r="N87" s="85" t="n">
        <v>0.1029</v>
      </c>
      <c r="O87" s="85" t="n">
        <v>0.0618</v>
      </c>
      <c r="P87" s="95"/>
    </row>
    <row r="88" customFormat="false" ht="12.75" hidden="false" customHeight="true" outlineLevel="0" collapsed="false">
      <c r="A88" s="95" t="s">
        <v>556</v>
      </c>
      <c r="B88" s="85" t="n">
        <v>0.05</v>
      </c>
      <c r="C88" s="85" t="n">
        <v>0.0874</v>
      </c>
      <c r="D88" s="85" t="n">
        <v>0.0486</v>
      </c>
      <c r="E88" s="85" t="n">
        <v>0.0561</v>
      </c>
      <c r="F88" s="85" t="n">
        <v>0.0596</v>
      </c>
      <c r="G88" s="85" t="n">
        <v>0.0539</v>
      </c>
      <c r="H88" s="85" t="n">
        <v>0.0657</v>
      </c>
      <c r="I88" s="85" t="n">
        <v>0.1169</v>
      </c>
      <c r="J88" s="85" t="n">
        <v>0.0861</v>
      </c>
      <c r="K88" s="85" t="n">
        <v>0.0806</v>
      </c>
      <c r="L88" s="85" t="n">
        <v>0.0879</v>
      </c>
      <c r="M88" s="85" t="n">
        <v>0.1021</v>
      </c>
      <c r="N88" s="85" t="n">
        <v>0.1119</v>
      </c>
      <c r="O88" s="85" t="n">
        <v>0.0689</v>
      </c>
      <c r="P88" s="95"/>
    </row>
    <row r="89" customFormat="false" ht="12.75" hidden="false" customHeight="true" outlineLevel="0" collapsed="false">
      <c r="A89" s="95" t="s">
        <v>557</v>
      </c>
      <c r="B89" s="85" t="n">
        <v>0.0437</v>
      </c>
      <c r="C89" s="85" t="n">
        <v>0.0706</v>
      </c>
      <c r="D89" s="85" t="n">
        <v>0.0456</v>
      </c>
      <c r="E89" s="85" t="n">
        <v>0.0517</v>
      </c>
      <c r="F89" s="85" t="n">
        <v>0.0568</v>
      </c>
      <c r="G89" s="85" t="n">
        <v>0.043</v>
      </c>
      <c r="H89" s="85" t="n">
        <v>0.0642</v>
      </c>
      <c r="I89" s="85" t="n">
        <v>0.1382</v>
      </c>
      <c r="J89" s="85" t="n">
        <v>0.2115</v>
      </c>
      <c r="K89" s="85" t="n">
        <v>0.0994</v>
      </c>
      <c r="L89" s="85" t="n">
        <v>0.097</v>
      </c>
      <c r="M89" s="85" t="n">
        <v>0.1305</v>
      </c>
      <c r="N89" s="85" t="n">
        <v>0.1159</v>
      </c>
      <c r="O89" s="85" t="n">
        <v>0.0657</v>
      </c>
      <c r="P89" s="95"/>
    </row>
    <row r="90" customFormat="false" ht="12.75" hidden="false" customHeight="true" outlineLevel="0" collapsed="false">
      <c r="A90" s="102" t="s">
        <v>558</v>
      </c>
      <c r="P90" s="95"/>
    </row>
    <row r="91" customFormat="false" ht="12.75" hidden="false" customHeight="true" outlineLevel="0" collapsed="false">
      <c r="A91" s="95" t="s">
        <v>559</v>
      </c>
      <c r="B91" s="85" t="n">
        <v>0.4146</v>
      </c>
      <c r="C91" s="85" t="n">
        <v>0.4373</v>
      </c>
      <c r="D91" s="85" t="n">
        <v>0.3814</v>
      </c>
      <c r="E91" s="85" t="n">
        <v>0.3838</v>
      </c>
      <c r="F91" s="85" t="n">
        <v>0.405</v>
      </c>
      <c r="G91" s="85" t="n">
        <v>0.3951</v>
      </c>
      <c r="H91" s="85" t="n">
        <v>0.544</v>
      </c>
      <c r="I91" s="85" t="n">
        <v>0.5705</v>
      </c>
      <c r="J91" s="85" t="n">
        <v>0.4553</v>
      </c>
      <c r="K91" s="85" t="n">
        <v>0.4573</v>
      </c>
      <c r="L91" s="85" t="n">
        <v>0.4969</v>
      </c>
      <c r="M91" s="85" t="n">
        <v>0.6544</v>
      </c>
      <c r="N91" s="85" t="n">
        <v>0.5594</v>
      </c>
      <c r="O91" s="85" t="n">
        <v>0.4746</v>
      </c>
      <c r="P91" s="95"/>
    </row>
    <row r="92" customFormat="false" ht="12.75" hidden="false" customHeight="true" outlineLevel="0" collapsed="false">
      <c r="A92" s="85" t="s">
        <v>560</v>
      </c>
      <c r="B92" s="85" t="n">
        <v>0.0617</v>
      </c>
      <c r="C92" s="85" t="n">
        <v>0.0537</v>
      </c>
      <c r="D92" s="85" t="n">
        <v>0.0639</v>
      </c>
      <c r="E92" s="85" t="n">
        <v>0.0627</v>
      </c>
      <c r="F92" s="85" t="n">
        <v>0.0589</v>
      </c>
      <c r="G92" s="85" t="n">
        <v>0.0719</v>
      </c>
      <c r="H92" s="85" t="n">
        <v>0.0394</v>
      </c>
      <c r="I92" s="85" t="n">
        <v>0.0539</v>
      </c>
      <c r="J92" s="85" t="n">
        <v>0.0271</v>
      </c>
      <c r="K92" s="85" t="n">
        <v>0.0288</v>
      </c>
      <c r="L92" s="85" t="n">
        <v>0.1072</v>
      </c>
      <c r="M92" s="85" t="n">
        <v>0.0264</v>
      </c>
      <c r="N92" s="85" t="n">
        <v>0.0634</v>
      </c>
      <c r="O92" s="85" t="n">
        <v>0.0577</v>
      </c>
      <c r="P92" s="95"/>
    </row>
    <row r="93" customFormat="false" ht="12.75" hidden="false" customHeight="true" outlineLevel="0" collapsed="false">
      <c r="A93" s="85" t="s">
        <v>561</v>
      </c>
      <c r="B93" s="85" t="n">
        <v>0.5237</v>
      </c>
      <c r="C93" s="85" t="n">
        <v>0.5091</v>
      </c>
      <c r="D93" s="85" t="n">
        <v>0.5547</v>
      </c>
      <c r="E93" s="85" t="n">
        <v>0.5535</v>
      </c>
      <c r="F93" s="85" t="n">
        <v>0.5361</v>
      </c>
      <c r="G93" s="85" t="n">
        <v>0.533</v>
      </c>
      <c r="H93" s="85" t="n">
        <v>0.4166</v>
      </c>
      <c r="I93" s="85" t="n">
        <v>0.3756</v>
      </c>
      <c r="J93" s="85" t="n">
        <v>0.5176</v>
      </c>
      <c r="K93" s="85" t="n">
        <v>0.5138</v>
      </c>
      <c r="L93" s="85" t="n">
        <v>0.3959</v>
      </c>
      <c r="M93" s="85" t="n">
        <v>0.3193</v>
      </c>
      <c r="N93" s="85" t="n">
        <v>0.3772</v>
      </c>
      <c r="O93" s="85" t="n">
        <v>0.4676</v>
      </c>
      <c r="P93" s="95"/>
    </row>
    <row r="94" customFormat="false" ht="12.75" hidden="false" customHeight="true" outlineLevel="0" collapsed="false">
      <c r="A94" s="85" t="s">
        <v>562</v>
      </c>
      <c r="B94" s="85" t="n">
        <v>0.5265</v>
      </c>
      <c r="C94" s="85" t="n">
        <v>0.6043</v>
      </c>
      <c r="D94" s="85" t="n">
        <v>0.5445</v>
      </c>
      <c r="E94" s="85" t="n">
        <v>0.5009</v>
      </c>
      <c r="F94" s="85" t="n">
        <v>0.6002</v>
      </c>
      <c r="G94" s="85" t="n">
        <v>0.5337</v>
      </c>
      <c r="H94" s="85" t="n">
        <v>0.5995</v>
      </c>
      <c r="I94" s="85" t="n">
        <v>0.6797</v>
      </c>
      <c r="J94" s="85" t="n">
        <v>0.88</v>
      </c>
      <c r="K94" s="85" t="n">
        <v>0.5483</v>
      </c>
      <c r="L94" s="85" t="n">
        <v>0.623</v>
      </c>
      <c r="M94" s="85" t="n">
        <v>0.5447</v>
      </c>
      <c r="N94" s="85" t="n">
        <v>0.642</v>
      </c>
      <c r="O94" s="85" t="n">
        <v>0.5741</v>
      </c>
      <c r="P94" s="95"/>
    </row>
    <row r="95" customFormat="false" ht="12.75" hidden="false" customHeight="true" outlineLevel="0" collapsed="false">
      <c r="A95" s="94" t="s">
        <v>563</v>
      </c>
      <c r="P95" s="95"/>
    </row>
    <row r="96" customFormat="false" ht="12.75" hidden="false" customHeight="true" outlineLevel="0" collapsed="false">
      <c r="A96" s="94" t="s">
        <v>564</v>
      </c>
      <c r="B96" s="85" t="n">
        <v>0.0482</v>
      </c>
      <c r="C96" s="85" t="n">
        <v>0.0644</v>
      </c>
      <c r="D96" s="85" t="n">
        <v>0.0491</v>
      </c>
      <c r="E96" s="85" t="n">
        <v>0.0541</v>
      </c>
      <c r="F96" s="85" t="n">
        <v>0.0594</v>
      </c>
      <c r="G96" s="85" t="n">
        <v>0.0551</v>
      </c>
      <c r="H96" s="85" t="n">
        <v>0.0642</v>
      </c>
      <c r="I96" s="85" t="n">
        <v>0.1174</v>
      </c>
      <c r="J96" s="85" t="n">
        <v>0.0628</v>
      </c>
      <c r="K96" s="85" t="n">
        <v>0.088</v>
      </c>
      <c r="L96" s="85" t="n">
        <v>0.0926</v>
      </c>
      <c r="M96" s="85" t="n">
        <v>0.1088</v>
      </c>
      <c r="N96" s="85" t="n">
        <v>0.1117</v>
      </c>
      <c r="O96" s="85" t="n">
        <v>0.066</v>
      </c>
      <c r="P96" s="95"/>
    </row>
    <row r="97" customFormat="false" ht="12.75" hidden="false" customHeight="true" outlineLevel="0" collapsed="false">
      <c r="A97" s="94" t="s">
        <v>565</v>
      </c>
      <c r="B97" s="85" t="n">
        <v>0.0342</v>
      </c>
      <c r="C97" s="85" t="n">
        <v>0.042</v>
      </c>
      <c r="D97" s="85" t="n">
        <v>0.0389</v>
      </c>
      <c r="E97" s="85" t="n">
        <v>0.0298</v>
      </c>
      <c r="F97" s="85" t="n">
        <v>0.0472</v>
      </c>
      <c r="G97" s="85" t="n">
        <v>0.0298</v>
      </c>
      <c r="H97" s="85" t="n">
        <v>0.0498</v>
      </c>
      <c r="I97" s="85" t="n">
        <v>0.117</v>
      </c>
      <c r="J97" s="85" t="n">
        <v>0.0354</v>
      </c>
      <c r="K97" s="85" t="n">
        <v>0.0172</v>
      </c>
      <c r="L97" s="85" t="n">
        <v>0.0867</v>
      </c>
      <c r="M97" s="85" t="n">
        <v>0.1014</v>
      </c>
      <c r="N97" s="85" t="n">
        <v>0.1095</v>
      </c>
      <c r="O97" s="85" t="n">
        <v>0.0514</v>
      </c>
      <c r="P97" s="95"/>
    </row>
    <row r="98" customFormat="false" ht="12.75" hidden="false" customHeight="true" outlineLevel="0" collapsed="false">
      <c r="A98" s="85" t="s">
        <v>566</v>
      </c>
      <c r="B98" s="85" t="n">
        <v>0.0442</v>
      </c>
      <c r="C98" s="85" t="n">
        <v>0.0636</v>
      </c>
      <c r="D98" s="85" t="n">
        <v>0.051</v>
      </c>
      <c r="E98" s="85" t="n">
        <v>0.0403</v>
      </c>
      <c r="F98" s="85" t="n">
        <v>0.0577</v>
      </c>
      <c r="G98" s="85" t="n">
        <v>0.0434</v>
      </c>
      <c r="H98" s="85" t="n">
        <v>0.0665</v>
      </c>
      <c r="I98" s="85" t="n">
        <v>0.1459</v>
      </c>
      <c r="J98" s="85" t="n">
        <v>0.0533</v>
      </c>
      <c r="K98" s="85" t="n">
        <v>0.044</v>
      </c>
      <c r="L98" s="85" t="n">
        <v>0.1032</v>
      </c>
      <c r="M98" s="85" t="n">
        <v>0.121</v>
      </c>
      <c r="N98" s="85" t="n">
        <v>0.13</v>
      </c>
      <c r="O98" s="85" t="n">
        <v>0.0677</v>
      </c>
      <c r="P98" s="95"/>
    </row>
    <row r="99" customFormat="false" ht="12.75" hidden="false" customHeight="true" outlineLevel="0" collapsed="false">
      <c r="A99" s="85" t="s">
        <v>567</v>
      </c>
      <c r="B99" s="85" t="n">
        <v>0.0544</v>
      </c>
      <c r="C99" s="85" t="n">
        <v>0.0716</v>
      </c>
      <c r="D99" s="85" t="n">
        <v>0.0576</v>
      </c>
      <c r="E99" s="85" t="n">
        <v>0.0489</v>
      </c>
      <c r="F99" s="85" t="n">
        <v>0.0643</v>
      </c>
      <c r="G99" s="85" t="n">
        <v>0.0552</v>
      </c>
      <c r="H99" s="85" t="n">
        <v>0.0797</v>
      </c>
      <c r="I99" s="85" t="n">
        <v>0.1704</v>
      </c>
      <c r="J99" s="85" t="n">
        <v>0.0556</v>
      </c>
      <c r="K99" s="85" t="n">
        <v>0.045</v>
      </c>
      <c r="L99" s="85" t="n">
        <v>0.1204</v>
      </c>
      <c r="M99" s="85" t="n">
        <v>0.1445</v>
      </c>
      <c r="N99" s="85" t="n">
        <v>0.154</v>
      </c>
      <c r="O99" s="85" t="n">
        <v>0.0792</v>
      </c>
      <c r="P99" s="95"/>
    </row>
    <row r="100" customFormat="false" ht="12.75" hidden="false" customHeight="true" outlineLevel="0" collapsed="false">
      <c r="A100" s="85" t="s">
        <v>568</v>
      </c>
      <c r="B100" s="85" t="n">
        <v>-0.0102</v>
      </c>
      <c r="C100" s="85" t="n">
        <v>-0.0081</v>
      </c>
      <c r="D100" s="85" t="n">
        <v>-0.0066</v>
      </c>
      <c r="E100" s="85" t="n">
        <v>-0.0086</v>
      </c>
      <c r="F100" s="85" t="n">
        <v>-0.0065</v>
      </c>
      <c r="G100" s="85" t="n">
        <v>-0.0118</v>
      </c>
      <c r="H100" s="85" t="n">
        <v>-0.0133</v>
      </c>
      <c r="I100" s="85" t="n">
        <v>-0.0245</v>
      </c>
      <c r="J100" s="85" t="n">
        <v>-0.0023</v>
      </c>
      <c r="K100" s="85" t="n">
        <v>-0.001</v>
      </c>
      <c r="L100" s="85" t="n">
        <v>-0.0173</v>
      </c>
      <c r="M100" s="85" t="n">
        <v>-0.0235</v>
      </c>
      <c r="N100" s="85" t="n">
        <v>-0.0241</v>
      </c>
      <c r="O100" s="85" t="n">
        <v>-0.0114</v>
      </c>
      <c r="P100" s="95"/>
    </row>
    <row r="101" customFormat="false" ht="12.75" hidden="false" customHeight="true" outlineLevel="0" collapsed="false">
      <c r="A101" s="85" t="s">
        <v>569</v>
      </c>
      <c r="B101" s="85" t="n">
        <v>-0.01</v>
      </c>
      <c r="C101" s="85" t="n">
        <v>-0.0215</v>
      </c>
      <c r="D101" s="85" t="n">
        <v>-0.0122</v>
      </c>
      <c r="E101" s="85" t="n">
        <v>-0.0105</v>
      </c>
      <c r="F101" s="85" t="n">
        <v>-0.0105</v>
      </c>
      <c r="G101" s="85" t="n">
        <v>-0.0137</v>
      </c>
      <c r="H101" s="85" t="n">
        <v>-0.0167</v>
      </c>
      <c r="I101" s="85" t="n">
        <v>-0.0289</v>
      </c>
      <c r="J101" s="85" t="n">
        <v>-0.018</v>
      </c>
      <c r="K101" s="85" t="n">
        <v>-0.0268</v>
      </c>
      <c r="L101" s="85" t="n">
        <v>-0.0164</v>
      </c>
      <c r="M101" s="85" t="n">
        <v>-0.0195</v>
      </c>
      <c r="N101" s="85" t="n">
        <v>-0.0205</v>
      </c>
      <c r="O101" s="85" t="n">
        <v>-0.0163</v>
      </c>
      <c r="P101" s="95"/>
    </row>
    <row r="102" customFormat="false" ht="12.75" hidden="false" customHeight="true" outlineLevel="0" collapsed="false">
      <c r="A102" s="94" t="s">
        <v>570</v>
      </c>
      <c r="B102" s="85" t="n">
        <v>0.0141</v>
      </c>
      <c r="C102" s="85" t="n">
        <v>0.0224</v>
      </c>
      <c r="D102" s="85" t="n">
        <v>0.0102</v>
      </c>
      <c r="E102" s="85" t="n">
        <v>0.0243</v>
      </c>
      <c r="F102" s="85" t="n">
        <v>0.0121</v>
      </c>
      <c r="G102" s="85" t="n">
        <v>0.0253</v>
      </c>
      <c r="H102" s="85" t="n">
        <v>0.0144</v>
      </c>
      <c r="I102" s="85" t="n">
        <v>0.0004</v>
      </c>
      <c r="J102" s="85" t="n">
        <v>0.0274</v>
      </c>
      <c r="K102" s="85" t="n">
        <v>0.0708</v>
      </c>
      <c r="L102" s="85" t="n">
        <v>0.0048</v>
      </c>
      <c r="M102" s="85" t="n">
        <v>0.0066</v>
      </c>
      <c r="N102" s="85" t="n">
        <v>0.0022</v>
      </c>
      <c r="O102" s="85" t="n">
        <v>0.0145</v>
      </c>
      <c r="P102" s="95"/>
    </row>
    <row r="103" customFormat="false" ht="12.75" hidden="false" customHeight="true" outlineLevel="0" collapsed="false">
      <c r="A103" s="94" t="s">
        <v>571</v>
      </c>
      <c r="P103" s="95"/>
    </row>
    <row r="104" customFormat="false" ht="12.75" hidden="false" customHeight="true" outlineLevel="0" collapsed="false">
      <c r="A104" s="94" t="s">
        <v>564</v>
      </c>
      <c r="B104" s="85" t="n">
        <v>0.0482</v>
      </c>
      <c r="C104" s="85" t="n">
        <v>0.0644</v>
      </c>
      <c r="D104" s="85" t="n">
        <v>0.0491</v>
      </c>
      <c r="E104" s="85" t="n">
        <v>0.0541</v>
      </c>
      <c r="F104" s="85" t="n">
        <v>0.0594</v>
      </c>
      <c r="G104" s="85" t="n">
        <v>0.0551</v>
      </c>
      <c r="H104" s="85" t="n">
        <v>0.0642</v>
      </c>
      <c r="I104" s="85" t="n">
        <v>0.1174</v>
      </c>
      <c r="J104" s="85" t="n">
        <v>0.0628</v>
      </c>
      <c r="K104" s="85" t="n">
        <v>0.088</v>
      </c>
      <c r="L104" s="85" t="n">
        <v>0.0926</v>
      </c>
      <c r="M104" s="85" t="n">
        <v>0.1088</v>
      </c>
      <c r="N104" s="85" t="n">
        <v>0.1117</v>
      </c>
      <c r="O104" s="85" t="n">
        <v>0.066</v>
      </c>
      <c r="P104" s="95"/>
    </row>
    <row r="105" customFormat="false" ht="12.75" hidden="false" customHeight="true" outlineLevel="0" collapsed="false">
      <c r="A105" s="85" t="s">
        <v>572</v>
      </c>
      <c r="B105" s="85" t="n">
        <v>-0.0007</v>
      </c>
      <c r="C105" s="85" t="n">
        <v>-0.0044</v>
      </c>
      <c r="D105" s="85" t="n">
        <v>-0.0027</v>
      </c>
      <c r="E105" s="85" t="n">
        <v>-0.0038</v>
      </c>
      <c r="F105" s="85" t="n">
        <v>-0.001</v>
      </c>
      <c r="G105" s="85" t="n">
        <v>-0.0051</v>
      </c>
      <c r="H105" s="85" t="n">
        <v>-0.0023</v>
      </c>
      <c r="I105" s="85" t="n">
        <v>-0.0047</v>
      </c>
      <c r="J105" s="85" t="n">
        <v>0</v>
      </c>
      <c r="K105" s="85" t="n">
        <v>-0.0282</v>
      </c>
      <c r="L105" s="85" t="n">
        <v>-0.0005</v>
      </c>
      <c r="M105" s="85" t="n">
        <v>-0.0111</v>
      </c>
      <c r="N105" s="85" t="n">
        <v>-0.0075</v>
      </c>
      <c r="O105" s="85" t="n">
        <v>-0.0035</v>
      </c>
      <c r="P105" s="95"/>
    </row>
    <row r="106" customFormat="false" ht="12.75" hidden="false" customHeight="true" outlineLevel="0" collapsed="false">
      <c r="A106" s="85" t="s">
        <v>573</v>
      </c>
      <c r="B106" s="85" t="n">
        <v>-0.0357</v>
      </c>
      <c r="C106" s="85" t="n">
        <v>-0.0466</v>
      </c>
      <c r="D106" s="85" t="n">
        <v>-0.0346</v>
      </c>
      <c r="E106" s="85" t="n">
        <v>-0.0389</v>
      </c>
      <c r="F106" s="85" t="n">
        <v>-0.0437</v>
      </c>
      <c r="G106" s="85" t="n">
        <v>-0.0345</v>
      </c>
      <c r="H106" s="85" t="n">
        <v>-0.0519</v>
      </c>
      <c r="I106" s="85" t="n">
        <v>-0.0942</v>
      </c>
      <c r="J106" s="85" t="n">
        <v>-0.058</v>
      </c>
      <c r="K106" s="85" t="n">
        <v>-0.0519</v>
      </c>
      <c r="L106" s="85" t="n">
        <v>-0.0677</v>
      </c>
      <c r="M106" s="85" t="n">
        <v>-0.0801</v>
      </c>
      <c r="N106" s="85" t="n">
        <v>-0.0878</v>
      </c>
      <c r="O106" s="85" t="n">
        <v>-0.0486</v>
      </c>
      <c r="P106" s="95"/>
    </row>
    <row r="107" customFormat="false" ht="12.75" hidden="false" customHeight="true" outlineLevel="0" collapsed="false">
      <c r="A107" s="85" t="s">
        <v>574</v>
      </c>
      <c r="B107" s="85" t="n">
        <v>0</v>
      </c>
      <c r="C107" s="85" t="n">
        <v>0</v>
      </c>
      <c r="D107" s="85" t="n">
        <v>0</v>
      </c>
      <c r="E107" s="85" t="n">
        <v>0</v>
      </c>
      <c r="F107" s="85" t="n">
        <v>0.0023</v>
      </c>
      <c r="G107" s="85" t="n">
        <v>0</v>
      </c>
      <c r="H107" s="85" t="n">
        <v>0</v>
      </c>
      <c r="I107" s="85" t="n">
        <v>0</v>
      </c>
      <c r="J107" s="85" t="n">
        <v>0</v>
      </c>
      <c r="K107" s="85" t="n">
        <v>0</v>
      </c>
      <c r="L107" s="85" t="n">
        <v>0</v>
      </c>
      <c r="M107" s="85" t="n">
        <v>0.0003</v>
      </c>
      <c r="N107" s="85" t="n">
        <v>0</v>
      </c>
      <c r="O107" s="85" t="n">
        <v>0.0003</v>
      </c>
      <c r="P107" s="95"/>
    </row>
    <row r="108" customFormat="false" ht="12.75" hidden="false" customHeight="true" outlineLevel="0" collapsed="false">
      <c r="A108" s="85" t="s">
        <v>575</v>
      </c>
      <c r="B108" s="85" t="n">
        <v>0</v>
      </c>
      <c r="C108" s="85" t="n">
        <v>0</v>
      </c>
      <c r="D108" s="85" t="n">
        <v>-0.009</v>
      </c>
      <c r="E108" s="85" t="n">
        <v>0</v>
      </c>
      <c r="F108" s="85" t="n">
        <v>0</v>
      </c>
      <c r="G108" s="85" t="n">
        <v>0</v>
      </c>
      <c r="H108" s="85" t="n">
        <v>0</v>
      </c>
      <c r="I108" s="85" t="n">
        <v>0</v>
      </c>
      <c r="J108" s="85" t="n">
        <v>0.0029</v>
      </c>
      <c r="K108" s="85" t="n">
        <v>-0.0034</v>
      </c>
      <c r="L108" s="85" t="n">
        <v>0</v>
      </c>
      <c r="M108" s="85" t="n">
        <v>0</v>
      </c>
      <c r="N108" s="85" t="n">
        <v>-0.0034</v>
      </c>
      <c r="O108" s="85" t="n">
        <v>-0.0016</v>
      </c>
      <c r="P108" s="95"/>
    </row>
    <row r="109" customFormat="false" ht="12.75" hidden="false" customHeight="true" outlineLevel="0" collapsed="false">
      <c r="A109" s="85" t="s">
        <v>576</v>
      </c>
      <c r="B109" s="85" t="n">
        <v>-0.0001</v>
      </c>
      <c r="C109" s="85" t="n">
        <v>0</v>
      </c>
      <c r="D109" s="85" t="n">
        <v>-0.0001</v>
      </c>
      <c r="E109" s="85" t="n">
        <v>0.0002</v>
      </c>
      <c r="F109" s="85" t="n">
        <v>0</v>
      </c>
      <c r="G109" s="85" t="n">
        <v>0</v>
      </c>
      <c r="H109" s="85" t="n">
        <v>0.0002</v>
      </c>
      <c r="I109" s="85" t="n">
        <v>0</v>
      </c>
      <c r="J109" s="85" t="n">
        <v>-0.0004</v>
      </c>
      <c r="K109" s="85" t="n">
        <v>0.0003</v>
      </c>
      <c r="L109" s="85" t="n">
        <v>0</v>
      </c>
      <c r="M109" s="85" t="n">
        <v>0</v>
      </c>
      <c r="N109" s="85" t="n">
        <v>0</v>
      </c>
      <c r="O109" s="85" t="n">
        <v>0</v>
      </c>
      <c r="P109" s="95"/>
    </row>
    <row r="110" customFormat="false" ht="12.75" hidden="false" customHeight="true" outlineLevel="0" collapsed="false">
      <c r="A110" s="94" t="s">
        <v>577</v>
      </c>
      <c r="B110" s="85" t="n">
        <v>0.0129</v>
      </c>
      <c r="C110" s="85" t="n">
        <v>0.0134</v>
      </c>
      <c r="D110" s="85" t="n">
        <v>0.0031</v>
      </c>
      <c r="E110" s="85" t="n">
        <v>0.0116</v>
      </c>
      <c r="F110" s="85" t="n">
        <v>0.017</v>
      </c>
      <c r="G110" s="85" t="n">
        <v>0.0155</v>
      </c>
      <c r="H110" s="85" t="n">
        <v>0.0101</v>
      </c>
      <c r="I110" s="85" t="n">
        <v>0.0185</v>
      </c>
      <c r="J110" s="85" t="n">
        <v>0.0072</v>
      </c>
      <c r="K110" s="85" t="n">
        <v>0.0047</v>
      </c>
      <c r="L110" s="85" t="n">
        <v>0.0233</v>
      </c>
      <c r="M110" s="85" t="n">
        <v>0.0171</v>
      </c>
      <c r="N110" s="85" t="n">
        <v>0.013</v>
      </c>
      <c r="O110" s="85" t="n">
        <v>0.0128</v>
      </c>
      <c r="P110" s="95"/>
    </row>
    <row r="111" customFormat="false" ht="12.75" hidden="false" customHeight="true" outlineLevel="0" collapsed="false">
      <c r="P111" s="95"/>
    </row>
    <row r="112" customFormat="false" ht="12.75" hidden="false" customHeight="true" outlineLevel="0" collapsed="false">
      <c r="A112" s="85" t="s">
        <v>578</v>
      </c>
      <c r="P112" s="95"/>
    </row>
    <row r="113" customFormat="false" ht="12.75" hidden="false" customHeight="true" outlineLevel="0" collapsed="false">
      <c r="A113" s="85" t="s">
        <v>579</v>
      </c>
      <c r="P113" s="95"/>
    </row>
    <row r="114" customFormat="false" ht="12.75" hidden="false" customHeight="true" outlineLevel="0" collapsed="false">
      <c r="A114" s="85" t="s">
        <v>580</v>
      </c>
      <c r="P114" s="95"/>
    </row>
    <row r="115" customFormat="false" ht="15" hidden="false" customHeight="true" outlineLevel="0" collapsed="false">
      <c r="A115" s="85" t="s">
        <v>581</v>
      </c>
      <c r="P115" s="95"/>
    </row>
    <row r="116" customFormat="false" ht="12.75" hidden="false" customHeight="true" outlineLevel="0" collapsed="false">
      <c r="A116" s="85" t="s">
        <v>582</v>
      </c>
      <c r="P116" s="95"/>
    </row>
    <row r="117" customFormat="false" ht="12.75" hidden="false" customHeight="true" outlineLevel="0" collapsed="false">
      <c r="A117" s="85" t="s">
        <v>583</v>
      </c>
      <c r="P117" s="95"/>
    </row>
    <row r="118" customFormat="false" ht="12.75" hidden="false" customHeight="true" outlineLevel="0" collapsed="false">
      <c r="A118" s="85" t="s">
        <v>584</v>
      </c>
      <c r="P118" s="95"/>
    </row>
    <row r="119" customFormat="false" ht="12.75" hidden="false" customHeight="true" outlineLevel="0" collapsed="false">
      <c r="A119" s="85" t="s">
        <v>585</v>
      </c>
      <c r="P119" s="95"/>
    </row>
    <row r="120" customFormat="false" ht="12.75" hidden="false" customHeight="true" outlineLevel="0" collapsed="false">
      <c r="A120" s="85" t="s">
        <v>586</v>
      </c>
      <c r="P120" s="95"/>
    </row>
    <row r="121" customFormat="false" ht="12.75" hidden="false" customHeight="true" outlineLevel="0" collapsed="false">
      <c r="A121" s="85" t="s">
        <v>587</v>
      </c>
      <c r="P121" s="95"/>
    </row>
    <row r="122" customFormat="false" ht="12.75" hidden="true" customHeight="true" outlineLevel="0" collapsed="false">
      <c r="P122" s="95"/>
    </row>
    <row r="123" customFormat="false" ht="12.75" hidden="true" customHeight="true" outlineLevel="0" collapsed="false">
      <c r="P123" s="95"/>
    </row>
    <row r="124" customFormat="false" ht="12.75" hidden="true" customHeight="true" outlineLevel="0" collapsed="false">
      <c r="P124" s="95"/>
    </row>
    <row r="125" customFormat="false" ht="12.75" hidden="true" customHeight="true" outlineLevel="0" collapsed="false">
      <c r="P125" s="95"/>
    </row>
    <row r="126" customFormat="false" ht="12.75" hidden="true" customHeight="true" outlineLevel="0" collapsed="false">
      <c r="P126" s="95"/>
    </row>
    <row r="127" customFormat="false" ht="12.75" hidden="true" customHeight="true" outlineLevel="0" collapsed="false">
      <c r="P127" s="95"/>
    </row>
  </sheetData>
  <mergeCells count="5">
    <mergeCell ref="A1:P1"/>
    <mergeCell ref="A2:P2"/>
    <mergeCell ref="A3:P3"/>
    <mergeCell ref="A49:O49"/>
    <mergeCell ref="A50:O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
    </sheetView>
  </sheetViews>
  <sheetFormatPr defaultColWidth="11.41796875" defaultRowHeight="18" zeroHeight="true" outlineLevelRow="0" outlineLevelCol="0"/>
  <cols>
    <col collapsed="false" customWidth="true" hidden="false" outlineLevel="0" max="1" min="1" style="103" width="100.41"/>
    <col collapsed="false" customWidth="true" hidden="false" outlineLevel="0" max="5" min="2" style="103" width="26.7"/>
    <col collapsed="false" customWidth="true" hidden="false" outlineLevel="0" max="6" min="6" style="104" width="26.7"/>
    <col collapsed="false" customWidth="false" hidden="true" outlineLevel="0" max="257" min="7" style="103" width="11.42"/>
  </cols>
  <sheetData>
    <row r="1" customFormat="false" ht="40.5" hidden="false" customHeight="true" outlineLevel="0" collapsed="false">
      <c r="A1" s="105" t="s">
        <v>1184</v>
      </c>
      <c r="B1" s="105"/>
      <c r="C1" s="105"/>
      <c r="D1" s="105"/>
      <c r="E1" s="105"/>
      <c r="F1" s="105"/>
    </row>
    <row r="2" customFormat="false" ht="42" hidden="false" customHeight="true" outlineLevel="0" collapsed="false">
      <c r="A2" s="105" t="s">
        <v>1185</v>
      </c>
      <c r="B2" s="105"/>
      <c r="C2" s="105"/>
      <c r="D2" s="105"/>
      <c r="E2" s="105"/>
      <c r="F2" s="105"/>
    </row>
    <row r="3" customFormat="false" ht="40.5" hidden="false" customHeight="true" outlineLevel="0" collapsed="false">
      <c r="A3" s="105" t="s">
        <v>88</v>
      </c>
      <c r="B3" s="105"/>
      <c r="C3" s="105"/>
      <c r="D3" s="105"/>
      <c r="E3" s="105"/>
      <c r="F3" s="105"/>
    </row>
    <row r="4" customFormat="false" ht="36" hidden="false" customHeight="true" outlineLevel="0" collapsed="false">
      <c r="A4" s="106" t="s">
        <v>89</v>
      </c>
      <c r="B4" s="106"/>
      <c r="C4" s="106"/>
      <c r="D4" s="106"/>
      <c r="E4" s="106"/>
      <c r="F4" s="106"/>
    </row>
    <row r="5" customFormat="false" ht="10.5" hidden="false" customHeight="true" outlineLevel="0" collapsed="false">
      <c r="A5" s="105"/>
      <c r="B5" s="105"/>
      <c r="C5" s="105"/>
      <c r="D5" s="105"/>
      <c r="E5" s="105"/>
      <c r="F5" s="105"/>
    </row>
    <row r="6" s="109" customFormat="true" ht="39.75" hidden="false" customHeight="true" outlineLevel="0" collapsed="false">
      <c r="A6" s="470" t="s">
        <v>90</v>
      </c>
      <c r="B6" s="471" t="s">
        <v>1099</v>
      </c>
      <c r="C6" s="471" t="s">
        <v>1100</v>
      </c>
      <c r="D6" s="471" t="s">
        <v>1101</v>
      </c>
      <c r="E6" s="471" t="s">
        <v>1102</v>
      </c>
      <c r="F6" s="471" t="s">
        <v>1103</v>
      </c>
    </row>
    <row r="7" customFormat="false" ht="3" hidden="false" customHeight="true" outlineLevel="0" collapsed="false">
      <c r="A7" s="110"/>
      <c r="B7" s="111"/>
      <c r="C7" s="111"/>
      <c r="D7" s="111"/>
      <c r="E7" s="111"/>
      <c r="F7" s="111"/>
    </row>
    <row r="8" customFormat="false" ht="31.5" hidden="false" customHeight="true" outlineLevel="0" collapsed="false">
      <c r="A8" s="112" t="s">
        <v>140</v>
      </c>
      <c r="B8" s="472" t="n">
        <v>9565399.90987</v>
      </c>
      <c r="C8" s="472" t="n">
        <v>1645481.38411</v>
      </c>
      <c r="D8" s="472" t="n">
        <v>0</v>
      </c>
      <c r="E8" s="472" t="n">
        <v>1376.24808</v>
      </c>
      <c r="F8" s="472" t="n">
        <v>11212257.54206</v>
      </c>
    </row>
    <row r="9" customFormat="false" ht="18.75" hidden="false" customHeight="false" outlineLevel="0" collapsed="false">
      <c r="A9" s="127" t="s">
        <v>164</v>
      </c>
      <c r="B9" s="473" t="n">
        <v>1591368.1674</v>
      </c>
      <c r="C9" s="473" t="n">
        <v>478936.85252</v>
      </c>
      <c r="D9" s="473" t="n">
        <v>0</v>
      </c>
      <c r="E9" s="473" t="n">
        <v>612.16718</v>
      </c>
      <c r="F9" s="473" t="n">
        <v>2070917.1871</v>
      </c>
    </row>
    <row r="10" customFormat="false" ht="18" hidden="false" customHeight="false" outlineLevel="0" collapsed="false">
      <c r="A10" s="127" t="s">
        <v>173</v>
      </c>
      <c r="B10" s="473" t="n">
        <v>326337.1866</v>
      </c>
      <c r="C10" s="473" t="n">
        <v>364344.31559</v>
      </c>
      <c r="D10" s="473" t="n">
        <v>0</v>
      </c>
      <c r="E10" s="473" t="n">
        <v>77.31243</v>
      </c>
      <c r="F10" s="473" t="n">
        <v>690758.81462</v>
      </c>
    </row>
    <row r="11" customFormat="false" ht="18" hidden="false" customHeight="false" outlineLevel="0" collapsed="false">
      <c r="A11" s="127" t="s">
        <v>182</v>
      </c>
      <c r="B11" s="473" t="n">
        <v>7289760.29605</v>
      </c>
      <c r="C11" s="473" t="n">
        <v>744768.9743</v>
      </c>
      <c r="D11" s="473" t="n">
        <v>0</v>
      </c>
      <c r="E11" s="473" t="n">
        <v>686.76847</v>
      </c>
      <c r="F11" s="473" t="n">
        <v>8035216.03882</v>
      </c>
    </row>
    <row r="12" customFormat="false" ht="18" hidden="false" customHeight="false" outlineLevel="0" collapsed="false">
      <c r="A12" s="126" t="s">
        <v>598</v>
      </c>
      <c r="B12" s="473" t="n">
        <v>7319086.45702</v>
      </c>
      <c r="C12" s="473" t="n">
        <v>777993.47334</v>
      </c>
      <c r="D12" s="473" t="n">
        <v>0</v>
      </c>
      <c r="E12" s="473" t="n">
        <v>685.37196</v>
      </c>
      <c r="F12" s="473" t="n">
        <v>8097765.30232</v>
      </c>
    </row>
    <row r="13" customFormat="false" ht="18" hidden="false" customHeight="false" outlineLevel="0" collapsed="false">
      <c r="A13" s="126" t="s">
        <v>599</v>
      </c>
      <c r="B13" s="473" t="n">
        <v>7306205.16374</v>
      </c>
      <c r="C13" s="473" t="n">
        <v>768702.37003</v>
      </c>
      <c r="D13" s="473" t="n">
        <v>0</v>
      </c>
      <c r="E13" s="473" t="n">
        <v>685.37196</v>
      </c>
      <c r="F13" s="473" t="n">
        <v>8075592.90573</v>
      </c>
    </row>
    <row r="14" customFormat="false" ht="18" hidden="false" customHeight="false" outlineLevel="0" collapsed="false">
      <c r="A14" s="126" t="s">
        <v>600</v>
      </c>
      <c r="B14" s="473" t="n">
        <v>12881.29328</v>
      </c>
      <c r="C14" s="473" t="n">
        <v>9291.10331</v>
      </c>
      <c r="D14" s="473" t="n">
        <v>0</v>
      </c>
      <c r="E14" s="473" t="n">
        <v>0</v>
      </c>
      <c r="F14" s="473" t="n">
        <v>22172.39659</v>
      </c>
    </row>
    <row r="15" customFormat="false" ht="18" hidden="false" customHeight="false" outlineLevel="0" collapsed="false">
      <c r="A15" s="126" t="s">
        <v>601</v>
      </c>
      <c r="B15" s="473" t="n">
        <v>46625.12279</v>
      </c>
      <c r="C15" s="473" t="n">
        <v>5442.51139</v>
      </c>
      <c r="D15" s="473" t="n">
        <v>0</v>
      </c>
      <c r="E15" s="473" t="n">
        <v>0</v>
      </c>
      <c r="F15" s="473" t="n">
        <v>52067.63418</v>
      </c>
    </row>
    <row r="16" customFormat="false" ht="18" hidden="false" customHeight="false" outlineLevel="0" collapsed="false">
      <c r="A16" s="126" t="s">
        <v>602</v>
      </c>
      <c r="B16" s="473" t="n">
        <v>45460.04611</v>
      </c>
      <c r="C16" s="473" t="n">
        <v>5238.99902</v>
      </c>
      <c r="D16" s="473" t="n">
        <v>0</v>
      </c>
      <c r="E16" s="473" t="n">
        <v>0</v>
      </c>
      <c r="F16" s="473" t="n">
        <v>50699.04513</v>
      </c>
    </row>
    <row r="17" customFormat="false" ht="18" hidden="false" customHeight="false" outlineLevel="0" collapsed="false">
      <c r="A17" s="126" t="s">
        <v>603</v>
      </c>
      <c r="B17" s="473" t="n">
        <v>1165.07668</v>
      </c>
      <c r="C17" s="473" t="n">
        <v>203.51237</v>
      </c>
      <c r="D17" s="473" t="n">
        <v>0</v>
      </c>
      <c r="E17" s="473" t="n">
        <v>0</v>
      </c>
      <c r="F17" s="473" t="n">
        <v>1368.58905</v>
      </c>
    </row>
    <row r="18" customFormat="false" ht="18" hidden="false" customHeight="false" outlineLevel="0" collapsed="false">
      <c r="A18" s="126" t="s">
        <v>604</v>
      </c>
      <c r="B18" s="473" t="n">
        <v>22635.83719</v>
      </c>
      <c r="C18" s="473" t="n">
        <v>9779.27066</v>
      </c>
      <c r="D18" s="473" t="n">
        <v>0</v>
      </c>
      <c r="E18" s="473" t="n">
        <v>0</v>
      </c>
      <c r="F18" s="473" t="n">
        <v>32415.10785</v>
      </c>
    </row>
    <row r="19" customFormat="false" ht="18" hidden="false" customHeight="false" outlineLevel="0" collapsed="false">
      <c r="A19" s="126" t="s">
        <v>605</v>
      </c>
      <c r="B19" s="473" t="n">
        <v>21535.8288</v>
      </c>
      <c r="C19" s="473" t="n">
        <v>8585.28437</v>
      </c>
      <c r="D19" s="473" t="n">
        <v>0</v>
      </c>
      <c r="E19" s="473" t="n">
        <v>0</v>
      </c>
      <c r="F19" s="473" t="n">
        <v>30121.11317</v>
      </c>
    </row>
    <row r="20" customFormat="false" ht="18" hidden="false" customHeight="false" outlineLevel="0" collapsed="false">
      <c r="A20" s="126" t="s">
        <v>606</v>
      </c>
      <c r="B20" s="473" t="n">
        <v>1100.00839</v>
      </c>
      <c r="C20" s="473" t="n">
        <v>1193.98629</v>
      </c>
      <c r="D20" s="473" t="n">
        <v>0</v>
      </c>
      <c r="E20" s="473" t="n">
        <v>0</v>
      </c>
      <c r="F20" s="473" t="n">
        <v>2293.99468</v>
      </c>
    </row>
    <row r="21" customFormat="false" ht="18" hidden="false" customHeight="false" outlineLevel="0" collapsed="false">
      <c r="A21" s="126" t="s">
        <v>195</v>
      </c>
      <c r="B21" s="473" t="n">
        <v>98709.50367</v>
      </c>
      <c r="C21" s="473" t="n">
        <v>9872.85666</v>
      </c>
      <c r="D21" s="473" t="n">
        <v>0</v>
      </c>
      <c r="E21" s="473" t="n">
        <v>2.25322</v>
      </c>
      <c r="F21" s="473" t="n">
        <v>108584.61355</v>
      </c>
    </row>
    <row r="22" customFormat="false" ht="18" hidden="false" customHeight="false" outlineLevel="0" collapsed="false">
      <c r="A22" s="126" t="s">
        <v>607</v>
      </c>
      <c r="B22" s="473" t="n">
        <v>-197296.62462</v>
      </c>
      <c r="C22" s="473" t="n">
        <v>-58319.13775</v>
      </c>
      <c r="D22" s="473" t="n">
        <v>0</v>
      </c>
      <c r="E22" s="473" t="n">
        <v>-0.85671</v>
      </c>
      <c r="F22" s="473" t="n">
        <v>-255616.61908</v>
      </c>
    </row>
    <row r="23" customFormat="false" ht="18" hidden="false" customHeight="false" outlineLevel="0" collapsed="false">
      <c r="A23" s="127" t="s">
        <v>213</v>
      </c>
      <c r="B23" s="473" t="n">
        <v>59250.13059</v>
      </c>
      <c r="C23" s="473" t="n">
        <v>18377.76326</v>
      </c>
      <c r="D23" s="473" t="n">
        <v>0</v>
      </c>
      <c r="E23" s="473" t="n">
        <v>0</v>
      </c>
      <c r="F23" s="473" t="n">
        <v>77627.89385</v>
      </c>
    </row>
    <row r="24" customFormat="false" ht="18" hidden="false" customHeight="false" outlineLevel="0" collapsed="false">
      <c r="A24" s="127" t="s">
        <v>219</v>
      </c>
      <c r="B24" s="473" t="n">
        <v>0.058</v>
      </c>
      <c r="C24" s="473" t="n">
        <v>0</v>
      </c>
      <c r="D24" s="473" t="n">
        <v>0</v>
      </c>
      <c r="E24" s="473" t="n">
        <v>0</v>
      </c>
      <c r="F24" s="473" t="n">
        <v>0.058</v>
      </c>
    </row>
    <row r="25" customFormat="false" ht="18" hidden="false" customHeight="false" outlineLevel="0" collapsed="false">
      <c r="A25" s="127" t="s">
        <v>608</v>
      </c>
      <c r="B25" s="473" t="n">
        <v>24449.57639</v>
      </c>
      <c r="C25" s="473" t="n">
        <v>38685.17809</v>
      </c>
      <c r="D25" s="473" t="n">
        <v>0</v>
      </c>
      <c r="E25" s="473" t="n">
        <v>0</v>
      </c>
      <c r="F25" s="473" t="n">
        <v>63134.75448</v>
      </c>
    </row>
    <row r="26" customFormat="false" ht="18" hidden="false" customHeight="false" outlineLevel="0" collapsed="false">
      <c r="A26" s="127" t="s">
        <v>230</v>
      </c>
      <c r="B26" s="473" t="n">
        <v>205835.82677</v>
      </c>
      <c r="C26" s="473" t="n">
        <v>0</v>
      </c>
      <c r="D26" s="473" t="n">
        <v>0</v>
      </c>
      <c r="E26" s="473" t="n">
        <v>0</v>
      </c>
      <c r="F26" s="473" t="n">
        <v>205835.82677</v>
      </c>
    </row>
    <row r="27" customFormat="false" ht="18.75" hidden="false" customHeight="false" outlineLevel="0" collapsed="false">
      <c r="A27" s="127" t="s">
        <v>609</v>
      </c>
      <c r="B27" s="473" t="n">
        <v>68398.66807</v>
      </c>
      <c r="C27" s="473" t="n">
        <v>368.30035</v>
      </c>
      <c r="D27" s="473" t="n">
        <v>0</v>
      </c>
      <c r="E27" s="473" t="n">
        <v>0</v>
      </c>
      <c r="F27" s="473" t="n">
        <v>68766.96842</v>
      </c>
    </row>
    <row r="28" customFormat="false" ht="40.5" hidden="false" customHeight="true" outlineLevel="0" collapsed="false">
      <c r="A28" s="112" t="s">
        <v>610</v>
      </c>
      <c r="B28" s="472" t="n">
        <v>8727096.44731</v>
      </c>
      <c r="C28" s="472" t="n">
        <v>1632713.17504</v>
      </c>
      <c r="D28" s="472" t="n">
        <v>0</v>
      </c>
      <c r="E28" s="472" t="n">
        <v>368.86005</v>
      </c>
      <c r="F28" s="472" t="n">
        <v>10360178.4824</v>
      </c>
    </row>
    <row r="29" customFormat="false" ht="18.75" hidden="false" customHeight="false" outlineLevel="0" collapsed="false">
      <c r="A29" s="127" t="s">
        <v>611</v>
      </c>
      <c r="B29" s="473" t="n">
        <v>7377196.59108</v>
      </c>
      <c r="C29" s="473" t="n">
        <v>1290961.20028</v>
      </c>
      <c r="D29" s="473" t="n">
        <v>0</v>
      </c>
      <c r="E29" s="473" t="n">
        <v>326.85643</v>
      </c>
      <c r="F29" s="473" t="n">
        <v>8668484.64779</v>
      </c>
    </row>
    <row r="30" customFormat="false" ht="18" hidden="false" customHeight="false" outlineLevel="0" collapsed="false">
      <c r="A30" s="126" t="s">
        <v>612</v>
      </c>
      <c r="B30" s="473" t="n">
        <v>293139.25509</v>
      </c>
      <c r="C30" s="473" t="n">
        <v>36644.27858</v>
      </c>
      <c r="D30" s="473" t="n">
        <v>0</v>
      </c>
      <c r="E30" s="473" t="n">
        <v>0</v>
      </c>
      <c r="F30" s="473" t="n">
        <v>329783.53367</v>
      </c>
    </row>
    <row r="31" customFormat="false" ht="18" hidden="false" customHeight="false" outlineLevel="0" collapsed="false">
      <c r="A31" s="126" t="s">
        <v>613</v>
      </c>
      <c r="B31" s="473" t="n">
        <v>2398348.11327</v>
      </c>
      <c r="C31" s="473" t="n">
        <v>374867.82624</v>
      </c>
      <c r="D31" s="473" t="n">
        <v>0</v>
      </c>
      <c r="E31" s="473" t="n">
        <v>326.84769</v>
      </c>
      <c r="F31" s="473" t="n">
        <v>2773542.7872</v>
      </c>
    </row>
    <row r="32" customFormat="false" ht="18" hidden="false" customHeight="false" outlineLevel="0" collapsed="false">
      <c r="A32" s="126" t="s">
        <v>614</v>
      </c>
      <c r="B32" s="473" t="n">
        <v>1440709.2229</v>
      </c>
      <c r="C32" s="473" t="n">
        <v>558958.89801</v>
      </c>
      <c r="D32" s="473" t="n">
        <v>0</v>
      </c>
      <c r="E32" s="473" t="n">
        <v>0</v>
      </c>
      <c r="F32" s="473" t="n">
        <v>1999668.12091</v>
      </c>
    </row>
    <row r="33" customFormat="false" ht="18" hidden="false" customHeight="false" outlineLevel="0" collapsed="false">
      <c r="A33" s="126" t="s">
        <v>615</v>
      </c>
      <c r="B33" s="473" t="n">
        <v>66989.93609</v>
      </c>
      <c r="C33" s="473" t="n">
        <v>41582.49548</v>
      </c>
      <c r="D33" s="473" t="n">
        <v>0</v>
      </c>
      <c r="E33" s="473" t="n">
        <v>0.00874</v>
      </c>
      <c r="F33" s="473" t="n">
        <v>108572.44031</v>
      </c>
    </row>
    <row r="34" customFormat="false" ht="18" hidden="false" customHeight="false" outlineLevel="0" collapsed="false">
      <c r="A34" s="126" t="s">
        <v>616</v>
      </c>
      <c r="B34" s="473" t="n">
        <v>3003652.39</v>
      </c>
      <c r="C34" s="473" t="n">
        <v>243906.17338</v>
      </c>
      <c r="D34" s="473" t="n">
        <v>0</v>
      </c>
      <c r="E34" s="473" t="n">
        <v>0</v>
      </c>
      <c r="F34" s="473" t="n">
        <v>3247558.56338</v>
      </c>
    </row>
    <row r="35" customFormat="false" ht="18" hidden="false" customHeight="false" outlineLevel="0" collapsed="false">
      <c r="A35" s="126" t="s">
        <v>617</v>
      </c>
      <c r="B35" s="473" t="n">
        <v>174357.67373</v>
      </c>
      <c r="C35" s="473" t="n">
        <v>35001.52859</v>
      </c>
      <c r="D35" s="473" t="n">
        <v>0</v>
      </c>
      <c r="E35" s="473" t="n">
        <v>0</v>
      </c>
      <c r="F35" s="473" t="n">
        <v>209359.20232</v>
      </c>
    </row>
    <row r="36" customFormat="false" ht="18" hidden="false" customHeight="false" outlineLevel="0" collapsed="false">
      <c r="A36" s="127" t="s">
        <v>618</v>
      </c>
      <c r="B36" s="473" t="n">
        <v>1745.11661</v>
      </c>
      <c r="C36" s="473" t="n">
        <v>0.00075</v>
      </c>
      <c r="D36" s="473" t="n">
        <v>0</v>
      </c>
      <c r="E36" s="473" t="n">
        <v>0</v>
      </c>
      <c r="F36" s="473" t="n">
        <v>1745.11736</v>
      </c>
    </row>
    <row r="37" customFormat="false" ht="18" hidden="false" customHeight="false" outlineLevel="0" collapsed="false">
      <c r="A37" s="127" t="s">
        <v>619</v>
      </c>
      <c r="B37" s="473" t="n">
        <v>827803.58165</v>
      </c>
      <c r="C37" s="473" t="n">
        <v>172243.50665</v>
      </c>
      <c r="D37" s="473" t="n">
        <v>0</v>
      </c>
      <c r="E37" s="473" t="n">
        <v>0</v>
      </c>
      <c r="F37" s="473" t="n">
        <v>1000047.0883</v>
      </c>
    </row>
    <row r="38" customFormat="false" ht="18" hidden="false" customHeight="false" outlineLevel="0" collapsed="false">
      <c r="A38" s="127" t="s">
        <v>620</v>
      </c>
      <c r="B38" s="473" t="n">
        <v>217100.13419</v>
      </c>
      <c r="C38" s="473" t="n">
        <v>17992.90745</v>
      </c>
      <c r="D38" s="473" t="n">
        <v>0</v>
      </c>
      <c r="E38" s="473" t="n">
        <v>4.96658</v>
      </c>
      <c r="F38" s="473" t="n">
        <v>235098.00822</v>
      </c>
    </row>
    <row r="39" customFormat="false" ht="18" hidden="false" customHeight="false" outlineLevel="0" collapsed="false">
      <c r="A39" s="127" t="s">
        <v>284</v>
      </c>
      <c r="B39" s="473" t="n">
        <v>161208.18995</v>
      </c>
      <c r="C39" s="473" t="n">
        <v>39800.49786</v>
      </c>
      <c r="D39" s="473" t="n">
        <v>0</v>
      </c>
      <c r="E39" s="473" t="n">
        <v>37.03704</v>
      </c>
      <c r="F39" s="473" t="n">
        <v>201045.72485</v>
      </c>
    </row>
    <row r="40" customFormat="false" ht="18" hidden="false" customHeight="false" outlineLevel="0" collapsed="false">
      <c r="A40" s="127" t="s">
        <v>290</v>
      </c>
      <c r="B40" s="473" t="n">
        <v>0</v>
      </c>
      <c r="C40" s="473" t="n">
        <v>68677.25121</v>
      </c>
      <c r="D40" s="473" t="n">
        <v>0</v>
      </c>
      <c r="E40" s="473" t="n">
        <v>0</v>
      </c>
      <c r="F40" s="473" t="n">
        <v>68677.25121</v>
      </c>
    </row>
    <row r="41" customFormat="false" ht="18" hidden="false" customHeight="false" outlineLevel="0" collapsed="false">
      <c r="A41" s="127" t="s">
        <v>621</v>
      </c>
      <c r="B41" s="473" t="n">
        <v>55073.55</v>
      </c>
      <c r="C41" s="473" t="n">
        <v>39314.18377</v>
      </c>
      <c r="D41" s="473" t="n">
        <v>0</v>
      </c>
      <c r="E41" s="473" t="n">
        <v>0</v>
      </c>
      <c r="F41" s="473" t="n">
        <v>94387.73377</v>
      </c>
    </row>
    <row r="42" customFormat="false" ht="18" hidden="false" customHeight="false" outlineLevel="0" collapsed="false">
      <c r="A42" s="127" t="s">
        <v>265</v>
      </c>
      <c r="B42" s="473" t="n">
        <v>86969.28383</v>
      </c>
      <c r="C42" s="473" t="n">
        <v>3723.62707</v>
      </c>
      <c r="D42" s="473" t="n">
        <v>0</v>
      </c>
      <c r="E42" s="473" t="n">
        <v>0</v>
      </c>
      <c r="F42" s="473" t="n">
        <v>90692.9109</v>
      </c>
    </row>
    <row r="43" customFormat="false" ht="40.5" hidden="false" customHeight="true" outlineLevel="0" collapsed="false">
      <c r="A43" s="128" t="s">
        <v>622</v>
      </c>
      <c r="B43" s="473" t="n">
        <v>852079.05966</v>
      </c>
      <c r="C43" s="473" t="n">
        <v>0</v>
      </c>
      <c r="D43" s="473" t="n">
        <v>0</v>
      </c>
      <c r="E43" s="473" t="n">
        <v>0</v>
      </c>
      <c r="F43" s="473" t="n">
        <v>852079.05966</v>
      </c>
    </row>
    <row r="44" customFormat="false" ht="18" hidden="false" customHeight="false" outlineLevel="0" collapsed="false">
      <c r="A44" s="127" t="s">
        <v>305</v>
      </c>
      <c r="B44" s="473" t="n">
        <v>520451.87</v>
      </c>
      <c r="C44" s="473" t="n">
        <v>0</v>
      </c>
      <c r="D44" s="473" t="n">
        <v>0</v>
      </c>
      <c r="E44" s="473" t="n">
        <v>0</v>
      </c>
      <c r="F44" s="473" t="n">
        <v>520451.87</v>
      </c>
    </row>
    <row r="45" customFormat="false" ht="18" hidden="false" customHeight="false" outlineLevel="0" collapsed="false">
      <c r="A45" s="127" t="s">
        <v>309</v>
      </c>
      <c r="B45" s="473" t="n">
        <v>120507.52636</v>
      </c>
      <c r="C45" s="473" t="n">
        <v>0</v>
      </c>
      <c r="D45" s="473" t="n">
        <v>0</v>
      </c>
      <c r="E45" s="473" t="n">
        <v>0</v>
      </c>
      <c r="F45" s="473" t="n">
        <v>120507.52636</v>
      </c>
    </row>
    <row r="46" customFormat="false" ht="18" hidden="false" customHeight="false" outlineLevel="0" collapsed="false">
      <c r="A46" s="127" t="s">
        <v>313</v>
      </c>
      <c r="B46" s="473" t="n">
        <v>0</v>
      </c>
      <c r="C46" s="473" t="n">
        <v>0</v>
      </c>
      <c r="D46" s="473" t="n">
        <v>0</v>
      </c>
      <c r="E46" s="473" t="n">
        <v>0</v>
      </c>
      <c r="F46" s="473" t="n">
        <v>0</v>
      </c>
    </row>
    <row r="47" customFormat="false" ht="18" hidden="false" customHeight="false" outlineLevel="0" collapsed="false">
      <c r="A47" s="127" t="s">
        <v>623</v>
      </c>
      <c r="B47" s="473" t="n">
        <v>95533.35896</v>
      </c>
      <c r="C47" s="473" t="n">
        <v>0</v>
      </c>
      <c r="D47" s="473" t="n">
        <v>0</v>
      </c>
      <c r="E47" s="473" t="n">
        <v>0</v>
      </c>
      <c r="F47" s="473" t="n">
        <v>95533.35896</v>
      </c>
    </row>
    <row r="48" customFormat="false" ht="18" hidden="false" customHeight="false" outlineLevel="0" collapsed="false">
      <c r="A48" s="127" t="s">
        <v>138</v>
      </c>
      <c r="B48" s="473" t="n">
        <v>115586.30434</v>
      </c>
      <c r="C48" s="473" t="n">
        <v>0</v>
      </c>
      <c r="D48" s="473" t="n">
        <v>0</v>
      </c>
      <c r="E48" s="473" t="n">
        <v>0</v>
      </c>
      <c r="F48" s="473" t="n">
        <v>115586.30434</v>
      </c>
    </row>
    <row r="49" customFormat="false" ht="18" hidden="false" customHeight="false" outlineLevel="0" collapsed="false">
      <c r="A49" s="126" t="s">
        <v>624</v>
      </c>
      <c r="B49" s="473" t="n">
        <v>96706.28445</v>
      </c>
      <c r="C49" s="473" t="n">
        <v>0</v>
      </c>
      <c r="D49" s="473" t="n">
        <v>0</v>
      </c>
      <c r="E49" s="473" t="n">
        <v>0</v>
      </c>
      <c r="F49" s="473" t="n">
        <v>96706.28445</v>
      </c>
    </row>
    <row r="50" customFormat="false" ht="18.75" hidden="false" customHeight="false" outlineLevel="0" collapsed="false">
      <c r="A50" s="126" t="s">
        <v>625</v>
      </c>
      <c r="B50" s="473" t="n">
        <v>18880.01989</v>
      </c>
      <c r="C50" s="473" t="n">
        <v>0</v>
      </c>
      <c r="D50" s="473" t="n">
        <v>0</v>
      </c>
      <c r="E50" s="473" t="n">
        <v>0</v>
      </c>
      <c r="F50" s="473" t="n">
        <v>18880.01989</v>
      </c>
    </row>
    <row r="51" customFormat="false" ht="28.5" hidden="false" customHeight="true" outlineLevel="0" collapsed="false">
      <c r="A51" s="474" t="s">
        <v>626</v>
      </c>
      <c r="B51" s="475" t="n">
        <v>9579175.50697</v>
      </c>
      <c r="C51" s="475" t="n">
        <v>1632713.17504</v>
      </c>
      <c r="D51" s="475" t="n">
        <v>0</v>
      </c>
      <c r="E51" s="475" t="n">
        <v>368.86005</v>
      </c>
      <c r="F51" s="475" t="n">
        <v>11212257.54206</v>
      </c>
    </row>
    <row r="52" customFormat="false" ht="19.5" hidden="false" customHeight="false" outlineLevel="0" collapsed="false">
      <c r="A52" s="474" t="s">
        <v>627</v>
      </c>
      <c r="B52" s="475" t="n">
        <v>84597.45458</v>
      </c>
      <c r="C52" s="475" t="n">
        <v>8930.2285</v>
      </c>
      <c r="D52" s="475" t="n">
        <v>0</v>
      </c>
      <c r="E52" s="475" t="n">
        <v>4953.91035</v>
      </c>
      <c r="F52" s="475" t="n">
        <v>98481.59343</v>
      </c>
    </row>
    <row r="53" customFormat="false" ht="18.75" hidden="false" customHeight="false" outlineLevel="0" collapsed="false">
      <c r="A53" s="126" t="s">
        <v>1104</v>
      </c>
      <c r="B53" s="473" t="n">
        <v>0</v>
      </c>
      <c r="C53" s="473" t="n">
        <v>0</v>
      </c>
      <c r="D53" s="473" t="n">
        <v>0</v>
      </c>
      <c r="E53" s="473" t="n">
        <v>0</v>
      </c>
      <c r="F53" s="473" t="n">
        <v>0</v>
      </c>
    </row>
    <row r="54" customFormat="false" ht="18" hidden="false" customHeight="false" outlineLevel="0" collapsed="false">
      <c r="A54" s="126" t="s">
        <v>1105</v>
      </c>
      <c r="B54" s="473" t="n">
        <v>39974.89935</v>
      </c>
      <c r="C54" s="473" t="n">
        <v>8234.29406</v>
      </c>
      <c r="D54" s="473" t="n">
        <v>0</v>
      </c>
      <c r="E54" s="473" t="n">
        <v>4953.91035</v>
      </c>
      <c r="F54" s="473" t="n">
        <v>53163.10376</v>
      </c>
    </row>
    <row r="55" customFormat="false" ht="18" hidden="false" customHeight="false" outlineLevel="0" collapsed="false">
      <c r="A55" s="126" t="s">
        <v>630</v>
      </c>
      <c r="B55" s="473" t="n">
        <v>0</v>
      </c>
      <c r="C55" s="473" t="n">
        <v>0</v>
      </c>
      <c r="D55" s="473" t="n">
        <v>0</v>
      </c>
      <c r="E55" s="473" t="n">
        <v>0</v>
      </c>
      <c r="F55" s="473" t="n">
        <v>0</v>
      </c>
    </row>
    <row r="56" customFormat="false" ht="18" hidden="false" customHeight="false" outlineLevel="0" collapsed="false">
      <c r="A56" s="126" t="s">
        <v>1106</v>
      </c>
      <c r="B56" s="473" t="n">
        <v>44622.55523</v>
      </c>
      <c r="C56" s="473" t="n">
        <v>695.93444</v>
      </c>
      <c r="D56" s="473" t="n">
        <v>0</v>
      </c>
      <c r="E56" s="473" t="n">
        <v>0</v>
      </c>
      <c r="F56" s="473" t="n">
        <v>45318.48967</v>
      </c>
    </row>
    <row r="57" customFormat="false" ht="18.75" hidden="false" customHeight="false" outlineLevel="0" collapsed="false">
      <c r="A57" s="126" t="s">
        <v>632</v>
      </c>
      <c r="B57" s="473" t="n">
        <v>0</v>
      </c>
      <c r="C57" s="473" t="n">
        <v>0</v>
      </c>
      <c r="D57" s="473" t="n">
        <v>0</v>
      </c>
      <c r="E57" s="473" t="n">
        <v>0</v>
      </c>
      <c r="F57" s="473" t="n">
        <v>0</v>
      </c>
    </row>
    <row r="58" customFormat="false" ht="21.75" hidden="false" customHeight="true" outlineLevel="0" collapsed="false">
      <c r="A58" s="474" t="s">
        <v>633</v>
      </c>
      <c r="B58" s="475" t="n">
        <v>10190601.67083</v>
      </c>
      <c r="C58" s="475" t="n">
        <v>8566888.40764</v>
      </c>
      <c r="D58" s="475" t="n">
        <v>17.0008</v>
      </c>
      <c r="E58" s="475" t="n">
        <v>963.60332</v>
      </c>
      <c r="F58" s="475" t="n">
        <v>18758470.68259</v>
      </c>
    </row>
    <row r="59" customFormat="false" ht="31.5" hidden="false" customHeight="true" outlineLevel="0" collapsed="false">
      <c r="A59" s="474" t="s">
        <v>1107</v>
      </c>
      <c r="B59" s="475"/>
      <c r="C59" s="475"/>
      <c r="D59" s="475"/>
      <c r="E59" s="475"/>
      <c r="F59" s="475"/>
    </row>
    <row r="60" customFormat="false" ht="30" hidden="false" customHeight="true" outlineLevel="0" collapsed="false">
      <c r="A60" s="124" t="s">
        <v>635</v>
      </c>
      <c r="B60" s="473" t="n">
        <v>197184.99934</v>
      </c>
      <c r="C60" s="473" t="n">
        <v>22245.1555</v>
      </c>
      <c r="D60" s="473" t="n">
        <v>0</v>
      </c>
      <c r="E60" s="473" t="n">
        <v>6.06668</v>
      </c>
      <c r="F60" s="473" t="n">
        <v>219436.22152</v>
      </c>
    </row>
    <row r="61" customFormat="false" ht="21" hidden="false" customHeight="true" outlineLevel="0" collapsed="false">
      <c r="A61" s="126" t="s">
        <v>636</v>
      </c>
      <c r="B61" s="473" t="n">
        <v>-39176.96501</v>
      </c>
      <c r="C61" s="473" t="n">
        <v>-6855.95515</v>
      </c>
      <c r="D61" s="473" t="n">
        <v>0</v>
      </c>
      <c r="E61" s="473" t="n">
        <v>-0.00052</v>
      </c>
      <c r="F61" s="473" t="n">
        <v>-46032.92068</v>
      </c>
    </row>
    <row r="62" customFormat="false" ht="21.75" hidden="false" customHeight="true" outlineLevel="0" collapsed="false">
      <c r="A62" s="127" t="s">
        <v>637</v>
      </c>
      <c r="B62" s="473" t="n">
        <v>158008.03433</v>
      </c>
      <c r="C62" s="473" t="n">
        <v>15389.20035</v>
      </c>
      <c r="D62" s="473" t="n">
        <v>0</v>
      </c>
      <c r="E62" s="473" t="n">
        <v>6.06616</v>
      </c>
      <c r="F62" s="473" t="n">
        <v>173403.30084</v>
      </c>
    </row>
    <row r="63" customFormat="false" ht="18" hidden="false" customHeight="false" outlineLevel="0" collapsed="false">
      <c r="A63" s="124" t="s">
        <v>638</v>
      </c>
      <c r="B63" s="473" t="n">
        <v>19349.44263</v>
      </c>
      <c r="C63" s="473" t="n">
        <v>4299.89688</v>
      </c>
      <c r="D63" s="473" t="n">
        <v>0</v>
      </c>
      <c r="E63" s="473" t="n">
        <v>0</v>
      </c>
      <c r="F63" s="473" t="n">
        <v>23649.33951</v>
      </c>
    </row>
    <row r="64" customFormat="false" ht="18" hidden="false" customHeight="false" outlineLevel="0" collapsed="false">
      <c r="A64" s="126" t="s">
        <v>639</v>
      </c>
      <c r="B64" s="473" t="n">
        <v>-3628.07351</v>
      </c>
      <c r="C64" s="473" t="n">
        <v>-1149.3407</v>
      </c>
      <c r="D64" s="473" t="n">
        <v>0</v>
      </c>
      <c r="E64" s="473" t="n">
        <v>-0.00256</v>
      </c>
      <c r="F64" s="473" t="n">
        <v>-4777.41677</v>
      </c>
    </row>
    <row r="65" customFormat="false" ht="18" hidden="false" customHeight="false" outlineLevel="0" collapsed="false">
      <c r="A65" s="128" t="s">
        <v>640</v>
      </c>
      <c r="B65" s="473" t="n">
        <v>173729.40345</v>
      </c>
      <c r="C65" s="473" t="n">
        <v>18539.75653</v>
      </c>
      <c r="D65" s="473" t="n">
        <v>0</v>
      </c>
      <c r="E65" s="473" t="n">
        <v>6.0636</v>
      </c>
      <c r="F65" s="473" t="n">
        <v>192275.22358</v>
      </c>
    </row>
    <row r="66" customFormat="false" ht="18" hidden="false" customHeight="false" outlineLevel="0" collapsed="false">
      <c r="A66" s="124" t="s">
        <v>641</v>
      </c>
      <c r="B66" s="473" t="n">
        <v>33266.19366</v>
      </c>
      <c r="C66" s="473" t="n">
        <v>6855.18526</v>
      </c>
      <c r="D66" s="473" t="n">
        <v>0</v>
      </c>
      <c r="E66" s="473" t="n">
        <v>12.82325</v>
      </c>
      <c r="F66" s="473" t="n">
        <v>40134.20217</v>
      </c>
    </row>
    <row r="67" customFormat="false" ht="18" hidden="false" customHeight="false" outlineLevel="0" collapsed="false">
      <c r="A67" s="124" t="s">
        <v>642</v>
      </c>
      <c r="B67" s="473" t="n">
        <v>-51300.13857</v>
      </c>
      <c r="C67" s="473" t="n">
        <v>-3472.48363</v>
      </c>
      <c r="D67" s="473" t="n">
        <v>0</v>
      </c>
      <c r="E67" s="473" t="n">
        <v>-2.85933</v>
      </c>
      <c r="F67" s="473" t="n">
        <v>-54775.48153</v>
      </c>
    </row>
    <row r="68" customFormat="false" ht="18" hidden="false" customHeight="false" outlineLevel="0" collapsed="false">
      <c r="A68" s="127" t="s">
        <v>643</v>
      </c>
      <c r="B68" s="473" t="n">
        <v>155695.45854</v>
      </c>
      <c r="C68" s="473" t="n">
        <v>21922.45816</v>
      </c>
      <c r="D68" s="473" t="n">
        <v>0</v>
      </c>
      <c r="E68" s="473" t="n">
        <v>16.02752</v>
      </c>
      <c r="F68" s="473" t="n">
        <v>177633.94422</v>
      </c>
    </row>
    <row r="69" customFormat="false" ht="18" hidden="false" customHeight="false" outlineLevel="0" collapsed="false">
      <c r="A69" s="126" t="s">
        <v>644</v>
      </c>
      <c r="B69" s="473" t="n">
        <v>-143419.50874</v>
      </c>
      <c r="C69" s="473" t="n">
        <v>-12042.86607</v>
      </c>
      <c r="D69" s="473" t="n">
        <v>0</v>
      </c>
      <c r="E69" s="473" t="n">
        <v>-2.47463</v>
      </c>
      <c r="F69" s="473" t="n">
        <v>-155464.84944</v>
      </c>
    </row>
    <row r="70" customFormat="false" ht="18" hidden="false" customHeight="false" outlineLevel="0" collapsed="false">
      <c r="A70" s="128" t="s">
        <v>645</v>
      </c>
      <c r="B70" s="473" t="n">
        <v>12275.9498</v>
      </c>
      <c r="C70" s="473" t="n">
        <v>9879.59209</v>
      </c>
      <c r="D70" s="473" t="n">
        <v>0</v>
      </c>
      <c r="E70" s="473" t="n">
        <v>13.55289</v>
      </c>
      <c r="F70" s="473" t="n">
        <v>22169.09478</v>
      </c>
    </row>
    <row r="71" customFormat="false" ht="18" hidden="false" customHeight="false" outlineLevel="0" collapsed="false">
      <c r="A71" s="128" t="s">
        <v>646</v>
      </c>
      <c r="B71" s="473" t="n">
        <v>0</v>
      </c>
      <c r="C71" s="473" t="n">
        <v>0.25378</v>
      </c>
      <c r="D71" s="473" t="n">
        <v>0</v>
      </c>
      <c r="E71" s="473" t="n">
        <v>6.04396</v>
      </c>
      <c r="F71" s="473" t="n">
        <v>6.29774</v>
      </c>
    </row>
    <row r="72" customFormat="false" ht="18" hidden="false" customHeight="false" outlineLevel="0" collapsed="false">
      <c r="A72" s="124" t="s">
        <v>647</v>
      </c>
      <c r="B72" s="473" t="n">
        <v>0</v>
      </c>
      <c r="C72" s="473" t="n">
        <v>0.25378</v>
      </c>
      <c r="D72" s="473" t="n">
        <v>0</v>
      </c>
      <c r="E72" s="473" t="n">
        <v>0</v>
      </c>
      <c r="F72" s="473" t="n">
        <v>0.25378</v>
      </c>
    </row>
    <row r="73" customFormat="false" ht="18" hidden="false" customHeight="false" outlineLevel="0" collapsed="false">
      <c r="A73" s="124" t="s">
        <v>649</v>
      </c>
      <c r="B73" s="473" t="n">
        <v>0</v>
      </c>
      <c r="C73" s="473" t="n">
        <v>0</v>
      </c>
      <c r="D73" s="473" t="n">
        <v>0</v>
      </c>
      <c r="E73" s="473" t="n">
        <v>6.04396</v>
      </c>
      <c r="F73" s="473" t="n">
        <v>6.04396</v>
      </c>
    </row>
    <row r="74" customFormat="false" ht="18" hidden="false" customHeight="false" outlineLevel="0" collapsed="false">
      <c r="A74" s="127" t="s">
        <v>650</v>
      </c>
      <c r="B74" s="473" t="n">
        <v>0</v>
      </c>
      <c r="C74" s="473" t="n">
        <v>0.0024</v>
      </c>
      <c r="D74" s="473" t="n">
        <v>0</v>
      </c>
      <c r="E74" s="473" t="n">
        <v>-2.8101</v>
      </c>
      <c r="F74" s="473" t="n">
        <v>-2.8077</v>
      </c>
    </row>
    <row r="75" customFormat="false" ht="18" hidden="false" customHeight="false" outlineLevel="0" collapsed="false">
      <c r="A75" s="127" t="s">
        <v>1108</v>
      </c>
      <c r="B75" s="473" t="n">
        <v>0</v>
      </c>
      <c r="C75" s="473" t="n">
        <v>0.0024</v>
      </c>
      <c r="D75" s="473" t="n">
        <v>0</v>
      </c>
      <c r="E75" s="473" t="n">
        <v>0</v>
      </c>
      <c r="F75" s="473" t="n">
        <v>0.0024</v>
      </c>
    </row>
    <row r="76" customFormat="false" ht="18" hidden="false" customHeight="false" outlineLevel="0" collapsed="false">
      <c r="A76" s="126" t="s">
        <v>1109</v>
      </c>
      <c r="B76" s="473" t="n">
        <v>0</v>
      </c>
      <c r="C76" s="473" t="n">
        <v>0</v>
      </c>
      <c r="D76" s="473" t="n">
        <v>0</v>
      </c>
      <c r="E76" s="473" t="n">
        <v>-2.8101</v>
      </c>
      <c r="F76" s="473" t="n">
        <v>-2.8101</v>
      </c>
    </row>
    <row r="77" customFormat="false" ht="18" hidden="false" customHeight="false" outlineLevel="0" collapsed="false">
      <c r="A77" s="127" t="s">
        <v>653</v>
      </c>
      <c r="B77" s="473" t="n">
        <v>12275.9498</v>
      </c>
      <c r="C77" s="473" t="n">
        <v>9879.84827</v>
      </c>
      <c r="D77" s="473" t="n">
        <v>0</v>
      </c>
      <c r="E77" s="473" t="n">
        <v>16.78675</v>
      </c>
      <c r="F77" s="473" t="n">
        <v>22172.58482</v>
      </c>
    </row>
    <row r="78" customFormat="false" ht="18" hidden="false" customHeight="false" outlineLevel="0" collapsed="false">
      <c r="A78" s="126" t="s">
        <v>654</v>
      </c>
      <c r="B78" s="473" t="n">
        <v>236.97908</v>
      </c>
      <c r="C78" s="473" t="n">
        <v>0</v>
      </c>
      <c r="D78" s="473" t="n">
        <v>0</v>
      </c>
      <c r="E78" s="473" t="n">
        <v>0</v>
      </c>
      <c r="F78" s="473" t="n">
        <v>236.97908</v>
      </c>
    </row>
    <row r="79" customFormat="false" ht="18" hidden="false" customHeight="false" outlineLevel="0" collapsed="false">
      <c r="A79" s="128" t="s">
        <v>655</v>
      </c>
      <c r="B79" s="473" t="n">
        <v>12512.92888</v>
      </c>
      <c r="C79" s="473" t="n">
        <v>9879.84827</v>
      </c>
      <c r="D79" s="473" t="n">
        <v>0</v>
      </c>
      <c r="E79" s="473" t="n">
        <v>16.78675</v>
      </c>
      <c r="F79" s="473" t="n">
        <v>22409.5639</v>
      </c>
    </row>
    <row r="80" customFormat="false" ht="18" hidden="false" customHeight="false" outlineLevel="0" collapsed="false">
      <c r="A80" s="124" t="s">
        <v>656</v>
      </c>
      <c r="B80" s="473" t="n">
        <v>-149.92448</v>
      </c>
      <c r="C80" s="473" t="n">
        <v>-110.86776</v>
      </c>
      <c r="D80" s="473" t="n">
        <v>0</v>
      </c>
      <c r="E80" s="473" t="n">
        <v>0</v>
      </c>
      <c r="F80" s="473" t="n">
        <v>-260.79224</v>
      </c>
    </row>
    <row r="81" customFormat="false" ht="21" hidden="false" customHeight="true" outlineLevel="0" collapsed="false">
      <c r="A81" s="127" t="s">
        <v>657</v>
      </c>
      <c r="B81" s="473" t="n">
        <v>12363.0044</v>
      </c>
      <c r="C81" s="473" t="n">
        <v>9768.98051</v>
      </c>
      <c r="D81" s="473" t="n">
        <v>0</v>
      </c>
      <c r="E81" s="473" t="n">
        <v>16.78675</v>
      </c>
      <c r="F81" s="473" t="n">
        <v>22148.77166</v>
      </c>
    </row>
    <row r="82" customFormat="false" ht="18" hidden="false" customHeight="true" outlineLevel="0" collapsed="false">
      <c r="A82" s="124" t="s">
        <v>658</v>
      </c>
      <c r="B82" s="473" t="n">
        <v>0</v>
      </c>
      <c r="C82" s="473" t="n">
        <v>0</v>
      </c>
      <c r="D82" s="473" t="n">
        <v>0</v>
      </c>
      <c r="E82" s="473" t="n">
        <v>0</v>
      </c>
      <c r="F82" s="473" t="n">
        <v>0</v>
      </c>
    </row>
    <row r="83" customFormat="false" ht="21" hidden="false" customHeight="true" outlineLevel="0" collapsed="false">
      <c r="A83" s="127" t="s">
        <v>659</v>
      </c>
      <c r="B83" s="473" t="n">
        <v>12363.0044</v>
      </c>
      <c r="C83" s="473" t="n">
        <v>9768.98051</v>
      </c>
      <c r="D83" s="473" t="n">
        <v>0</v>
      </c>
      <c r="E83" s="473" t="n">
        <v>16.78675</v>
      </c>
      <c r="F83" s="473" t="n">
        <v>22148.77166</v>
      </c>
    </row>
    <row r="84" customFormat="false" ht="18.75" hidden="false" customHeight="false" outlineLevel="0" collapsed="false">
      <c r="A84" s="124" t="s">
        <v>660</v>
      </c>
      <c r="B84" s="473" t="n">
        <v>-3268.75177</v>
      </c>
      <c r="C84" s="473" t="n">
        <v>0</v>
      </c>
      <c r="D84" s="473" t="n">
        <v>0</v>
      </c>
      <c r="E84" s="473" t="n">
        <v>0</v>
      </c>
      <c r="F84" s="473" t="n">
        <v>-3268.75177</v>
      </c>
    </row>
    <row r="85" customFormat="false" ht="28.5" hidden="false" customHeight="true" outlineLevel="0" collapsed="false">
      <c r="A85" s="112" t="s">
        <v>661</v>
      </c>
      <c r="B85" s="472" t="n">
        <v>9094.25262999997</v>
      </c>
      <c r="C85" s="472" t="n">
        <v>9768.98051</v>
      </c>
      <c r="D85" s="472" t="n">
        <v>0</v>
      </c>
      <c r="E85" s="472" t="n">
        <v>16.78675</v>
      </c>
      <c r="F85" s="472" t="n">
        <v>18880.01989</v>
      </c>
    </row>
    <row r="86" customFormat="false" ht="18.75" hidden="true" customHeight="false" outlineLevel="0" collapsed="false"/>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A84" activeCellId="0" sqref="A84:IV65536"/>
    </sheetView>
  </sheetViews>
  <sheetFormatPr defaultColWidth="9.13671875" defaultRowHeight="12.75" zeroHeight="true" outlineLevelRow="0" outlineLevelCol="0"/>
  <cols>
    <col collapsed="false" customWidth="true" hidden="false" outlineLevel="0" max="1" min="1" style="235" width="87.99"/>
    <col collapsed="false" customWidth="true" hidden="false" outlineLevel="0" max="6" min="2" style="313" width="19.41"/>
    <col collapsed="false" customWidth="true" hidden="true" outlineLevel="0" max="7" min="7" style="238" width="3.7"/>
    <col collapsed="false" customWidth="false" hidden="true" outlineLevel="0" max="8" min="8" style="238" width="9.14"/>
    <col collapsed="false" customWidth="false" hidden="true" outlineLevel="0" max="257" min="9" style="236" width="9.14"/>
  </cols>
  <sheetData>
    <row r="1" s="277" customFormat="true" ht="2.25" hidden="false" customHeight="true" outlineLevel="0" collapsed="false">
      <c r="A1" s="636"/>
      <c r="B1" s="637"/>
      <c r="C1" s="637"/>
      <c r="D1" s="637"/>
      <c r="E1" s="637"/>
      <c r="F1" s="637"/>
    </row>
    <row r="2" s="639" customFormat="true" ht="37.5" hidden="false" customHeight="true" outlineLevel="0" collapsed="false">
      <c r="A2" s="638" t="s">
        <v>1184</v>
      </c>
      <c r="B2" s="638"/>
      <c r="C2" s="638"/>
      <c r="D2" s="638"/>
      <c r="E2" s="638"/>
      <c r="F2" s="638"/>
    </row>
    <row r="3" s="639" customFormat="true" ht="26.25" hidden="false" customHeight="false" outlineLevel="0" collapsed="false">
      <c r="A3" s="638" t="s">
        <v>87</v>
      </c>
      <c r="B3" s="638"/>
      <c r="C3" s="638"/>
      <c r="D3" s="638"/>
      <c r="E3" s="638"/>
      <c r="F3" s="638"/>
    </row>
    <row r="4" s="639" customFormat="true" ht="26.25" hidden="false" customHeight="false" outlineLevel="0" collapsed="false">
      <c r="A4" s="638" t="s">
        <v>88</v>
      </c>
      <c r="B4" s="638"/>
      <c r="C4" s="638"/>
      <c r="D4" s="638"/>
      <c r="E4" s="638"/>
      <c r="F4" s="638"/>
    </row>
    <row r="5" s="641" customFormat="true" ht="41.25" hidden="false" customHeight="true" outlineLevel="0" collapsed="false">
      <c r="A5" s="640" t="s">
        <v>861</v>
      </c>
      <c r="B5" s="640"/>
      <c r="C5" s="640"/>
      <c r="D5" s="640"/>
      <c r="E5" s="640"/>
      <c r="F5" s="640"/>
    </row>
    <row r="6" customFormat="false" ht="6" hidden="false" customHeight="true" outlineLevel="0" collapsed="false">
      <c r="G6" s="236"/>
      <c r="H6" s="236"/>
    </row>
    <row r="7" customFormat="false" ht="4.5" hidden="false" customHeight="true" outlineLevel="0" collapsed="false">
      <c r="A7" s="642"/>
      <c r="B7" s="643"/>
      <c r="C7" s="643"/>
      <c r="D7" s="643"/>
      <c r="E7" s="643"/>
      <c r="F7" s="643"/>
      <c r="G7" s="236"/>
      <c r="H7" s="236"/>
    </row>
    <row r="8" s="216" customFormat="true" ht="39" hidden="false" customHeight="true" outlineLevel="0" collapsed="false">
      <c r="A8" s="644"/>
      <c r="B8" s="645" t="s">
        <v>1161</v>
      </c>
      <c r="C8" s="645" t="s">
        <v>1162</v>
      </c>
      <c r="D8" s="645" t="s">
        <v>1163</v>
      </c>
      <c r="E8" s="645" t="s">
        <v>1164</v>
      </c>
      <c r="F8" s="646" t="s">
        <v>473</v>
      </c>
    </row>
    <row r="9" s="216" customFormat="true" ht="23.25" hidden="false" customHeight="true" outlineLevel="0" collapsed="false">
      <c r="A9" s="647" t="s">
        <v>459</v>
      </c>
      <c r="B9" s="357"/>
      <c r="C9" s="357"/>
      <c r="D9" s="357"/>
      <c r="E9" s="357"/>
      <c r="F9" s="357"/>
    </row>
    <row r="10" customFormat="false" ht="20.25" hidden="false" customHeight="true" outlineLevel="0" collapsed="false">
      <c r="A10" s="648" t="s">
        <v>163</v>
      </c>
      <c r="B10" s="649" t="n">
        <v>3835390571.63</v>
      </c>
      <c r="C10" s="649" t="n">
        <v>596682875.53</v>
      </c>
      <c r="D10" s="649" t="n">
        <v>1771843226.45</v>
      </c>
      <c r="E10" s="649" t="n">
        <v>5008340868.45</v>
      </c>
      <c r="F10" s="649" t="n">
        <v>11212257542.06</v>
      </c>
      <c r="G10" s="236"/>
      <c r="H10" s="236"/>
    </row>
    <row r="11" customFormat="false" ht="20.25" hidden="false" customHeight="true" outlineLevel="0" collapsed="false">
      <c r="A11" s="650" t="s">
        <v>164</v>
      </c>
      <c r="B11" s="651" t="n">
        <v>1172720457.54</v>
      </c>
      <c r="C11" s="651" t="n">
        <v>54732116.04</v>
      </c>
      <c r="D11" s="651" t="n">
        <v>120471772.19</v>
      </c>
      <c r="E11" s="651" t="n">
        <v>722992841.33</v>
      </c>
      <c r="F11" s="651" t="n">
        <v>2070917187.1</v>
      </c>
      <c r="G11" s="236"/>
      <c r="H11" s="236"/>
    </row>
    <row r="12" customFormat="false" ht="20.25" hidden="false" customHeight="true" outlineLevel="0" collapsed="false">
      <c r="A12" s="208" t="s">
        <v>173</v>
      </c>
      <c r="B12" s="651" t="n">
        <v>203069201.52</v>
      </c>
      <c r="C12" s="651" t="n">
        <v>94703231.79</v>
      </c>
      <c r="D12" s="651" t="n">
        <v>162151293.88</v>
      </c>
      <c r="E12" s="651" t="n">
        <v>230835087.43</v>
      </c>
      <c r="F12" s="651" t="n">
        <v>690758814.62</v>
      </c>
      <c r="G12" s="236"/>
      <c r="H12" s="236"/>
    </row>
    <row r="13" customFormat="false" ht="20.25" hidden="false" customHeight="true" outlineLevel="0" collapsed="false">
      <c r="A13" s="208" t="s">
        <v>182</v>
      </c>
      <c r="B13" s="651" t="n">
        <v>2242069785.37</v>
      </c>
      <c r="C13" s="651" t="n">
        <v>433901925.72</v>
      </c>
      <c r="D13" s="651" t="n">
        <v>1433207708.37</v>
      </c>
      <c r="E13" s="651" t="n">
        <v>3926036619.36</v>
      </c>
      <c r="F13" s="651" t="n">
        <v>8035216038.82</v>
      </c>
      <c r="G13" s="236"/>
      <c r="H13" s="236"/>
    </row>
    <row r="14" customFormat="false" ht="20.25" hidden="false" customHeight="true" outlineLevel="0" collapsed="false">
      <c r="A14" s="208" t="s">
        <v>184</v>
      </c>
      <c r="B14" s="651" t="n">
        <v>2244966522.01</v>
      </c>
      <c r="C14" s="651" t="n">
        <v>431368970.69</v>
      </c>
      <c r="D14" s="651" t="n">
        <v>1439926513.61</v>
      </c>
      <c r="E14" s="651" t="n">
        <v>3959330899.42</v>
      </c>
      <c r="F14" s="651" t="n">
        <v>8075592905.73</v>
      </c>
      <c r="G14" s="236"/>
      <c r="H14" s="236"/>
    </row>
    <row r="15" customFormat="false" ht="20.25" hidden="false" customHeight="true" outlineLevel="0" collapsed="false">
      <c r="A15" s="208" t="s">
        <v>1167</v>
      </c>
      <c r="B15" s="651" t="n">
        <v>4453295.97</v>
      </c>
      <c r="C15" s="651" t="n">
        <v>7450302.45</v>
      </c>
      <c r="D15" s="651" t="n">
        <v>3143416.65</v>
      </c>
      <c r="E15" s="651" t="n">
        <v>7125381.52</v>
      </c>
      <c r="F15" s="651" t="n">
        <v>22172396.59</v>
      </c>
      <c r="G15" s="236"/>
      <c r="H15" s="236"/>
    </row>
    <row r="16" customFormat="false" ht="20.25" hidden="false" customHeight="true" outlineLevel="0" collapsed="false">
      <c r="A16" s="208" t="s">
        <v>188</v>
      </c>
      <c r="B16" s="651" t="n">
        <v>5291849.4</v>
      </c>
      <c r="C16" s="651" t="n">
        <v>1853639.54</v>
      </c>
      <c r="D16" s="651" t="n">
        <v>15286473.31</v>
      </c>
      <c r="E16" s="651" t="n">
        <v>28267082.88</v>
      </c>
      <c r="F16" s="651" t="n">
        <v>50699045.13</v>
      </c>
      <c r="G16" s="236"/>
      <c r="H16" s="236"/>
    </row>
    <row r="17" customFormat="false" ht="20.25" hidden="false" customHeight="true" outlineLevel="0" collapsed="false">
      <c r="A17" s="208" t="s">
        <v>1168</v>
      </c>
      <c r="B17" s="651" t="n">
        <v>81706.5</v>
      </c>
      <c r="C17" s="651" t="n">
        <v>414253.23</v>
      </c>
      <c r="D17" s="651" t="n">
        <v>394909.03</v>
      </c>
      <c r="E17" s="651" t="n">
        <v>477720.29</v>
      </c>
      <c r="F17" s="651" t="n">
        <v>1368589.05</v>
      </c>
      <c r="G17" s="236"/>
      <c r="H17" s="236"/>
    </row>
    <row r="18" customFormat="false" ht="20.25" hidden="false" customHeight="true" outlineLevel="0" collapsed="false">
      <c r="A18" s="208" t="s">
        <v>192</v>
      </c>
      <c r="B18" s="651" t="n">
        <v>745536.15</v>
      </c>
      <c r="C18" s="651" t="n">
        <v>804241.73</v>
      </c>
      <c r="D18" s="651" t="n">
        <v>8576475.99</v>
      </c>
      <c r="E18" s="651" t="n">
        <v>19994859.3</v>
      </c>
      <c r="F18" s="651" t="n">
        <v>30121113.17</v>
      </c>
      <c r="G18" s="236"/>
      <c r="H18" s="236"/>
    </row>
    <row r="19" customFormat="false" ht="20.25" hidden="false" customHeight="true" outlineLevel="0" collapsed="false">
      <c r="A19" s="208" t="s">
        <v>1169</v>
      </c>
      <c r="B19" s="651" t="n">
        <v>0</v>
      </c>
      <c r="C19" s="651" t="n">
        <v>124608.61</v>
      </c>
      <c r="D19" s="651" t="n">
        <v>273232.18</v>
      </c>
      <c r="E19" s="651" t="n">
        <v>1896153.89</v>
      </c>
      <c r="F19" s="651" t="n">
        <v>2293994.68</v>
      </c>
      <c r="G19" s="236"/>
      <c r="H19" s="236"/>
    </row>
    <row r="20" customFormat="false" ht="20.25" hidden="false" customHeight="true" outlineLevel="0" collapsed="false">
      <c r="A20" s="208" t="s">
        <v>195</v>
      </c>
      <c r="B20" s="651" t="n">
        <v>28488782.11</v>
      </c>
      <c r="C20" s="651" t="n">
        <v>5148971.24</v>
      </c>
      <c r="D20" s="651" t="n">
        <v>23296773.52</v>
      </c>
      <c r="E20" s="651" t="n">
        <v>51650086.68</v>
      </c>
      <c r="F20" s="651" t="n">
        <v>108584613.55</v>
      </c>
      <c r="G20" s="236"/>
      <c r="H20" s="236"/>
    </row>
    <row r="21" customFormat="false" ht="20.25" hidden="false" customHeight="true" outlineLevel="0" collapsed="false">
      <c r="A21" s="208" t="s">
        <v>202</v>
      </c>
      <c r="B21" s="651" t="n">
        <v>-41957906.77</v>
      </c>
      <c r="C21" s="651" t="n">
        <v>-13263061.77</v>
      </c>
      <c r="D21" s="651" t="n">
        <v>-57690085.92</v>
      </c>
      <c r="E21" s="651" t="n">
        <v>-142705564.62</v>
      </c>
      <c r="F21" s="651" t="n">
        <v>-255616619.08</v>
      </c>
      <c r="G21" s="236"/>
      <c r="H21" s="236"/>
    </row>
    <row r="22" customFormat="false" ht="20.25" hidden="false" customHeight="true" outlineLevel="0" collapsed="false">
      <c r="A22" s="208" t="s">
        <v>213</v>
      </c>
      <c r="B22" s="651" t="n">
        <v>26316924.88</v>
      </c>
      <c r="C22" s="651" t="n">
        <v>2538176.71</v>
      </c>
      <c r="D22" s="651" t="n">
        <v>13527744.72</v>
      </c>
      <c r="E22" s="651" t="n">
        <v>35245047.54</v>
      </c>
      <c r="F22" s="651" t="n">
        <v>77627893.85</v>
      </c>
      <c r="G22" s="236"/>
      <c r="H22" s="236"/>
    </row>
    <row r="23" customFormat="false" ht="20.25" hidden="false" customHeight="true" outlineLevel="0" collapsed="false">
      <c r="A23" s="208" t="s">
        <v>219</v>
      </c>
      <c r="B23" s="651" t="n">
        <v>0</v>
      </c>
      <c r="C23" s="651" t="n">
        <v>5</v>
      </c>
      <c r="D23" s="651" t="n">
        <v>10</v>
      </c>
      <c r="E23" s="651" t="n">
        <v>43</v>
      </c>
      <c r="F23" s="651" t="n">
        <v>58</v>
      </c>
      <c r="G23" s="236"/>
      <c r="H23" s="236"/>
    </row>
    <row r="24" customFormat="false" ht="20.25" hidden="false" customHeight="true" outlineLevel="0" collapsed="false">
      <c r="A24" s="208" t="s">
        <v>225</v>
      </c>
      <c r="B24" s="651" t="n">
        <v>51428461.54</v>
      </c>
      <c r="C24" s="651" t="n">
        <v>191957</v>
      </c>
      <c r="D24" s="651" t="n">
        <v>396301.27</v>
      </c>
      <c r="E24" s="651" t="n">
        <v>11118034.67</v>
      </c>
      <c r="F24" s="651" t="n">
        <v>63134754.48</v>
      </c>
      <c r="G24" s="236"/>
      <c r="H24" s="236"/>
    </row>
    <row r="25" customFormat="false" ht="20.25" hidden="false" customHeight="true" outlineLevel="0" collapsed="false">
      <c r="A25" s="208" t="s">
        <v>230</v>
      </c>
      <c r="B25" s="651" t="n">
        <v>96221355.99</v>
      </c>
      <c r="C25" s="651" t="n">
        <v>10022715.49</v>
      </c>
      <c r="D25" s="651" t="n">
        <v>34367988.2</v>
      </c>
      <c r="E25" s="651" t="n">
        <v>65223767.09</v>
      </c>
      <c r="F25" s="651" t="n">
        <v>205835826.77</v>
      </c>
      <c r="G25" s="236"/>
      <c r="H25" s="236"/>
    </row>
    <row r="26" customFormat="false" ht="20.25" hidden="false" customHeight="true" outlineLevel="0" collapsed="false">
      <c r="A26" s="208" t="s">
        <v>240</v>
      </c>
      <c r="B26" s="651" t="n">
        <v>43564384.79</v>
      </c>
      <c r="C26" s="651" t="n">
        <v>592747.78</v>
      </c>
      <c r="D26" s="651" t="n">
        <v>7720407.82</v>
      </c>
      <c r="E26" s="651" t="n">
        <v>16889428.03</v>
      </c>
      <c r="F26" s="651" t="n">
        <v>68766968.42</v>
      </c>
      <c r="G26" s="236"/>
      <c r="H26" s="236"/>
    </row>
    <row r="27" customFormat="false" ht="20.25" hidden="false" customHeight="true" outlineLevel="0" collapsed="false">
      <c r="A27" s="648" t="s">
        <v>246</v>
      </c>
      <c r="B27" s="649" t="n">
        <v>3584875920.94</v>
      </c>
      <c r="C27" s="649" t="n">
        <v>529240948.66</v>
      </c>
      <c r="D27" s="649" t="n">
        <v>1641128022.83</v>
      </c>
      <c r="E27" s="649" t="n">
        <v>4604933589.97</v>
      </c>
      <c r="F27" s="649" t="n">
        <v>10360178482.4</v>
      </c>
      <c r="G27" s="236"/>
      <c r="H27" s="236"/>
    </row>
    <row r="28" customFormat="false" ht="20.25" hidden="false" customHeight="true" outlineLevel="0" collapsed="false">
      <c r="A28" s="208" t="s">
        <v>247</v>
      </c>
      <c r="B28" s="651" t="n">
        <v>2997275913.08</v>
      </c>
      <c r="C28" s="651" t="n">
        <v>429685982.81</v>
      </c>
      <c r="D28" s="651" t="n">
        <v>1249618161.95</v>
      </c>
      <c r="E28" s="651" t="n">
        <v>3991904589.95</v>
      </c>
      <c r="F28" s="651" t="n">
        <v>8668484647.79</v>
      </c>
      <c r="G28" s="236"/>
      <c r="H28" s="236"/>
    </row>
    <row r="29" customFormat="false" ht="20.25" hidden="false" customHeight="true" outlineLevel="0" collapsed="false">
      <c r="A29" s="209" t="s">
        <v>248</v>
      </c>
      <c r="B29" s="651" t="n">
        <v>286424569.53</v>
      </c>
      <c r="C29" s="651" t="n">
        <v>32973.4</v>
      </c>
      <c r="D29" s="651" t="n">
        <v>8556.7</v>
      </c>
      <c r="E29" s="651" t="n">
        <v>43317434.04</v>
      </c>
      <c r="F29" s="651" t="n">
        <v>329783533.67</v>
      </c>
      <c r="G29" s="236"/>
      <c r="H29" s="236"/>
    </row>
    <row r="30" customFormat="false" ht="20.25" hidden="false" customHeight="true" outlineLevel="0" collapsed="false">
      <c r="A30" s="209" t="s">
        <v>251</v>
      </c>
      <c r="B30" s="651" t="n">
        <v>897545941.72</v>
      </c>
      <c r="C30" s="651" t="n">
        <v>60055084.21</v>
      </c>
      <c r="D30" s="651" t="n">
        <v>333377641.35</v>
      </c>
      <c r="E30" s="651" t="n">
        <v>1482564119.92</v>
      </c>
      <c r="F30" s="651" t="n">
        <v>2773542787.2</v>
      </c>
      <c r="G30" s="236"/>
      <c r="H30" s="236"/>
    </row>
    <row r="31" customFormat="false" ht="20.25" hidden="false" customHeight="true" outlineLevel="0" collapsed="false">
      <c r="A31" s="209" t="s">
        <v>252</v>
      </c>
      <c r="B31" s="651" t="n">
        <v>883443214.16</v>
      </c>
      <c r="C31" s="651" t="n">
        <v>323687245.04</v>
      </c>
      <c r="D31" s="651" t="n">
        <v>269012094.99</v>
      </c>
      <c r="E31" s="651" t="n">
        <v>523525566.72</v>
      </c>
      <c r="F31" s="651" t="n">
        <v>1999668120.91</v>
      </c>
      <c r="G31" s="236"/>
      <c r="H31" s="236"/>
    </row>
    <row r="32" customFormat="false" ht="20.25" hidden="false" customHeight="true" outlineLevel="0" collapsed="false">
      <c r="A32" s="209" t="s">
        <v>261</v>
      </c>
      <c r="B32" s="651" t="n">
        <v>8174284.87</v>
      </c>
      <c r="C32" s="651" t="n">
        <v>18958615.09</v>
      </c>
      <c r="D32" s="651" t="n">
        <v>4938144.94</v>
      </c>
      <c r="E32" s="651" t="n">
        <v>76501395.41</v>
      </c>
      <c r="F32" s="651" t="n">
        <v>108572440.31</v>
      </c>
      <c r="G32" s="236"/>
      <c r="H32" s="236"/>
    </row>
    <row r="33" customFormat="false" ht="20.25" hidden="false" customHeight="true" outlineLevel="0" collapsed="false">
      <c r="A33" s="209" t="s">
        <v>262</v>
      </c>
      <c r="B33" s="651" t="n">
        <v>828883679.54</v>
      </c>
      <c r="C33" s="651" t="n">
        <v>21058000</v>
      </c>
      <c r="D33" s="651" t="n">
        <v>617482897.58</v>
      </c>
      <c r="E33" s="651" t="n">
        <v>1780133986.26</v>
      </c>
      <c r="F33" s="651" t="n">
        <v>3247558563.38</v>
      </c>
      <c r="G33" s="236"/>
      <c r="H33" s="236"/>
    </row>
    <row r="34" customFormat="false" ht="20.25" hidden="false" customHeight="true" outlineLevel="0" collapsed="false">
      <c r="A34" s="209" t="s">
        <v>263</v>
      </c>
      <c r="B34" s="651" t="n">
        <v>92804223.26</v>
      </c>
      <c r="C34" s="651" t="n">
        <v>5894065.07</v>
      </c>
      <c r="D34" s="651" t="n">
        <v>24798826.39</v>
      </c>
      <c r="E34" s="651" t="n">
        <v>85862087.6</v>
      </c>
      <c r="F34" s="651" t="n">
        <v>209359202.32</v>
      </c>
      <c r="G34" s="236"/>
      <c r="H34" s="236"/>
    </row>
    <row r="35" customFormat="false" ht="20.25" hidden="false" customHeight="true" outlineLevel="0" collapsed="false">
      <c r="A35" s="208" t="s">
        <v>264</v>
      </c>
      <c r="B35" s="651" t="n">
        <v>0.75</v>
      </c>
      <c r="C35" s="651" t="n">
        <v>0</v>
      </c>
      <c r="D35" s="651" t="n">
        <v>0</v>
      </c>
      <c r="E35" s="651" t="n">
        <v>1745116.61</v>
      </c>
      <c r="F35" s="651" t="n">
        <v>1745117.36</v>
      </c>
      <c r="G35" s="236"/>
      <c r="H35" s="236"/>
    </row>
    <row r="36" customFormat="false" ht="20.25" hidden="false" customHeight="true" outlineLevel="0" collapsed="false">
      <c r="A36" s="208" t="s">
        <v>272</v>
      </c>
      <c r="B36" s="651" t="n">
        <v>458040843.93</v>
      </c>
      <c r="C36" s="651" t="n">
        <v>89946455.47</v>
      </c>
      <c r="D36" s="651" t="n">
        <v>205182658.77</v>
      </c>
      <c r="E36" s="651" t="n">
        <v>246877130.13</v>
      </c>
      <c r="F36" s="651" t="n">
        <v>1000047088.3</v>
      </c>
      <c r="G36" s="236"/>
      <c r="H36" s="236"/>
    </row>
    <row r="37" customFormat="false" ht="20.25" hidden="false" customHeight="true" outlineLevel="0" collapsed="false">
      <c r="A37" s="208" t="s">
        <v>281</v>
      </c>
      <c r="B37" s="651" t="n">
        <v>43077521.23</v>
      </c>
      <c r="C37" s="651" t="n">
        <v>5780919.23</v>
      </c>
      <c r="D37" s="651" t="n">
        <v>54928550.93</v>
      </c>
      <c r="E37" s="651" t="n">
        <v>131311016.83</v>
      </c>
      <c r="F37" s="651" t="n">
        <v>235098008.22</v>
      </c>
      <c r="G37" s="236"/>
      <c r="H37" s="236"/>
    </row>
    <row r="38" customFormat="false" ht="20.25" hidden="false" customHeight="true" outlineLevel="0" collapsed="false">
      <c r="A38" s="208" t="s">
        <v>284</v>
      </c>
      <c r="B38" s="651" t="n">
        <v>23945001.94</v>
      </c>
      <c r="C38" s="651" t="n">
        <v>3827591.15</v>
      </c>
      <c r="D38" s="651" t="n">
        <v>30870306.21</v>
      </c>
      <c r="E38" s="651" t="n">
        <v>142402825.55</v>
      </c>
      <c r="F38" s="651" t="n">
        <v>201045724.85</v>
      </c>
      <c r="G38" s="236"/>
      <c r="H38" s="236"/>
    </row>
    <row r="39" customFormat="false" ht="20.25" hidden="false" customHeight="true" outlineLevel="0" collapsed="false">
      <c r="A39" s="208" t="s">
        <v>290</v>
      </c>
      <c r="B39" s="651" t="n">
        <v>0</v>
      </c>
      <c r="C39" s="651" t="n">
        <v>0</v>
      </c>
      <c r="D39" s="651" t="n">
        <v>68677251.21</v>
      </c>
      <c r="E39" s="651" t="n">
        <v>0</v>
      </c>
      <c r="F39" s="651" t="n">
        <v>68677251.21</v>
      </c>
      <c r="G39" s="236"/>
      <c r="H39" s="236"/>
    </row>
    <row r="40" customFormat="false" ht="20.25" hidden="false" customHeight="true" outlineLevel="0" collapsed="false">
      <c r="A40" s="208" t="s">
        <v>295</v>
      </c>
      <c r="B40" s="651" t="n">
        <v>62536640.01</v>
      </c>
      <c r="C40" s="651" t="n">
        <v>0</v>
      </c>
      <c r="D40" s="651" t="n">
        <v>31851093.76</v>
      </c>
      <c r="E40" s="651" t="n">
        <v>0</v>
      </c>
      <c r="F40" s="651" t="n">
        <v>94387733.77</v>
      </c>
      <c r="G40" s="236"/>
      <c r="H40" s="236"/>
    </row>
    <row r="41" customFormat="false" ht="20.25" hidden="false" customHeight="true" outlineLevel="0" collapsed="false">
      <c r="A41" s="208" t="s">
        <v>265</v>
      </c>
      <c r="B41" s="651" t="n">
        <v>0</v>
      </c>
      <c r="C41" s="651" t="n">
        <v>0</v>
      </c>
      <c r="D41" s="651" t="n">
        <v>0</v>
      </c>
      <c r="E41" s="651" t="n">
        <v>90692910.9</v>
      </c>
      <c r="F41" s="651" t="n">
        <v>90692910.9</v>
      </c>
      <c r="G41" s="236"/>
      <c r="H41" s="236"/>
    </row>
    <row r="42" customFormat="false" ht="20.25" hidden="false" customHeight="true" outlineLevel="0" collapsed="false">
      <c r="A42" s="648" t="s">
        <v>304</v>
      </c>
      <c r="B42" s="649" t="n">
        <v>250514650.69</v>
      </c>
      <c r="C42" s="649" t="n">
        <v>67441926.87</v>
      </c>
      <c r="D42" s="649" t="n">
        <v>130715203.62</v>
      </c>
      <c r="E42" s="649" t="n">
        <v>403407278.48</v>
      </c>
      <c r="F42" s="649" t="n">
        <v>852079059.66</v>
      </c>
      <c r="G42" s="236"/>
      <c r="H42" s="236"/>
    </row>
    <row r="43" customFormat="false" ht="20.25" hidden="false" customHeight="true" outlineLevel="0" collapsed="false">
      <c r="A43" s="208" t="s">
        <v>305</v>
      </c>
      <c r="B43" s="651" t="n">
        <v>122350000</v>
      </c>
      <c r="C43" s="651" t="n">
        <v>27604970</v>
      </c>
      <c r="D43" s="651" t="n">
        <v>103863900</v>
      </c>
      <c r="E43" s="651" t="n">
        <v>266633000</v>
      </c>
      <c r="F43" s="651" t="n">
        <v>520451870</v>
      </c>
      <c r="G43" s="236"/>
      <c r="H43" s="236"/>
    </row>
    <row r="44" customFormat="false" ht="20.25" hidden="false" customHeight="true" outlineLevel="0" collapsed="false">
      <c r="A44" s="208" t="s">
        <v>309</v>
      </c>
      <c r="B44" s="651" t="n">
        <v>85139579.24</v>
      </c>
      <c r="C44" s="651" t="n">
        <v>29296678.22</v>
      </c>
      <c r="D44" s="651" t="n">
        <v>883296.18</v>
      </c>
      <c r="E44" s="651" t="n">
        <v>5187972.72</v>
      </c>
      <c r="F44" s="651" t="n">
        <v>120507526.36</v>
      </c>
      <c r="G44" s="236"/>
      <c r="H44" s="236"/>
    </row>
    <row r="45" customFormat="false" ht="20.25" hidden="false" customHeight="true" outlineLevel="0" collapsed="false">
      <c r="A45" s="208" t="s">
        <v>313</v>
      </c>
      <c r="B45" s="651" t="n">
        <v>0</v>
      </c>
      <c r="C45" s="651" t="n">
        <v>0</v>
      </c>
      <c r="D45" s="651" t="n">
        <v>0</v>
      </c>
      <c r="E45" s="651" t="n">
        <v>0</v>
      </c>
      <c r="F45" s="651" t="n">
        <v>0</v>
      </c>
      <c r="G45" s="236"/>
      <c r="H45" s="236"/>
    </row>
    <row r="46" customFormat="false" ht="20.25" hidden="false" customHeight="true" outlineLevel="0" collapsed="false">
      <c r="A46" s="208" t="s">
        <v>137</v>
      </c>
      <c r="B46" s="651" t="n">
        <v>40211967.61</v>
      </c>
      <c r="C46" s="651" t="n">
        <v>9776100.36</v>
      </c>
      <c r="D46" s="651" t="n">
        <v>12339751.23</v>
      </c>
      <c r="E46" s="651" t="n">
        <v>33205539.76</v>
      </c>
      <c r="F46" s="651" t="n">
        <v>95533358.96</v>
      </c>
      <c r="G46" s="236"/>
      <c r="H46" s="236"/>
    </row>
    <row r="47" customFormat="false" ht="20.25" hidden="false" customHeight="true" outlineLevel="0" collapsed="false">
      <c r="A47" s="208" t="s">
        <v>138</v>
      </c>
      <c r="B47" s="651" t="n">
        <v>2813103.84</v>
      </c>
      <c r="C47" s="651" t="n">
        <v>764178.29</v>
      </c>
      <c r="D47" s="651" t="n">
        <v>13628256.21</v>
      </c>
      <c r="E47" s="651" t="n">
        <v>98380766</v>
      </c>
      <c r="F47" s="651" t="n">
        <v>115586304.34</v>
      </c>
      <c r="G47" s="236"/>
      <c r="H47" s="236"/>
    </row>
    <row r="48" customFormat="false" ht="20.25" hidden="false" customHeight="true" outlineLevel="0" collapsed="false">
      <c r="A48" s="209" t="s">
        <v>320</v>
      </c>
      <c r="B48" s="651" t="n">
        <v>0</v>
      </c>
      <c r="C48" s="651" t="n">
        <v>0</v>
      </c>
      <c r="D48" s="651" t="n">
        <v>9625913.36</v>
      </c>
      <c r="E48" s="651" t="n">
        <v>87080371.09</v>
      </c>
      <c r="F48" s="651" t="n">
        <v>96706284.45</v>
      </c>
      <c r="G48" s="236"/>
      <c r="H48" s="236"/>
    </row>
    <row r="49" customFormat="false" ht="20.25" hidden="false" customHeight="true" outlineLevel="0" collapsed="false">
      <c r="A49" s="209" t="s">
        <v>321</v>
      </c>
      <c r="B49" s="651" t="n">
        <v>2813103.84</v>
      </c>
      <c r="C49" s="651" t="n">
        <v>764178.29</v>
      </c>
      <c r="D49" s="651" t="n">
        <v>4002342.85</v>
      </c>
      <c r="E49" s="651" t="n">
        <v>11300394.91</v>
      </c>
      <c r="F49" s="651" t="n">
        <v>18880019.89</v>
      </c>
      <c r="G49" s="236"/>
      <c r="H49" s="236"/>
    </row>
    <row r="50" customFormat="false" ht="20.25" hidden="false" customHeight="true" outlineLevel="0" collapsed="false">
      <c r="A50" s="652" t="s">
        <v>322</v>
      </c>
      <c r="B50" s="653" t="n">
        <v>3835390571.63</v>
      </c>
      <c r="C50" s="653" t="n">
        <v>596682875.53</v>
      </c>
      <c r="D50" s="653" t="n">
        <v>1771843226.45</v>
      </c>
      <c r="E50" s="653" t="n">
        <v>5008340868.45</v>
      </c>
      <c r="F50" s="653" t="n">
        <v>11212257542.06</v>
      </c>
      <c r="G50" s="236"/>
      <c r="H50" s="236"/>
    </row>
    <row r="51" customFormat="false" ht="20.25" hidden="false" customHeight="true" outlineLevel="0" collapsed="false">
      <c r="A51" s="652" t="s">
        <v>323</v>
      </c>
      <c r="B51" s="653" t="n">
        <v>4768857.55</v>
      </c>
      <c r="C51" s="653" t="n">
        <v>24448728.39</v>
      </c>
      <c r="D51" s="653" t="n">
        <v>0</v>
      </c>
      <c r="E51" s="653" t="n">
        <v>69264007.49</v>
      </c>
      <c r="F51" s="653" t="n">
        <v>98481593.43</v>
      </c>
      <c r="G51" s="236"/>
      <c r="H51" s="236"/>
    </row>
    <row r="52" customFormat="false" ht="20.25" hidden="false" customHeight="true" outlineLevel="0" collapsed="false">
      <c r="A52" s="652" t="s">
        <v>343</v>
      </c>
      <c r="B52" s="653" t="n">
        <v>2291328691.36</v>
      </c>
      <c r="C52" s="653" t="n">
        <v>1084267852.58</v>
      </c>
      <c r="D52" s="653" t="n">
        <v>2379353177.01</v>
      </c>
      <c r="E52" s="653" t="n">
        <v>13003520961.64</v>
      </c>
      <c r="F52" s="653" t="n">
        <v>18758470682.59</v>
      </c>
      <c r="G52" s="236"/>
      <c r="H52" s="236"/>
    </row>
    <row r="53" customFormat="false" ht="20.25" hidden="false" customHeight="true" outlineLevel="0" collapsed="false">
      <c r="A53" s="648" t="s">
        <v>634</v>
      </c>
      <c r="B53" s="649"/>
      <c r="C53" s="649"/>
      <c r="D53" s="649"/>
      <c r="E53" s="649"/>
      <c r="F53" s="649"/>
      <c r="G53" s="236"/>
      <c r="H53" s="236"/>
    </row>
    <row r="54" customFormat="false" ht="20.25" hidden="false" customHeight="true" outlineLevel="0" collapsed="false">
      <c r="A54" s="209" t="s">
        <v>385</v>
      </c>
      <c r="B54" s="651" t="n">
        <v>65005559.13</v>
      </c>
      <c r="C54" s="651" t="n">
        <v>8773822.92</v>
      </c>
      <c r="D54" s="651" t="n">
        <v>43907352.15</v>
      </c>
      <c r="E54" s="651" t="n">
        <v>101749487.32</v>
      </c>
      <c r="F54" s="651" t="n">
        <v>219436221.52</v>
      </c>
      <c r="G54" s="236"/>
      <c r="H54" s="236"/>
    </row>
    <row r="55" customFormat="false" ht="20.25" hidden="false" customHeight="true" outlineLevel="0" collapsed="false">
      <c r="A55" s="209" t="s">
        <v>397</v>
      </c>
      <c r="B55" s="651" t="n">
        <v>-22356944.11</v>
      </c>
      <c r="C55" s="651" t="n">
        <v>-2753540.38</v>
      </c>
      <c r="D55" s="651" t="n">
        <v>-7156839.04</v>
      </c>
      <c r="E55" s="651" t="n">
        <v>-13765597.15</v>
      </c>
      <c r="F55" s="651" t="n">
        <v>-46032920.68</v>
      </c>
      <c r="G55" s="236"/>
      <c r="H55" s="236"/>
    </row>
    <row r="56" customFormat="false" ht="20.25" hidden="false" customHeight="true" outlineLevel="0" collapsed="false">
      <c r="A56" s="208" t="s">
        <v>405</v>
      </c>
      <c r="B56" s="651" t="n">
        <v>42648615.02</v>
      </c>
      <c r="C56" s="651" t="n">
        <v>6020282.54</v>
      </c>
      <c r="D56" s="651" t="n">
        <v>36750513.11</v>
      </c>
      <c r="E56" s="651" t="n">
        <v>87983890.17</v>
      </c>
      <c r="F56" s="651" t="n">
        <v>173403300.84</v>
      </c>
      <c r="G56" s="236"/>
      <c r="H56" s="236"/>
    </row>
    <row r="57" customFormat="false" ht="20.25" hidden="false" customHeight="true" outlineLevel="0" collapsed="false">
      <c r="A57" s="209" t="s">
        <v>406</v>
      </c>
      <c r="B57" s="651" t="n">
        <v>12180719.33</v>
      </c>
      <c r="C57" s="651" t="n">
        <v>327810.98</v>
      </c>
      <c r="D57" s="651" t="n">
        <v>1746988.72</v>
      </c>
      <c r="E57" s="651" t="n">
        <v>9393820.48</v>
      </c>
      <c r="F57" s="651" t="n">
        <v>23649339.51</v>
      </c>
      <c r="G57" s="236"/>
      <c r="H57" s="236"/>
    </row>
    <row r="58" customFormat="false" ht="20.25" hidden="false" customHeight="true" outlineLevel="0" collapsed="false">
      <c r="A58" s="209" t="s">
        <v>412</v>
      </c>
      <c r="B58" s="651" t="n">
        <v>-1230807.08</v>
      </c>
      <c r="C58" s="651" t="n">
        <v>-221962.08</v>
      </c>
      <c r="D58" s="651" t="n">
        <v>-1109714.25</v>
      </c>
      <c r="E58" s="651" t="n">
        <v>-2214933.36</v>
      </c>
      <c r="F58" s="651" t="n">
        <v>-4777416.77</v>
      </c>
      <c r="G58" s="236"/>
      <c r="H58" s="236"/>
    </row>
    <row r="59" customFormat="false" ht="20.25" hidden="false" customHeight="true" outlineLevel="0" collapsed="false">
      <c r="A59" s="208" t="s">
        <v>417</v>
      </c>
      <c r="B59" s="651" t="n">
        <v>53598527.27</v>
      </c>
      <c r="C59" s="651" t="n">
        <v>6126131.44</v>
      </c>
      <c r="D59" s="651" t="n">
        <v>37387787.58</v>
      </c>
      <c r="E59" s="651" t="n">
        <v>95162777.29</v>
      </c>
      <c r="F59" s="651" t="n">
        <v>192275223.58</v>
      </c>
      <c r="G59" s="236"/>
      <c r="H59" s="236"/>
    </row>
    <row r="60" customFormat="false" ht="20.25" hidden="false" customHeight="true" outlineLevel="0" collapsed="false">
      <c r="A60" s="209" t="s">
        <v>418</v>
      </c>
      <c r="B60" s="651" t="n">
        <v>22757162.07</v>
      </c>
      <c r="C60" s="651" t="n">
        <v>149958.81</v>
      </c>
      <c r="D60" s="651" t="n">
        <v>4003759.06</v>
      </c>
      <c r="E60" s="651" t="n">
        <v>13223322.23</v>
      </c>
      <c r="F60" s="651" t="n">
        <v>40134202.17</v>
      </c>
      <c r="G60" s="236"/>
      <c r="H60" s="236"/>
    </row>
    <row r="61" customFormat="false" ht="20.25" hidden="false" customHeight="true" outlineLevel="0" collapsed="false">
      <c r="A61" s="209" t="s">
        <v>425</v>
      </c>
      <c r="B61" s="651" t="n">
        <v>-26774700.35</v>
      </c>
      <c r="C61" s="651" t="n">
        <v>-639387.33</v>
      </c>
      <c r="D61" s="651" t="n">
        <v>-6965271.15</v>
      </c>
      <c r="E61" s="651" t="n">
        <v>-20396122.7</v>
      </c>
      <c r="F61" s="651" t="n">
        <v>-54775481.53</v>
      </c>
      <c r="G61" s="236"/>
      <c r="H61" s="236"/>
    </row>
    <row r="62" customFormat="false" ht="20.25" hidden="false" customHeight="true" outlineLevel="0" collapsed="false">
      <c r="A62" s="208" t="s">
        <v>432</v>
      </c>
      <c r="B62" s="651" t="n">
        <v>49580988.99</v>
      </c>
      <c r="C62" s="651" t="n">
        <v>5636702.92</v>
      </c>
      <c r="D62" s="651" t="n">
        <v>34426275.49</v>
      </c>
      <c r="E62" s="651" t="n">
        <v>87989976.82</v>
      </c>
      <c r="F62" s="651" t="n">
        <v>177633944.22</v>
      </c>
      <c r="G62" s="236"/>
      <c r="H62" s="236"/>
    </row>
    <row r="63" customFormat="false" ht="20.25" hidden="false" customHeight="true" outlineLevel="0" collapsed="false">
      <c r="A63" s="209" t="s">
        <v>433</v>
      </c>
      <c r="B63" s="651" t="n">
        <v>-46723159.64</v>
      </c>
      <c r="C63" s="651" t="n">
        <v>-4798612.34</v>
      </c>
      <c r="D63" s="651" t="n">
        <v>-29160850.45</v>
      </c>
      <c r="E63" s="651" t="n">
        <v>-74782227.01</v>
      </c>
      <c r="F63" s="651" t="n">
        <v>-155464849.44</v>
      </c>
      <c r="G63" s="236"/>
      <c r="H63" s="236"/>
    </row>
    <row r="64" customFormat="false" ht="20.25" hidden="false" customHeight="true" outlineLevel="0" collapsed="false">
      <c r="A64" s="209" t="s">
        <v>443</v>
      </c>
      <c r="B64" s="651" t="n">
        <v>2857829.35</v>
      </c>
      <c r="C64" s="651" t="n">
        <v>838090.58</v>
      </c>
      <c r="D64" s="651" t="n">
        <v>5265425.04</v>
      </c>
      <c r="E64" s="651" t="n">
        <v>13207749.81</v>
      </c>
      <c r="F64" s="651" t="n">
        <v>22169094.78</v>
      </c>
      <c r="G64" s="236"/>
      <c r="H64" s="236"/>
    </row>
    <row r="65" customFormat="false" ht="20.25" hidden="false" customHeight="true" outlineLevel="0" collapsed="false">
      <c r="A65" s="208" t="s">
        <v>444</v>
      </c>
      <c r="B65" s="651" t="n">
        <v>159.59</v>
      </c>
      <c r="C65" s="651" t="n">
        <v>-0.08</v>
      </c>
      <c r="D65" s="651" t="n">
        <v>6138.01</v>
      </c>
      <c r="E65" s="651" t="n">
        <v>0.22</v>
      </c>
      <c r="F65" s="651" t="n">
        <v>6297.74</v>
      </c>
      <c r="G65" s="236"/>
      <c r="H65" s="236"/>
    </row>
    <row r="66" customFormat="false" ht="20.25" hidden="false" customHeight="true" outlineLevel="0" collapsed="false">
      <c r="A66" s="209" t="s">
        <v>445</v>
      </c>
      <c r="B66" s="651" t="n">
        <v>0</v>
      </c>
      <c r="C66" s="651" t="n">
        <v>-0.08</v>
      </c>
      <c r="D66" s="651" t="n">
        <v>253.64</v>
      </c>
      <c r="E66" s="651" t="n">
        <v>0.22</v>
      </c>
      <c r="F66" s="651" t="n">
        <v>253.78</v>
      </c>
      <c r="G66" s="236"/>
      <c r="H66" s="236"/>
    </row>
    <row r="67" customFormat="false" ht="20.25" hidden="false" customHeight="true" outlineLevel="0" collapsed="false">
      <c r="A67" s="209" t="s">
        <v>446</v>
      </c>
      <c r="B67" s="651" t="n">
        <v>159.59</v>
      </c>
      <c r="C67" s="651" t="n">
        <v>0</v>
      </c>
      <c r="D67" s="651" t="n">
        <v>5884.37</v>
      </c>
      <c r="E67" s="651" t="n">
        <v>0</v>
      </c>
      <c r="F67" s="651" t="n">
        <v>6043.96</v>
      </c>
      <c r="G67" s="236"/>
      <c r="H67" s="236"/>
    </row>
    <row r="68" customFormat="false" ht="20.25" hidden="false" customHeight="true" outlineLevel="0" collapsed="false">
      <c r="A68" s="208" t="s">
        <v>447</v>
      </c>
      <c r="B68" s="651" t="n">
        <v>-63.14</v>
      </c>
      <c r="C68" s="651" t="n">
        <v>-28.49</v>
      </c>
      <c r="D68" s="651" t="n">
        <v>-2462.3</v>
      </c>
      <c r="E68" s="651" t="n">
        <v>-253.77</v>
      </c>
      <c r="F68" s="651" t="n">
        <v>-2807.7</v>
      </c>
      <c r="G68" s="236"/>
      <c r="H68" s="236"/>
    </row>
    <row r="69" customFormat="false" ht="20.25" hidden="false" customHeight="true" outlineLevel="0" collapsed="false">
      <c r="A69" s="209" t="s">
        <v>448</v>
      </c>
      <c r="B69" s="651" t="n">
        <v>0</v>
      </c>
      <c r="C69" s="651" t="n">
        <v>1.53</v>
      </c>
      <c r="D69" s="651" t="n">
        <v>0.96</v>
      </c>
      <c r="E69" s="651" t="n">
        <v>-0.09</v>
      </c>
      <c r="F69" s="651" t="n">
        <v>2.4</v>
      </c>
      <c r="G69" s="236"/>
      <c r="H69" s="236"/>
    </row>
    <row r="70" customFormat="false" ht="20.25" hidden="false" customHeight="true" outlineLevel="0" collapsed="false">
      <c r="A70" s="209" t="s">
        <v>449</v>
      </c>
      <c r="B70" s="651" t="n">
        <v>-63.14</v>
      </c>
      <c r="C70" s="651" t="n">
        <v>-30.02</v>
      </c>
      <c r="D70" s="651" t="n">
        <v>-2463.26</v>
      </c>
      <c r="E70" s="651" t="n">
        <v>-253.68</v>
      </c>
      <c r="F70" s="651" t="n">
        <v>-2810.1</v>
      </c>
      <c r="G70" s="236"/>
      <c r="H70" s="236"/>
    </row>
    <row r="71" customFormat="false" ht="20.25" hidden="false" customHeight="true" outlineLevel="0" collapsed="false">
      <c r="A71" s="208" t="s">
        <v>450</v>
      </c>
      <c r="B71" s="651" t="n">
        <v>2857925.8</v>
      </c>
      <c r="C71" s="651" t="n">
        <v>838062.01</v>
      </c>
      <c r="D71" s="651" t="n">
        <v>5269100.75</v>
      </c>
      <c r="E71" s="651" t="n">
        <v>13207496.26</v>
      </c>
      <c r="F71" s="651" t="n">
        <v>22172584.82</v>
      </c>
      <c r="G71" s="236"/>
      <c r="H71" s="236"/>
    </row>
    <row r="72" customFormat="false" ht="20.25" hidden="false" customHeight="true" outlineLevel="0" collapsed="false">
      <c r="A72" s="209" t="s">
        <v>1170</v>
      </c>
      <c r="B72" s="651" t="n">
        <v>12979.08</v>
      </c>
      <c r="C72" s="651" t="n">
        <v>0</v>
      </c>
      <c r="D72" s="651" t="n">
        <v>224000</v>
      </c>
      <c r="E72" s="651" t="n">
        <v>0</v>
      </c>
      <c r="F72" s="651" t="n">
        <v>236979.08</v>
      </c>
      <c r="G72" s="236"/>
      <c r="H72" s="236"/>
    </row>
    <row r="73" customFormat="false" ht="20.25" hidden="false" customHeight="true" outlineLevel="0" collapsed="false">
      <c r="A73" s="209" t="s">
        <v>1171</v>
      </c>
      <c r="B73" s="651" t="n">
        <v>0</v>
      </c>
      <c r="C73" s="651" t="n">
        <v>0</v>
      </c>
      <c r="D73" s="651" t="n">
        <v>0</v>
      </c>
      <c r="E73" s="651" t="n">
        <v>0</v>
      </c>
      <c r="F73" s="651" t="n">
        <v>0</v>
      </c>
      <c r="G73" s="236"/>
      <c r="H73" s="236"/>
    </row>
    <row r="74" customFormat="false" ht="20.25" hidden="false" customHeight="true" outlineLevel="0" collapsed="false">
      <c r="A74" s="208" t="s">
        <v>452</v>
      </c>
      <c r="B74" s="651" t="n">
        <v>2870904.88</v>
      </c>
      <c r="C74" s="651" t="n">
        <v>838062.01</v>
      </c>
      <c r="D74" s="651" t="n">
        <v>5493100.75</v>
      </c>
      <c r="E74" s="651" t="n">
        <v>13207496.26</v>
      </c>
      <c r="F74" s="651" t="n">
        <v>22409563.9</v>
      </c>
      <c r="G74" s="236"/>
      <c r="H74" s="236"/>
    </row>
    <row r="75" customFormat="false" ht="20.25" hidden="false" customHeight="true" outlineLevel="0" collapsed="false">
      <c r="A75" s="209" t="s">
        <v>1172</v>
      </c>
      <c r="B75" s="651" t="n">
        <v>23508.21</v>
      </c>
      <c r="C75" s="651" t="n">
        <v>54814.08</v>
      </c>
      <c r="D75" s="651" t="n">
        <v>0</v>
      </c>
      <c r="E75" s="651" t="n">
        <v>36672.69</v>
      </c>
      <c r="F75" s="651" t="n">
        <v>114994.98</v>
      </c>
      <c r="G75" s="236"/>
      <c r="H75" s="236"/>
    </row>
    <row r="76" customFormat="false" ht="20.25" hidden="false" customHeight="true" outlineLevel="0" collapsed="false">
      <c r="A76" s="209" t="s">
        <v>1173</v>
      </c>
      <c r="B76" s="651" t="n">
        <v>-81309.25</v>
      </c>
      <c r="C76" s="651" t="n">
        <v>-128697.8</v>
      </c>
      <c r="D76" s="651" t="n">
        <v>0</v>
      </c>
      <c r="E76" s="651" t="n">
        <v>-165780.17</v>
      </c>
      <c r="F76" s="651" t="n">
        <v>-375787.22</v>
      </c>
      <c r="G76" s="236"/>
      <c r="H76" s="236"/>
    </row>
    <row r="77" customFormat="false" ht="20.25" hidden="false" customHeight="true" outlineLevel="0" collapsed="false">
      <c r="A77" s="208" t="s">
        <v>454</v>
      </c>
      <c r="B77" s="651" t="n">
        <v>2813103.84</v>
      </c>
      <c r="C77" s="651" t="n">
        <v>764178.29</v>
      </c>
      <c r="D77" s="651" t="n">
        <v>5493100.75</v>
      </c>
      <c r="E77" s="651" t="n">
        <v>13078388.78</v>
      </c>
      <c r="F77" s="651" t="n">
        <v>22148771.66</v>
      </c>
      <c r="G77" s="236"/>
      <c r="H77" s="236"/>
    </row>
    <row r="78" customFormat="false" ht="20.25" hidden="false" customHeight="true" outlineLevel="0" collapsed="false">
      <c r="A78" s="209" t="s">
        <v>455</v>
      </c>
      <c r="B78" s="651" t="n">
        <v>0</v>
      </c>
      <c r="C78" s="651" t="n">
        <v>0</v>
      </c>
      <c r="D78" s="651" t="n">
        <v>0</v>
      </c>
      <c r="E78" s="651" t="n">
        <v>0</v>
      </c>
      <c r="F78" s="651" t="n">
        <v>0</v>
      </c>
      <c r="G78" s="236"/>
      <c r="H78" s="236"/>
    </row>
    <row r="79" customFormat="false" ht="20.25" hidden="false" customHeight="true" outlineLevel="0" collapsed="false">
      <c r="A79" s="256" t="s">
        <v>456</v>
      </c>
      <c r="B79" s="654" t="n">
        <v>2813103.84</v>
      </c>
      <c r="C79" s="654" t="n">
        <v>764178.29</v>
      </c>
      <c r="D79" s="654" t="n">
        <v>5493100.75</v>
      </c>
      <c r="E79" s="654" t="n">
        <v>13078388.78</v>
      </c>
      <c r="F79" s="654" t="n">
        <v>22148771.66</v>
      </c>
      <c r="G79" s="236"/>
      <c r="H79" s="236"/>
    </row>
    <row r="80" customFormat="false" ht="20.25" hidden="false" customHeight="true" outlineLevel="0" collapsed="false">
      <c r="A80" s="256" t="s">
        <v>457</v>
      </c>
      <c r="B80" s="654" t="n">
        <v>0</v>
      </c>
      <c r="C80" s="654" t="n">
        <v>0</v>
      </c>
      <c r="D80" s="654" t="n">
        <v>-1490757.9</v>
      </c>
      <c r="E80" s="654" t="n">
        <v>-1777993.87</v>
      </c>
      <c r="F80" s="654" t="n">
        <v>-3268751.77</v>
      </c>
      <c r="G80" s="236"/>
      <c r="H80" s="236"/>
    </row>
    <row r="81" customFormat="false" ht="21.75" hidden="false" customHeight="true" outlineLevel="0" collapsed="false">
      <c r="A81" s="652" t="s">
        <v>458</v>
      </c>
      <c r="B81" s="653" t="n">
        <v>2813103.84</v>
      </c>
      <c r="C81" s="653" t="n">
        <v>764178.29</v>
      </c>
      <c r="D81" s="653" t="n">
        <v>4002342.85</v>
      </c>
      <c r="E81" s="653" t="n">
        <v>11300394.91</v>
      </c>
      <c r="F81" s="653" t="n">
        <v>18880019.89</v>
      </c>
      <c r="G81" s="236"/>
      <c r="H81" s="236"/>
    </row>
    <row r="82" customFormat="false" ht="7.5" hidden="false" customHeight="true" outlineLevel="0" collapsed="false">
      <c r="A82" s="655"/>
      <c r="B82" s="656"/>
      <c r="C82" s="656"/>
      <c r="D82" s="656"/>
      <c r="E82" s="656"/>
      <c r="F82" s="656"/>
      <c r="G82" s="273"/>
      <c r="H82" s="236"/>
    </row>
    <row r="83" customFormat="false" ht="9" hidden="false" customHeight="true" outlineLevel="0" collapsed="false">
      <c r="A83" s="657"/>
      <c r="B83" s="658"/>
      <c r="C83" s="658"/>
      <c r="D83" s="658"/>
      <c r="E83" s="658"/>
      <c r="F83" s="658"/>
      <c r="G83" s="236"/>
      <c r="H83" s="236"/>
    </row>
    <row r="84" customFormat="false" ht="12.75" hidden="true" customHeight="false" outlineLevel="0" collapsed="false">
      <c r="A84" s="657"/>
      <c r="B84" s="659"/>
      <c r="C84" s="659"/>
      <c r="D84" s="659"/>
      <c r="E84" s="659"/>
      <c r="F84" s="660"/>
      <c r="G84" s="236"/>
      <c r="H84" s="236"/>
    </row>
    <row r="85" customFormat="false" ht="12.75" hidden="true" customHeight="false" outlineLevel="0" collapsed="false">
      <c r="A85" s="190"/>
      <c r="B85" s="659"/>
      <c r="C85" s="659"/>
      <c r="D85" s="659"/>
      <c r="E85" s="659"/>
      <c r="F85" s="660"/>
      <c r="G85" s="236"/>
      <c r="H85" s="236"/>
    </row>
    <row r="86" customFormat="false" ht="12.75" hidden="true" customHeight="false" outlineLevel="0" collapsed="false">
      <c r="A86" s="190"/>
      <c r="B86" s="659"/>
      <c r="C86" s="659"/>
      <c r="D86" s="659"/>
      <c r="E86" s="659"/>
      <c r="F86" s="660"/>
      <c r="G86" s="236"/>
      <c r="H86" s="236"/>
    </row>
    <row r="87" customFormat="false" ht="12.75" hidden="true" customHeight="false" outlineLevel="0" collapsed="false">
      <c r="A87" s="190"/>
      <c r="B87" s="659"/>
      <c r="C87" s="659"/>
      <c r="D87" s="659"/>
      <c r="E87" s="659"/>
      <c r="F87" s="660"/>
      <c r="G87" s="236"/>
      <c r="H87" s="236"/>
    </row>
    <row r="88" customFormat="false" ht="15.75" hidden="true" customHeight="false" outlineLevel="0" collapsed="false">
      <c r="A88" s="316"/>
      <c r="B88" s="659"/>
      <c r="C88" s="659"/>
      <c r="D88" s="659"/>
      <c r="E88" s="659"/>
      <c r="F88" s="660"/>
      <c r="G88" s="236"/>
      <c r="H88" s="236"/>
    </row>
    <row r="89" customFormat="false" ht="15.75" hidden="true" customHeight="false" outlineLevel="0" collapsed="false">
      <c r="A89" s="316"/>
      <c r="B89" s="659"/>
      <c r="C89" s="659"/>
      <c r="D89" s="659"/>
      <c r="E89" s="659"/>
      <c r="F89" s="660"/>
      <c r="G89" s="236"/>
      <c r="H89" s="236"/>
    </row>
    <row r="90" customFormat="false" ht="15.75" hidden="true" customHeight="false" outlineLevel="0" collapsed="false">
      <c r="A90" s="316"/>
      <c r="B90" s="659"/>
      <c r="C90" s="659"/>
      <c r="D90" s="659"/>
      <c r="E90" s="659"/>
      <c r="F90" s="660"/>
      <c r="G90" s="236"/>
      <c r="H90" s="236"/>
    </row>
    <row r="91" customFormat="false" ht="15.75" hidden="true" customHeight="false" outlineLevel="0" collapsed="false">
      <c r="A91" s="316"/>
      <c r="B91" s="659"/>
      <c r="C91" s="659"/>
      <c r="D91" s="659"/>
      <c r="E91" s="659"/>
      <c r="F91" s="660"/>
      <c r="G91" s="236"/>
      <c r="H91" s="236"/>
    </row>
    <row r="92" customFormat="false" ht="15.75" hidden="true" customHeight="false" outlineLevel="0" collapsed="false">
      <c r="A92" s="316"/>
      <c r="B92" s="659"/>
      <c r="C92" s="659"/>
      <c r="D92" s="659"/>
      <c r="E92" s="659"/>
      <c r="F92" s="660"/>
      <c r="G92" s="236"/>
      <c r="H92" s="236"/>
    </row>
    <row r="93" customFormat="false" ht="15.75" hidden="true" customHeight="false" outlineLevel="0" collapsed="false">
      <c r="A93" s="316"/>
      <c r="B93" s="659"/>
      <c r="C93" s="659"/>
      <c r="D93" s="659"/>
      <c r="E93" s="659"/>
      <c r="F93" s="660"/>
      <c r="G93" s="236"/>
      <c r="H93" s="236"/>
    </row>
    <row r="94" customFormat="false" ht="15.75" hidden="true" customHeight="false" outlineLevel="0" collapsed="false">
      <c r="A94" s="316"/>
      <c r="B94" s="659"/>
      <c r="C94" s="659"/>
      <c r="D94" s="659"/>
      <c r="E94" s="659"/>
      <c r="F94" s="660"/>
      <c r="G94" s="236"/>
      <c r="H94" s="236"/>
    </row>
    <row r="95" customFormat="false" ht="15.75" hidden="true" customHeight="false" outlineLevel="0" collapsed="false">
      <c r="A95" s="316"/>
      <c r="B95" s="659"/>
      <c r="C95" s="659"/>
      <c r="D95" s="659"/>
      <c r="E95" s="659"/>
      <c r="F95" s="660"/>
      <c r="G95" s="236"/>
      <c r="H95" s="236"/>
    </row>
    <row r="96" customFormat="false" ht="15.75" hidden="true" customHeight="false" outlineLevel="0" collapsed="false">
      <c r="A96" s="316"/>
      <c r="B96" s="659"/>
      <c r="C96" s="659"/>
      <c r="D96" s="659"/>
      <c r="E96" s="659"/>
      <c r="F96" s="660"/>
      <c r="G96" s="236"/>
      <c r="H96" s="236"/>
    </row>
    <row r="97" customFormat="false" ht="15.75" hidden="true" customHeight="false" outlineLevel="0" collapsed="false">
      <c r="A97" s="316"/>
      <c r="B97" s="659"/>
      <c r="C97" s="659"/>
      <c r="D97" s="659"/>
      <c r="E97" s="659"/>
      <c r="F97" s="660"/>
      <c r="G97" s="236"/>
      <c r="H97" s="236"/>
    </row>
    <row r="98" customFormat="false" ht="15.75" hidden="true" customHeight="false" outlineLevel="0" collapsed="false">
      <c r="A98" s="316"/>
      <c r="B98" s="659"/>
      <c r="C98" s="659"/>
      <c r="D98" s="659"/>
      <c r="E98" s="659"/>
      <c r="F98" s="660"/>
      <c r="G98" s="236"/>
      <c r="H98" s="236"/>
    </row>
    <row r="99" customFormat="false" ht="15.75" hidden="true" customHeight="false" outlineLevel="0" collapsed="false">
      <c r="A99" s="316"/>
      <c r="B99" s="659"/>
      <c r="C99" s="659"/>
      <c r="D99" s="659"/>
      <c r="E99" s="659"/>
      <c r="F99" s="660"/>
      <c r="G99" s="236"/>
      <c r="H99" s="236"/>
    </row>
    <row r="100" customFormat="false" ht="15.75" hidden="true" customHeight="false" outlineLevel="0" collapsed="false">
      <c r="A100" s="316"/>
      <c r="B100" s="659"/>
      <c r="C100" s="659"/>
      <c r="D100" s="659"/>
      <c r="E100" s="659"/>
      <c r="F100" s="660"/>
      <c r="G100" s="236"/>
      <c r="H100" s="236"/>
    </row>
    <row r="101" customFormat="false" ht="15.75" hidden="true" customHeight="false" outlineLevel="0" collapsed="false">
      <c r="A101" s="316"/>
      <c r="B101" s="659"/>
      <c r="C101" s="659"/>
      <c r="D101" s="659"/>
      <c r="E101" s="659"/>
      <c r="F101" s="660"/>
      <c r="G101" s="236"/>
      <c r="H101" s="236"/>
    </row>
    <row r="102" customFormat="false" ht="15.75" hidden="true" customHeight="false" outlineLevel="0" collapsed="false">
      <c r="A102" s="316"/>
      <c r="B102" s="659"/>
      <c r="C102" s="659"/>
      <c r="D102" s="659"/>
      <c r="E102" s="659"/>
      <c r="F102" s="660"/>
      <c r="G102" s="236"/>
      <c r="H102" s="236"/>
    </row>
    <row r="103" customFormat="false" ht="15.75" hidden="true" customHeight="false" outlineLevel="0" collapsed="false">
      <c r="A103" s="316"/>
      <c r="B103" s="659"/>
      <c r="C103" s="659"/>
      <c r="D103" s="659"/>
      <c r="E103" s="659"/>
      <c r="F103" s="660"/>
      <c r="G103" s="236"/>
      <c r="H103" s="236"/>
    </row>
    <row r="104" customFormat="false" ht="15.75" hidden="true" customHeight="false" outlineLevel="0" collapsed="false">
      <c r="A104" s="316"/>
      <c r="B104" s="659"/>
      <c r="C104" s="659"/>
      <c r="D104" s="659"/>
      <c r="E104" s="659"/>
      <c r="F104" s="660"/>
      <c r="G104" s="236"/>
      <c r="H104" s="236"/>
    </row>
    <row r="105" customFormat="false" ht="15.75" hidden="true" customHeight="false" outlineLevel="0" collapsed="false">
      <c r="A105" s="316"/>
      <c r="B105" s="659"/>
      <c r="C105" s="659"/>
      <c r="D105" s="659"/>
      <c r="E105" s="659"/>
      <c r="F105" s="660"/>
      <c r="G105" s="236"/>
      <c r="H105" s="236"/>
    </row>
    <row r="106" customFormat="false" ht="15.75" hidden="true" customHeight="false" outlineLevel="0" collapsed="false">
      <c r="A106" s="316"/>
      <c r="B106" s="659"/>
      <c r="C106" s="659"/>
      <c r="D106" s="659"/>
      <c r="E106" s="659"/>
      <c r="F106" s="660"/>
      <c r="G106" s="236"/>
      <c r="H106" s="236"/>
    </row>
    <row r="107" customFormat="false" ht="15.75" hidden="true" customHeight="false" outlineLevel="0" collapsed="false">
      <c r="A107" s="316"/>
      <c r="B107" s="659"/>
      <c r="C107" s="659"/>
      <c r="D107" s="659"/>
      <c r="E107" s="659"/>
      <c r="F107" s="660"/>
      <c r="G107" s="236"/>
      <c r="H107" s="236"/>
    </row>
    <row r="108" customFormat="false" ht="15.75" hidden="true" customHeight="false" outlineLevel="0" collapsed="false">
      <c r="A108" s="316"/>
      <c r="B108" s="659"/>
      <c r="C108" s="659"/>
      <c r="D108" s="659"/>
      <c r="E108" s="659"/>
      <c r="F108" s="660"/>
      <c r="G108" s="236"/>
      <c r="H108" s="236"/>
    </row>
    <row r="109" customFormat="false" ht="15.75" hidden="true" customHeight="false" outlineLevel="0" collapsed="false">
      <c r="A109" s="316"/>
      <c r="B109" s="659"/>
      <c r="C109" s="659"/>
      <c r="D109" s="659"/>
      <c r="E109" s="659"/>
      <c r="F109" s="660"/>
      <c r="G109" s="236"/>
      <c r="H109" s="236"/>
    </row>
    <row r="110" customFormat="false" ht="15.75" hidden="true" customHeight="false" outlineLevel="0" collapsed="false">
      <c r="A110" s="316"/>
      <c r="B110" s="659"/>
      <c r="C110" s="659"/>
      <c r="D110" s="659"/>
      <c r="E110" s="659"/>
      <c r="F110" s="660"/>
      <c r="G110" s="236"/>
      <c r="H110" s="236"/>
    </row>
    <row r="111" customFormat="false" ht="15.75" hidden="true" customHeight="false" outlineLevel="0" collapsed="false">
      <c r="A111" s="316"/>
      <c r="B111" s="659"/>
      <c r="C111" s="659"/>
      <c r="D111" s="659"/>
      <c r="E111" s="659"/>
      <c r="F111" s="660"/>
      <c r="G111" s="236"/>
      <c r="H111" s="236"/>
    </row>
    <row r="112" customFormat="false" ht="15.75" hidden="true" customHeight="false" outlineLevel="0" collapsed="false">
      <c r="A112" s="316"/>
      <c r="B112" s="659"/>
      <c r="C112" s="659"/>
      <c r="D112" s="659"/>
      <c r="E112" s="659"/>
      <c r="F112" s="660"/>
      <c r="G112" s="236"/>
      <c r="H112" s="236"/>
    </row>
    <row r="113" customFormat="false" ht="15.75" hidden="true" customHeight="false" outlineLevel="0" collapsed="false">
      <c r="A113" s="316"/>
      <c r="B113" s="659"/>
      <c r="C113" s="659"/>
      <c r="D113" s="659"/>
      <c r="E113" s="659"/>
      <c r="F113" s="660"/>
      <c r="G113" s="236"/>
      <c r="H113" s="236"/>
    </row>
    <row r="114" customFormat="false" ht="15.75" hidden="true" customHeight="false" outlineLevel="0" collapsed="false">
      <c r="A114" s="316"/>
      <c r="B114" s="659"/>
      <c r="C114" s="659"/>
      <c r="D114" s="659"/>
      <c r="E114" s="659"/>
      <c r="F114" s="660"/>
      <c r="G114" s="236"/>
      <c r="H114" s="236"/>
    </row>
    <row r="115" customFormat="false" ht="15.75" hidden="true" customHeight="false" outlineLevel="0" collapsed="false">
      <c r="A115" s="316"/>
      <c r="B115" s="659"/>
      <c r="C115" s="659"/>
      <c r="D115" s="659"/>
      <c r="E115" s="659"/>
      <c r="F115" s="660"/>
      <c r="G115" s="236"/>
      <c r="H115" s="236"/>
    </row>
    <row r="116" customFormat="false" ht="15.75" hidden="true" customHeight="false" outlineLevel="0" collapsed="false">
      <c r="A116" s="316"/>
      <c r="B116" s="659"/>
      <c r="C116" s="659"/>
      <c r="D116" s="659"/>
      <c r="E116" s="659"/>
      <c r="F116" s="660"/>
      <c r="G116" s="236"/>
      <c r="H116" s="236"/>
    </row>
    <row r="117" customFormat="false" ht="15.75" hidden="true" customHeight="false" outlineLevel="0" collapsed="false">
      <c r="A117" s="316"/>
      <c r="B117" s="659"/>
      <c r="C117" s="659"/>
      <c r="D117" s="659"/>
      <c r="E117" s="659"/>
      <c r="F117" s="660"/>
      <c r="G117" s="236"/>
      <c r="H117" s="236"/>
    </row>
    <row r="118" customFormat="false" ht="15.75" hidden="true" customHeight="false" outlineLevel="0" collapsed="false">
      <c r="A118" s="316"/>
      <c r="B118" s="659"/>
      <c r="C118" s="659"/>
      <c r="D118" s="659"/>
      <c r="E118" s="659"/>
      <c r="F118" s="660"/>
      <c r="G118" s="236"/>
      <c r="H118" s="236"/>
    </row>
    <row r="119" customFormat="false" ht="15.75" hidden="true" customHeight="false" outlineLevel="0" collapsed="false">
      <c r="A119" s="316"/>
      <c r="B119" s="659"/>
      <c r="C119" s="659"/>
      <c r="D119" s="659"/>
      <c r="E119" s="659"/>
      <c r="F119" s="660"/>
      <c r="G119" s="236"/>
      <c r="H119" s="236"/>
    </row>
    <row r="120" customFormat="false" ht="15.75" hidden="true" customHeight="false" outlineLevel="0" collapsed="false">
      <c r="A120" s="316"/>
      <c r="B120" s="659"/>
      <c r="C120" s="659"/>
      <c r="D120" s="659"/>
      <c r="E120" s="659"/>
      <c r="F120" s="660"/>
      <c r="G120" s="236"/>
      <c r="H120" s="236"/>
    </row>
    <row r="121" customFormat="false" ht="15.75" hidden="true" customHeight="false" outlineLevel="0" collapsed="false">
      <c r="A121" s="316"/>
      <c r="B121" s="659"/>
      <c r="C121" s="659"/>
      <c r="D121" s="659"/>
      <c r="E121" s="659"/>
      <c r="F121" s="660"/>
      <c r="G121" s="236"/>
      <c r="H121" s="236"/>
    </row>
    <row r="122" customFormat="false" ht="15.75" hidden="true" customHeight="false" outlineLevel="0" collapsed="false">
      <c r="A122" s="316"/>
      <c r="B122" s="659"/>
      <c r="C122" s="659"/>
      <c r="D122" s="659"/>
      <c r="E122" s="659"/>
      <c r="F122" s="660"/>
      <c r="G122" s="236"/>
      <c r="H122" s="236"/>
    </row>
    <row r="123" customFormat="false" ht="15.75" hidden="true" customHeight="false" outlineLevel="0" collapsed="false">
      <c r="A123" s="316"/>
      <c r="B123" s="659"/>
      <c r="C123" s="659"/>
      <c r="D123" s="659"/>
      <c r="E123" s="659"/>
      <c r="F123" s="660"/>
      <c r="G123" s="236"/>
      <c r="H123" s="236"/>
    </row>
    <row r="124" customFormat="false" ht="15.75" hidden="true" customHeight="false" outlineLevel="0" collapsed="false">
      <c r="A124" s="316"/>
      <c r="B124" s="659"/>
      <c r="C124" s="659"/>
      <c r="D124" s="659"/>
      <c r="E124" s="659"/>
      <c r="F124" s="660"/>
      <c r="G124" s="236"/>
      <c r="H124" s="236"/>
    </row>
    <row r="125" customFormat="false" ht="15.75" hidden="true" customHeight="false" outlineLevel="0" collapsed="false">
      <c r="A125" s="316"/>
      <c r="B125" s="659"/>
      <c r="C125" s="659"/>
      <c r="D125" s="659"/>
      <c r="E125" s="659"/>
      <c r="F125" s="660"/>
      <c r="G125" s="236"/>
      <c r="H125" s="236"/>
    </row>
    <row r="126" customFormat="false" ht="15.75" hidden="true" customHeight="false" outlineLevel="0" collapsed="false">
      <c r="A126" s="316"/>
      <c r="B126" s="659"/>
      <c r="C126" s="659"/>
      <c r="D126" s="659"/>
      <c r="E126" s="659"/>
      <c r="F126" s="660"/>
      <c r="G126" s="236"/>
      <c r="H126" s="236"/>
    </row>
    <row r="127" customFormat="false" ht="15.75" hidden="true" customHeight="false" outlineLevel="0" collapsed="false">
      <c r="A127" s="316"/>
      <c r="B127" s="659"/>
      <c r="C127" s="659"/>
      <c r="D127" s="659"/>
      <c r="E127" s="659"/>
      <c r="F127" s="660"/>
      <c r="G127" s="236"/>
      <c r="H127" s="236"/>
    </row>
    <row r="128" customFormat="false" ht="15.75" hidden="true" customHeight="false" outlineLevel="0" collapsed="false">
      <c r="A128" s="316"/>
      <c r="B128" s="659"/>
      <c r="C128" s="659"/>
      <c r="D128" s="659"/>
      <c r="E128" s="659"/>
      <c r="F128" s="660"/>
      <c r="G128" s="236"/>
      <c r="H128" s="236"/>
    </row>
    <row r="129" customFormat="false" ht="15.75" hidden="true" customHeight="false" outlineLevel="0" collapsed="false">
      <c r="A129" s="316"/>
      <c r="B129" s="659"/>
      <c r="C129" s="659"/>
      <c r="D129" s="659"/>
      <c r="E129" s="659"/>
      <c r="F129" s="660"/>
      <c r="G129" s="236"/>
      <c r="H129" s="236"/>
    </row>
    <row r="130" customFormat="false" ht="15.75" hidden="true" customHeight="false" outlineLevel="0" collapsed="false">
      <c r="A130" s="316"/>
      <c r="B130" s="659"/>
      <c r="C130" s="659"/>
      <c r="D130" s="659"/>
      <c r="E130" s="659"/>
      <c r="F130" s="660"/>
      <c r="G130" s="236"/>
      <c r="H130" s="236"/>
    </row>
    <row r="131" customFormat="false" ht="15.75" hidden="true" customHeight="false" outlineLevel="0" collapsed="false">
      <c r="A131" s="316"/>
      <c r="B131" s="659"/>
      <c r="C131" s="659"/>
      <c r="D131" s="659"/>
      <c r="E131" s="659"/>
      <c r="F131" s="660"/>
      <c r="G131" s="236"/>
      <c r="H131" s="236"/>
    </row>
    <row r="132" customFormat="false" ht="15.75" hidden="true" customHeight="false" outlineLevel="0" collapsed="false">
      <c r="A132" s="316"/>
      <c r="B132" s="659"/>
      <c r="C132" s="659"/>
      <c r="D132" s="659"/>
      <c r="E132" s="659"/>
      <c r="F132" s="660"/>
      <c r="G132" s="236"/>
      <c r="H132" s="236"/>
    </row>
    <row r="133" customFormat="false" ht="15.75" hidden="true" customHeight="false" outlineLevel="0" collapsed="false">
      <c r="A133" s="316"/>
      <c r="B133" s="659"/>
      <c r="C133" s="659"/>
      <c r="D133" s="659"/>
      <c r="E133" s="659"/>
      <c r="F133" s="660"/>
      <c r="G133" s="236"/>
      <c r="H133" s="236"/>
    </row>
    <row r="134" customFormat="false" ht="15.75" hidden="true" customHeight="false" outlineLevel="0" collapsed="false">
      <c r="A134" s="316"/>
      <c r="B134" s="659"/>
      <c r="C134" s="659"/>
      <c r="D134" s="659"/>
      <c r="E134" s="659"/>
      <c r="F134" s="660"/>
      <c r="G134" s="236"/>
      <c r="H134" s="236"/>
    </row>
    <row r="135" customFormat="false" ht="15.75" hidden="true" customHeight="false" outlineLevel="0" collapsed="false">
      <c r="A135" s="316"/>
      <c r="B135" s="659"/>
      <c r="C135" s="659"/>
      <c r="D135" s="659"/>
      <c r="E135" s="659"/>
      <c r="F135" s="660"/>
      <c r="G135" s="236"/>
      <c r="H135" s="236"/>
    </row>
    <row r="136" customFormat="false" ht="15.75" hidden="true" customHeight="false" outlineLevel="0" collapsed="false">
      <c r="A136" s="316"/>
      <c r="B136" s="659"/>
      <c r="C136" s="659"/>
      <c r="D136" s="659"/>
      <c r="E136" s="659"/>
      <c r="F136" s="660"/>
      <c r="G136" s="236"/>
      <c r="H136" s="236"/>
    </row>
    <row r="137" customFormat="false" ht="15.75" hidden="true" customHeight="false" outlineLevel="0" collapsed="false">
      <c r="A137" s="316"/>
      <c r="B137" s="659"/>
      <c r="C137" s="659"/>
      <c r="D137" s="659"/>
      <c r="E137" s="659"/>
      <c r="F137" s="660"/>
      <c r="G137" s="236"/>
      <c r="H137" s="236"/>
    </row>
    <row r="138" customFormat="false" ht="15.75" hidden="true" customHeight="false" outlineLevel="0" collapsed="false">
      <c r="A138" s="316"/>
      <c r="B138" s="659"/>
      <c r="C138" s="659"/>
      <c r="D138" s="659"/>
      <c r="E138" s="659"/>
      <c r="F138" s="660"/>
      <c r="G138" s="236"/>
      <c r="H138" s="236"/>
    </row>
    <row r="139" customFormat="false" ht="15.75" hidden="true" customHeight="false" outlineLevel="0" collapsed="false">
      <c r="A139" s="316"/>
      <c r="B139" s="659"/>
      <c r="C139" s="659"/>
      <c r="D139" s="659"/>
      <c r="E139" s="659"/>
      <c r="F139" s="660"/>
      <c r="G139" s="236"/>
      <c r="H139" s="236"/>
    </row>
    <row r="140" customFormat="false" ht="15.75" hidden="true" customHeight="false" outlineLevel="0" collapsed="false">
      <c r="A140" s="316"/>
      <c r="B140" s="659"/>
      <c r="C140" s="659"/>
      <c r="D140" s="659"/>
      <c r="E140" s="659"/>
      <c r="F140" s="660"/>
      <c r="G140" s="236"/>
      <c r="H140" s="236"/>
    </row>
    <row r="141" customFormat="false" ht="15.75" hidden="true" customHeight="false" outlineLevel="0" collapsed="false">
      <c r="A141" s="316"/>
      <c r="B141" s="659"/>
      <c r="C141" s="659"/>
      <c r="D141" s="659"/>
      <c r="E141" s="659"/>
      <c r="F141" s="660"/>
      <c r="G141" s="236"/>
      <c r="H141" s="236"/>
    </row>
    <row r="142" customFormat="false" ht="15.75" hidden="true" customHeight="false" outlineLevel="0" collapsed="false">
      <c r="A142" s="316"/>
      <c r="B142" s="659"/>
      <c r="C142" s="659"/>
      <c r="D142" s="659"/>
      <c r="E142" s="659"/>
      <c r="F142" s="660"/>
      <c r="G142" s="236"/>
      <c r="H142" s="236"/>
    </row>
    <row r="143" customFormat="false" ht="15.75" hidden="true" customHeight="false" outlineLevel="0" collapsed="false">
      <c r="A143" s="316"/>
      <c r="B143" s="659"/>
      <c r="C143" s="659"/>
      <c r="D143" s="659"/>
      <c r="E143" s="659"/>
      <c r="F143" s="660"/>
      <c r="G143" s="236"/>
      <c r="H143" s="236"/>
    </row>
    <row r="144" customFormat="false" ht="15.75" hidden="true" customHeight="false" outlineLevel="0" collapsed="false">
      <c r="A144" s="316"/>
      <c r="B144" s="659"/>
      <c r="C144" s="659"/>
      <c r="D144" s="659"/>
      <c r="E144" s="659"/>
      <c r="F144" s="660"/>
      <c r="G144" s="236"/>
      <c r="H144" s="236"/>
    </row>
    <row r="145" customFormat="false" ht="15.75" hidden="true" customHeight="false" outlineLevel="0" collapsed="false">
      <c r="A145" s="316"/>
      <c r="B145" s="659"/>
      <c r="C145" s="659"/>
      <c r="D145" s="659"/>
      <c r="E145" s="659"/>
      <c r="F145" s="660"/>
      <c r="G145" s="236"/>
      <c r="H145" s="236"/>
    </row>
    <row r="146" customFormat="false" ht="15.75" hidden="true" customHeight="false" outlineLevel="0" collapsed="false">
      <c r="A146" s="316"/>
      <c r="B146" s="659"/>
      <c r="C146" s="659"/>
      <c r="D146" s="659"/>
      <c r="E146" s="659"/>
      <c r="F146" s="660"/>
      <c r="G146" s="236"/>
      <c r="H146" s="236"/>
    </row>
    <row r="147" customFormat="false" ht="15.75" hidden="true" customHeight="false" outlineLevel="0" collapsed="false">
      <c r="A147" s="316"/>
      <c r="B147" s="659"/>
      <c r="C147" s="659"/>
      <c r="D147" s="659"/>
      <c r="E147" s="659"/>
      <c r="F147" s="660"/>
      <c r="G147" s="236"/>
      <c r="H147" s="236"/>
    </row>
    <row r="148" customFormat="false" ht="15.75" hidden="true" customHeight="false" outlineLevel="0" collapsed="false">
      <c r="A148" s="316"/>
      <c r="B148" s="659"/>
      <c r="C148" s="659"/>
      <c r="D148" s="659"/>
      <c r="E148" s="659"/>
      <c r="F148" s="660"/>
      <c r="G148" s="236"/>
      <c r="H148" s="236"/>
    </row>
    <row r="149" customFormat="false" ht="15.75" hidden="true" customHeight="false" outlineLevel="0" collapsed="false">
      <c r="A149" s="316"/>
      <c r="B149" s="659"/>
      <c r="C149" s="659"/>
      <c r="D149" s="659"/>
      <c r="E149" s="659"/>
      <c r="F149" s="660"/>
      <c r="G149" s="236"/>
      <c r="H149" s="236"/>
    </row>
    <row r="150" customFormat="false" ht="15.75" hidden="true" customHeight="false" outlineLevel="0" collapsed="false">
      <c r="A150" s="316"/>
      <c r="B150" s="659"/>
      <c r="C150" s="659"/>
      <c r="D150" s="659"/>
      <c r="E150" s="659"/>
      <c r="F150" s="660"/>
      <c r="G150" s="236"/>
      <c r="H150" s="236"/>
    </row>
    <row r="151" customFormat="false" ht="15.75" hidden="true" customHeight="false" outlineLevel="0" collapsed="false">
      <c r="A151" s="316"/>
      <c r="B151" s="659"/>
      <c r="C151" s="659"/>
      <c r="D151" s="659"/>
      <c r="E151" s="659"/>
      <c r="F151" s="660"/>
      <c r="G151" s="236"/>
      <c r="H151" s="236"/>
    </row>
    <row r="152" customFormat="false" ht="15.75" hidden="true" customHeight="false" outlineLevel="0" collapsed="false">
      <c r="A152" s="316"/>
      <c r="B152" s="659"/>
      <c r="C152" s="659"/>
      <c r="D152" s="659"/>
      <c r="E152" s="659"/>
      <c r="F152" s="660"/>
      <c r="G152" s="236"/>
      <c r="H152" s="236"/>
    </row>
    <row r="153" customFormat="false" ht="15.75" hidden="true" customHeight="false" outlineLevel="0" collapsed="false">
      <c r="A153" s="316"/>
      <c r="B153" s="659"/>
      <c r="C153" s="659"/>
      <c r="D153" s="659"/>
      <c r="E153" s="659"/>
      <c r="F153" s="660"/>
      <c r="G153" s="236"/>
      <c r="H153" s="236"/>
    </row>
    <row r="154" customFormat="false" ht="15.75" hidden="true" customHeight="false" outlineLevel="0" collapsed="false">
      <c r="A154" s="316"/>
      <c r="B154" s="659"/>
      <c r="C154" s="659"/>
      <c r="D154" s="659"/>
      <c r="E154" s="659"/>
      <c r="F154" s="660"/>
      <c r="G154" s="236"/>
      <c r="H154" s="236"/>
    </row>
    <row r="155" customFormat="false" ht="15.75" hidden="true" customHeight="false" outlineLevel="0" collapsed="false">
      <c r="A155" s="316"/>
      <c r="B155" s="659"/>
      <c r="C155" s="659"/>
      <c r="D155" s="659"/>
      <c r="E155" s="659"/>
      <c r="F155" s="660"/>
      <c r="G155" s="236"/>
      <c r="H155" s="236"/>
    </row>
    <row r="156" customFormat="false" ht="15.75" hidden="true" customHeight="false" outlineLevel="0" collapsed="false">
      <c r="A156" s="316"/>
      <c r="B156" s="659"/>
      <c r="C156" s="659"/>
      <c r="D156" s="659"/>
      <c r="E156" s="659"/>
      <c r="F156" s="660"/>
      <c r="G156" s="236"/>
      <c r="H156" s="236"/>
    </row>
    <row r="157" customFormat="false" ht="15.75" hidden="true" customHeight="false" outlineLevel="0" collapsed="false">
      <c r="A157" s="316"/>
      <c r="B157" s="659"/>
      <c r="C157" s="659"/>
      <c r="D157" s="659"/>
      <c r="E157" s="659"/>
      <c r="F157" s="660"/>
      <c r="G157" s="236"/>
      <c r="H157" s="236"/>
    </row>
    <row r="158" customFormat="false" ht="15.75" hidden="true" customHeight="false" outlineLevel="0" collapsed="false">
      <c r="A158" s="316"/>
      <c r="B158" s="659"/>
      <c r="C158" s="659"/>
      <c r="D158" s="659"/>
      <c r="E158" s="659"/>
      <c r="F158" s="660"/>
      <c r="G158" s="236"/>
      <c r="H158" s="236"/>
    </row>
    <row r="159" customFormat="false" ht="15.75" hidden="true" customHeight="false" outlineLevel="0" collapsed="false">
      <c r="A159" s="316"/>
      <c r="B159" s="659"/>
      <c r="C159" s="659"/>
      <c r="D159" s="659"/>
      <c r="E159" s="659"/>
      <c r="F159" s="660"/>
      <c r="G159" s="236"/>
      <c r="H159" s="236"/>
    </row>
    <row r="160" customFormat="false" ht="15.75" hidden="true" customHeight="false" outlineLevel="0" collapsed="false">
      <c r="A160" s="316"/>
      <c r="B160" s="659"/>
      <c r="C160" s="659"/>
      <c r="D160" s="659"/>
      <c r="E160" s="659"/>
      <c r="F160" s="660"/>
      <c r="G160" s="236"/>
      <c r="H160" s="236"/>
    </row>
    <row r="161" customFormat="false" ht="15.75" hidden="true" customHeight="false" outlineLevel="0" collapsed="false">
      <c r="A161" s="316"/>
      <c r="B161" s="659"/>
      <c r="C161" s="659"/>
      <c r="D161" s="659"/>
      <c r="E161" s="659"/>
      <c r="F161" s="660"/>
      <c r="G161" s="236"/>
      <c r="H161" s="236"/>
    </row>
    <row r="162" customFormat="false" ht="15.75" hidden="true" customHeight="false" outlineLevel="0" collapsed="false">
      <c r="A162" s="316"/>
      <c r="B162" s="659"/>
      <c r="C162" s="659"/>
      <c r="D162" s="659"/>
      <c r="E162" s="659"/>
      <c r="F162" s="660"/>
      <c r="G162" s="236"/>
      <c r="H162" s="236"/>
    </row>
    <row r="163" customFormat="false" ht="15.75" hidden="true" customHeight="false" outlineLevel="0" collapsed="false">
      <c r="A163" s="316"/>
      <c r="B163" s="659"/>
      <c r="C163" s="659"/>
      <c r="D163" s="659"/>
      <c r="E163" s="659"/>
      <c r="F163" s="660"/>
      <c r="G163" s="236"/>
      <c r="H163" s="236"/>
    </row>
    <row r="164" customFormat="false" ht="15.75" hidden="true" customHeight="false" outlineLevel="0" collapsed="false">
      <c r="A164" s="316"/>
      <c r="B164" s="659"/>
      <c r="C164" s="659"/>
      <c r="D164" s="659"/>
      <c r="E164" s="659"/>
      <c r="F164" s="660"/>
      <c r="G164" s="236"/>
      <c r="H164" s="236"/>
    </row>
    <row r="165" customFormat="false" ht="15.75" hidden="true" customHeight="false" outlineLevel="0" collapsed="false">
      <c r="A165" s="316"/>
      <c r="B165" s="659"/>
      <c r="C165" s="659"/>
      <c r="D165" s="659"/>
      <c r="E165" s="659"/>
      <c r="F165" s="660"/>
      <c r="G165" s="236"/>
      <c r="H165" s="236"/>
    </row>
    <row r="166" customFormat="false" ht="15.75" hidden="true" customHeight="false" outlineLevel="0" collapsed="false">
      <c r="A166" s="316"/>
      <c r="B166" s="659"/>
      <c r="C166" s="659"/>
      <c r="D166" s="659"/>
      <c r="E166" s="659"/>
      <c r="F166" s="660"/>
      <c r="G166" s="236"/>
      <c r="H166" s="236"/>
    </row>
    <row r="167" customFormat="false" ht="15.75" hidden="true" customHeight="false" outlineLevel="0" collapsed="false">
      <c r="A167" s="316"/>
      <c r="B167" s="659"/>
      <c r="C167" s="659"/>
      <c r="D167" s="659"/>
      <c r="E167" s="659"/>
      <c r="F167" s="660"/>
      <c r="G167" s="236"/>
      <c r="H167" s="236"/>
    </row>
    <row r="168" customFormat="false" ht="15.75" hidden="true" customHeight="false" outlineLevel="0" collapsed="false">
      <c r="A168" s="316"/>
      <c r="B168" s="659"/>
      <c r="C168" s="659"/>
      <c r="D168" s="659"/>
      <c r="E168" s="659"/>
      <c r="F168" s="660"/>
      <c r="G168" s="236"/>
      <c r="H168" s="236"/>
    </row>
    <row r="169" customFormat="false" ht="15.75" hidden="true" customHeight="false" outlineLevel="0" collapsed="false">
      <c r="A169" s="316"/>
      <c r="B169" s="659"/>
      <c r="C169" s="659"/>
      <c r="D169" s="659"/>
      <c r="E169" s="659"/>
      <c r="F169" s="660"/>
      <c r="G169" s="236"/>
      <c r="H169" s="236"/>
    </row>
    <row r="170" customFormat="false" ht="15.75" hidden="true" customHeight="false" outlineLevel="0" collapsed="false">
      <c r="A170" s="316"/>
      <c r="B170" s="659"/>
      <c r="C170" s="659"/>
      <c r="D170" s="659"/>
      <c r="E170" s="659"/>
      <c r="F170" s="660"/>
      <c r="G170" s="236"/>
      <c r="H170" s="236"/>
    </row>
    <row r="171" customFormat="false" ht="15.75" hidden="true" customHeight="false" outlineLevel="0" collapsed="false">
      <c r="A171" s="316"/>
      <c r="B171" s="659"/>
      <c r="C171" s="659"/>
      <c r="D171" s="659"/>
      <c r="E171" s="659"/>
      <c r="F171" s="660"/>
      <c r="G171" s="236"/>
      <c r="H171" s="236"/>
    </row>
    <row r="172" customFormat="false" ht="15.75" hidden="true" customHeight="false" outlineLevel="0" collapsed="false">
      <c r="A172" s="316"/>
      <c r="B172" s="659"/>
      <c r="C172" s="659"/>
      <c r="D172" s="659"/>
      <c r="E172" s="659"/>
      <c r="F172" s="660"/>
      <c r="G172" s="236"/>
      <c r="H172" s="236"/>
    </row>
    <row r="173" customFormat="false" ht="15.75" hidden="true" customHeight="false" outlineLevel="0" collapsed="false">
      <c r="A173" s="316"/>
      <c r="B173" s="659"/>
      <c r="C173" s="659"/>
      <c r="D173" s="659"/>
      <c r="E173" s="659"/>
      <c r="F173" s="660"/>
      <c r="G173" s="236"/>
      <c r="H173" s="236"/>
    </row>
    <row r="174" customFormat="false" ht="15.75" hidden="true" customHeight="false" outlineLevel="0" collapsed="false">
      <c r="A174" s="316"/>
      <c r="B174" s="659"/>
      <c r="C174" s="659"/>
      <c r="D174" s="659"/>
      <c r="E174" s="659"/>
      <c r="F174" s="660"/>
      <c r="G174" s="236"/>
      <c r="H174" s="236"/>
    </row>
    <row r="175" customFormat="false" ht="15.75" hidden="true" customHeight="false" outlineLevel="0" collapsed="false">
      <c r="A175" s="316"/>
      <c r="B175" s="659"/>
      <c r="C175" s="659"/>
      <c r="D175" s="659"/>
      <c r="E175" s="659"/>
      <c r="F175" s="660"/>
      <c r="G175" s="236"/>
      <c r="H175" s="236"/>
    </row>
    <row r="176" customFormat="false" ht="15.75" hidden="true" customHeight="false" outlineLevel="0" collapsed="false">
      <c r="A176" s="316"/>
      <c r="B176" s="659"/>
      <c r="C176" s="659"/>
      <c r="D176" s="659"/>
      <c r="E176" s="659"/>
      <c r="F176" s="660"/>
      <c r="G176" s="236"/>
      <c r="H176" s="236"/>
    </row>
    <row r="177" customFormat="false" ht="15.75" hidden="true" customHeight="false" outlineLevel="0" collapsed="false">
      <c r="A177" s="316"/>
      <c r="B177" s="659"/>
      <c r="C177" s="659"/>
      <c r="D177" s="659"/>
      <c r="E177" s="659"/>
      <c r="F177" s="660"/>
      <c r="G177" s="236"/>
      <c r="H177" s="236"/>
    </row>
    <row r="178" customFormat="false" ht="15.75" hidden="true" customHeight="false" outlineLevel="0" collapsed="false">
      <c r="A178" s="316"/>
      <c r="B178" s="659"/>
      <c r="C178" s="659"/>
      <c r="D178" s="659"/>
      <c r="E178" s="659"/>
      <c r="F178" s="660"/>
      <c r="G178" s="236"/>
      <c r="H178" s="236"/>
    </row>
    <row r="179" customFormat="false" ht="15.75" hidden="true" customHeight="false" outlineLevel="0" collapsed="false">
      <c r="A179" s="316"/>
      <c r="B179" s="659"/>
      <c r="C179" s="659"/>
      <c r="D179" s="659"/>
      <c r="E179" s="659"/>
      <c r="F179" s="660"/>
      <c r="G179" s="236"/>
      <c r="H179" s="236"/>
    </row>
    <row r="180" customFormat="false" ht="15.75" hidden="true" customHeight="false" outlineLevel="0" collapsed="false">
      <c r="A180" s="316"/>
      <c r="B180" s="659"/>
      <c r="C180" s="659"/>
      <c r="D180" s="659"/>
      <c r="E180" s="659"/>
      <c r="F180" s="660"/>
      <c r="G180" s="236"/>
      <c r="H180" s="236"/>
    </row>
    <row r="181" customFormat="false" ht="15.75" hidden="true" customHeight="false" outlineLevel="0" collapsed="false">
      <c r="A181" s="316"/>
      <c r="B181" s="659"/>
      <c r="C181" s="659"/>
      <c r="D181" s="659"/>
      <c r="E181" s="659"/>
      <c r="F181" s="660"/>
      <c r="G181" s="236"/>
      <c r="H181" s="236"/>
    </row>
    <row r="182" customFormat="false" ht="15.75" hidden="true" customHeight="false" outlineLevel="0" collapsed="false">
      <c r="A182" s="316"/>
      <c r="B182" s="659"/>
      <c r="C182" s="659"/>
      <c r="D182" s="659"/>
      <c r="E182" s="659"/>
      <c r="F182" s="660"/>
      <c r="G182" s="236"/>
      <c r="H182" s="236"/>
    </row>
    <row r="183" customFormat="false" ht="15.75" hidden="true" customHeight="false" outlineLevel="0" collapsed="false">
      <c r="A183" s="316"/>
      <c r="B183" s="659"/>
      <c r="C183" s="659"/>
      <c r="D183" s="659"/>
      <c r="E183" s="659"/>
      <c r="F183" s="660"/>
      <c r="G183" s="236"/>
      <c r="H183" s="236"/>
    </row>
    <row r="184" customFormat="false" ht="15.75" hidden="true" customHeight="false" outlineLevel="0" collapsed="false">
      <c r="A184" s="316"/>
      <c r="B184" s="659"/>
      <c r="C184" s="659"/>
      <c r="D184" s="659"/>
      <c r="E184" s="659"/>
      <c r="F184" s="660"/>
      <c r="G184" s="236"/>
      <c r="H184" s="236"/>
    </row>
    <row r="185" customFormat="false" ht="15.75" hidden="true" customHeight="false" outlineLevel="0" collapsed="false">
      <c r="A185" s="316"/>
      <c r="B185" s="659"/>
      <c r="C185" s="659"/>
      <c r="D185" s="659"/>
      <c r="E185" s="659"/>
      <c r="F185" s="660"/>
      <c r="G185" s="236"/>
      <c r="H185" s="236"/>
    </row>
    <row r="186" customFormat="false" ht="15.75" hidden="true" customHeight="false" outlineLevel="0" collapsed="false">
      <c r="A186" s="316"/>
      <c r="B186" s="659"/>
      <c r="C186" s="659"/>
      <c r="D186" s="659"/>
      <c r="E186" s="659"/>
      <c r="F186" s="660"/>
      <c r="G186" s="236"/>
      <c r="H186" s="236"/>
    </row>
    <row r="187" customFormat="false" ht="15.75" hidden="true" customHeight="false" outlineLevel="0" collapsed="false">
      <c r="A187" s="316"/>
      <c r="B187" s="659"/>
      <c r="C187" s="659"/>
      <c r="D187" s="659"/>
      <c r="E187" s="659"/>
      <c r="F187" s="660"/>
      <c r="G187" s="236"/>
      <c r="H187" s="236"/>
    </row>
    <row r="188" customFormat="false" ht="15.75" hidden="true" customHeight="false" outlineLevel="0" collapsed="false">
      <c r="A188" s="316"/>
      <c r="B188" s="659"/>
      <c r="C188" s="659"/>
      <c r="D188" s="659"/>
      <c r="E188" s="659"/>
      <c r="F188" s="660"/>
      <c r="G188" s="236"/>
      <c r="H188" s="236"/>
    </row>
    <row r="189" customFormat="false" ht="15.75" hidden="true" customHeight="false" outlineLevel="0" collapsed="false">
      <c r="A189" s="316"/>
      <c r="B189" s="659"/>
      <c r="C189" s="659"/>
      <c r="D189" s="659"/>
      <c r="E189" s="659"/>
      <c r="F189" s="660"/>
      <c r="G189" s="236"/>
      <c r="H189" s="236"/>
    </row>
    <row r="190" customFormat="false" ht="15.75" hidden="true" customHeight="false" outlineLevel="0" collapsed="false">
      <c r="A190" s="316"/>
      <c r="B190" s="659"/>
      <c r="C190" s="659"/>
      <c r="D190" s="659"/>
      <c r="E190" s="659"/>
      <c r="F190" s="660"/>
      <c r="G190" s="236"/>
      <c r="H190" s="236"/>
    </row>
    <row r="191" customFormat="false" ht="15.75" hidden="true" customHeight="false" outlineLevel="0" collapsed="false">
      <c r="A191" s="316"/>
      <c r="B191" s="659"/>
      <c r="C191" s="659"/>
      <c r="D191" s="659"/>
      <c r="E191" s="659"/>
      <c r="F191" s="660"/>
      <c r="G191" s="236"/>
      <c r="H191" s="236"/>
    </row>
    <row r="192" customFormat="false" ht="15.75" hidden="true" customHeight="false" outlineLevel="0" collapsed="false">
      <c r="A192" s="316"/>
      <c r="B192" s="659"/>
      <c r="C192" s="659"/>
      <c r="D192" s="659"/>
      <c r="E192" s="659"/>
      <c r="F192" s="660"/>
      <c r="G192" s="236"/>
      <c r="H192" s="236"/>
    </row>
    <row r="193" customFormat="false" ht="15.75" hidden="true" customHeight="false" outlineLevel="0" collapsed="false">
      <c r="A193" s="316"/>
      <c r="B193" s="659"/>
      <c r="C193" s="659"/>
      <c r="D193" s="659"/>
      <c r="E193" s="659"/>
      <c r="F193" s="660"/>
      <c r="G193" s="236"/>
      <c r="H193" s="236"/>
    </row>
    <row r="194" customFormat="false" ht="15.75" hidden="true" customHeight="false" outlineLevel="0" collapsed="false">
      <c r="A194" s="316"/>
      <c r="B194" s="659"/>
      <c r="C194" s="659"/>
      <c r="D194" s="659"/>
      <c r="E194" s="659"/>
      <c r="F194" s="660"/>
      <c r="G194" s="236"/>
      <c r="H194" s="236"/>
    </row>
    <row r="195" customFormat="false" ht="15.75" hidden="true" customHeight="false" outlineLevel="0" collapsed="false">
      <c r="A195" s="316"/>
      <c r="B195" s="659"/>
      <c r="C195" s="659"/>
      <c r="D195" s="659"/>
      <c r="E195" s="659"/>
      <c r="F195" s="660"/>
      <c r="G195" s="236"/>
      <c r="H195" s="236"/>
    </row>
    <row r="196" customFormat="false" ht="15.75" hidden="true" customHeight="false" outlineLevel="0" collapsed="false">
      <c r="A196" s="316"/>
      <c r="B196" s="659"/>
      <c r="C196" s="659"/>
      <c r="D196" s="659"/>
      <c r="E196" s="659"/>
      <c r="F196" s="660"/>
      <c r="G196" s="236"/>
      <c r="H196" s="236"/>
    </row>
    <row r="197" customFormat="false" ht="15.75" hidden="true" customHeight="false" outlineLevel="0" collapsed="false">
      <c r="A197" s="316"/>
      <c r="B197" s="659"/>
      <c r="C197" s="659"/>
      <c r="D197" s="659"/>
      <c r="E197" s="659"/>
      <c r="F197" s="660"/>
      <c r="G197" s="236"/>
      <c r="H197" s="236"/>
    </row>
    <row r="198" customFormat="false" ht="15.75" hidden="true" customHeight="false" outlineLevel="0" collapsed="false">
      <c r="A198" s="316"/>
      <c r="B198" s="659"/>
      <c r="C198" s="659"/>
      <c r="D198" s="659"/>
      <c r="E198" s="659"/>
      <c r="F198" s="660"/>
      <c r="G198" s="236"/>
      <c r="H198" s="236"/>
    </row>
    <row r="199" customFormat="false" ht="15.75" hidden="true" customHeight="false" outlineLevel="0" collapsed="false">
      <c r="A199" s="316"/>
      <c r="B199" s="659"/>
      <c r="C199" s="659"/>
      <c r="D199" s="659"/>
      <c r="E199" s="659"/>
      <c r="F199" s="660"/>
      <c r="G199" s="236"/>
      <c r="H199" s="236"/>
    </row>
    <row r="200" customFormat="false" ht="15.75" hidden="true" customHeight="false" outlineLevel="0" collapsed="false">
      <c r="A200" s="316"/>
      <c r="B200" s="659"/>
      <c r="C200" s="659"/>
      <c r="D200" s="659"/>
      <c r="E200" s="659"/>
      <c r="F200" s="660"/>
      <c r="G200" s="236"/>
      <c r="H200" s="236"/>
    </row>
    <row r="201" customFormat="false" ht="15.75" hidden="true" customHeight="false" outlineLevel="0" collapsed="false">
      <c r="A201" s="316"/>
      <c r="B201" s="659"/>
      <c r="C201" s="659"/>
      <c r="D201" s="659"/>
      <c r="E201" s="659"/>
      <c r="F201" s="660"/>
      <c r="G201" s="236"/>
      <c r="H201" s="236"/>
    </row>
    <row r="202" customFormat="false" ht="15.75" hidden="true" customHeight="false" outlineLevel="0" collapsed="false">
      <c r="A202" s="316"/>
      <c r="B202" s="659"/>
      <c r="C202" s="659"/>
      <c r="D202" s="659"/>
      <c r="E202" s="659"/>
      <c r="F202" s="660"/>
      <c r="G202" s="236"/>
      <c r="H202" s="236"/>
    </row>
    <row r="203" customFormat="false" ht="15.75" hidden="true" customHeight="false" outlineLevel="0" collapsed="false">
      <c r="A203" s="316"/>
      <c r="B203" s="659"/>
      <c r="C203" s="659"/>
      <c r="D203" s="659"/>
      <c r="E203" s="659"/>
      <c r="F203" s="660"/>
      <c r="G203" s="236"/>
      <c r="H203" s="236"/>
    </row>
    <row r="204" customFormat="false" ht="15.75" hidden="true" customHeight="false" outlineLevel="0" collapsed="false">
      <c r="A204" s="316"/>
      <c r="B204" s="659"/>
      <c r="C204" s="659"/>
      <c r="D204" s="659"/>
      <c r="E204" s="659"/>
      <c r="F204" s="660"/>
      <c r="G204" s="236"/>
      <c r="H204" s="236"/>
    </row>
    <row r="205" customFormat="false" ht="15.75" hidden="true" customHeight="false" outlineLevel="0" collapsed="false">
      <c r="A205" s="316"/>
      <c r="B205" s="659"/>
      <c r="C205" s="659"/>
      <c r="D205" s="659"/>
      <c r="E205" s="659"/>
      <c r="F205" s="660"/>
      <c r="G205" s="236"/>
      <c r="H205" s="236"/>
    </row>
    <row r="206" customFormat="false" ht="15.75" hidden="true" customHeight="false" outlineLevel="0" collapsed="false">
      <c r="A206" s="316"/>
      <c r="B206" s="659"/>
      <c r="C206" s="659"/>
      <c r="D206" s="659"/>
      <c r="E206" s="659"/>
      <c r="F206" s="660"/>
      <c r="G206" s="236"/>
      <c r="H206" s="236"/>
    </row>
    <row r="207" customFormat="false" ht="15.75" hidden="true" customHeight="false" outlineLevel="0" collapsed="false">
      <c r="A207" s="316"/>
      <c r="B207" s="659"/>
      <c r="C207" s="659"/>
      <c r="D207" s="659"/>
      <c r="E207" s="659"/>
      <c r="F207" s="660"/>
      <c r="G207" s="236"/>
      <c r="H207" s="236"/>
    </row>
    <row r="208" customFormat="false" ht="15.75" hidden="true" customHeight="false" outlineLevel="0" collapsed="false">
      <c r="A208" s="316"/>
      <c r="B208" s="659"/>
      <c r="C208" s="659"/>
      <c r="D208" s="659"/>
      <c r="E208" s="659"/>
      <c r="F208" s="660"/>
      <c r="G208" s="236"/>
      <c r="H208" s="236"/>
    </row>
    <row r="209" customFormat="false" ht="15.75" hidden="true" customHeight="false" outlineLevel="0" collapsed="false">
      <c r="A209" s="316"/>
      <c r="B209" s="659"/>
      <c r="C209" s="659"/>
      <c r="D209" s="659"/>
      <c r="E209" s="659"/>
      <c r="F209" s="660"/>
      <c r="G209" s="236"/>
      <c r="H209" s="236"/>
    </row>
    <row r="210" customFormat="false" ht="15.75" hidden="true" customHeight="false" outlineLevel="0" collapsed="false">
      <c r="A210" s="316"/>
      <c r="B210" s="659"/>
      <c r="C210" s="659"/>
      <c r="D210" s="659"/>
      <c r="E210" s="659"/>
      <c r="F210" s="660"/>
      <c r="G210" s="236"/>
      <c r="H210" s="236"/>
    </row>
    <row r="211" customFormat="false" ht="15.75" hidden="true" customHeight="false" outlineLevel="0" collapsed="false">
      <c r="A211" s="316"/>
      <c r="B211" s="659"/>
      <c r="C211" s="659"/>
      <c r="D211" s="659"/>
      <c r="E211" s="659"/>
      <c r="F211" s="660"/>
      <c r="G211" s="236"/>
      <c r="H211" s="236"/>
    </row>
    <row r="212" customFormat="false" ht="15.75" hidden="true" customHeight="false" outlineLevel="0" collapsed="false">
      <c r="A212" s="316"/>
      <c r="B212" s="659"/>
      <c r="C212" s="659"/>
      <c r="D212" s="659"/>
      <c r="E212" s="659"/>
      <c r="F212" s="660"/>
      <c r="G212" s="236"/>
      <c r="H212" s="236"/>
    </row>
    <row r="213" customFormat="false" ht="15.75" hidden="true" customHeight="false" outlineLevel="0" collapsed="false">
      <c r="A213" s="316"/>
      <c r="B213" s="659"/>
      <c r="C213" s="659"/>
      <c r="D213" s="659"/>
      <c r="E213" s="659"/>
      <c r="F213" s="660"/>
      <c r="G213" s="236"/>
      <c r="H213" s="236"/>
    </row>
    <row r="214" customFormat="false" ht="15.75" hidden="true" customHeight="false" outlineLevel="0" collapsed="false">
      <c r="A214" s="316"/>
      <c r="B214" s="659"/>
      <c r="C214" s="659"/>
      <c r="D214" s="659"/>
      <c r="E214" s="659"/>
      <c r="F214" s="660"/>
      <c r="G214" s="236"/>
      <c r="H214" s="236"/>
    </row>
    <row r="215" customFormat="false" ht="15.75" hidden="true" customHeight="false" outlineLevel="0" collapsed="false">
      <c r="A215" s="316"/>
      <c r="B215" s="659"/>
      <c r="C215" s="659"/>
      <c r="D215" s="659"/>
      <c r="E215" s="659"/>
      <c r="F215" s="660"/>
      <c r="G215" s="236"/>
      <c r="H215" s="236"/>
    </row>
    <row r="216" customFormat="false" ht="15.75" hidden="true" customHeight="false" outlineLevel="0" collapsed="false">
      <c r="A216" s="316"/>
      <c r="B216" s="659"/>
      <c r="C216" s="659"/>
      <c r="D216" s="659"/>
      <c r="E216" s="659"/>
      <c r="F216" s="660"/>
      <c r="G216" s="236"/>
      <c r="H216" s="236"/>
    </row>
    <row r="217" customFormat="false" ht="15.75" hidden="true" customHeight="false" outlineLevel="0" collapsed="false">
      <c r="A217" s="316"/>
      <c r="B217" s="659"/>
      <c r="C217" s="659"/>
      <c r="D217" s="659"/>
      <c r="E217" s="659"/>
      <c r="F217" s="660"/>
      <c r="G217" s="236"/>
      <c r="H217" s="236"/>
    </row>
    <row r="218" customFormat="false" ht="15.75" hidden="true" customHeight="false" outlineLevel="0" collapsed="false">
      <c r="A218" s="316"/>
      <c r="B218" s="659"/>
      <c r="C218" s="659"/>
      <c r="D218" s="659"/>
      <c r="E218" s="659"/>
      <c r="F218" s="660"/>
      <c r="G218" s="236"/>
      <c r="H218" s="236"/>
    </row>
    <row r="219" customFormat="false" ht="15.75" hidden="true" customHeight="false" outlineLevel="0" collapsed="false">
      <c r="A219" s="316"/>
      <c r="B219" s="659"/>
      <c r="C219" s="659"/>
      <c r="D219" s="659"/>
      <c r="E219" s="659"/>
      <c r="F219" s="660"/>
      <c r="G219" s="236"/>
      <c r="H219" s="236"/>
    </row>
    <row r="220" customFormat="false" ht="15.75" hidden="true" customHeight="false" outlineLevel="0" collapsed="false">
      <c r="A220" s="316"/>
      <c r="B220" s="659"/>
      <c r="C220" s="659"/>
      <c r="D220" s="659"/>
      <c r="E220" s="659"/>
      <c r="F220" s="660"/>
      <c r="G220" s="236"/>
      <c r="H220" s="236"/>
    </row>
    <row r="221" customFormat="false" ht="15.75" hidden="true" customHeight="false" outlineLevel="0" collapsed="false">
      <c r="A221" s="316"/>
      <c r="B221" s="659"/>
      <c r="C221" s="659"/>
      <c r="D221" s="659"/>
      <c r="E221" s="659"/>
      <c r="F221" s="660"/>
      <c r="G221" s="236"/>
      <c r="H221" s="236"/>
    </row>
    <row r="222" customFormat="false" ht="15.75" hidden="true" customHeight="false" outlineLevel="0" collapsed="false">
      <c r="A222" s="316"/>
      <c r="B222" s="659"/>
      <c r="C222" s="659"/>
      <c r="D222" s="659"/>
      <c r="E222" s="659"/>
      <c r="F222" s="660"/>
      <c r="G222" s="236"/>
      <c r="H222" s="236"/>
    </row>
    <row r="223" customFormat="false" ht="15.75" hidden="true" customHeight="false" outlineLevel="0" collapsed="false">
      <c r="A223" s="316"/>
      <c r="B223" s="659"/>
      <c r="C223" s="659"/>
      <c r="D223" s="659"/>
      <c r="E223" s="659"/>
      <c r="F223" s="660"/>
      <c r="G223" s="236"/>
      <c r="H223" s="236"/>
    </row>
    <row r="224" customFormat="false" ht="15.75" hidden="true" customHeight="false" outlineLevel="0" collapsed="false">
      <c r="A224" s="316"/>
      <c r="B224" s="659"/>
      <c r="C224" s="659"/>
      <c r="D224" s="659"/>
      <c r="E224" s="659"/>
      <c r="F224" s="660"/>
      <c r="G224" s="236"/>
      <c r="H224" s="236"/>
    </row>
    <row r="225" customFormat="false" ht="15.75" hidden="true" customHeight="false" outlineLevel="0" collapsed="false">
      <c r="A225" s="316"/>
      <c r="B225" s="659"/>
      <c r="C225" s="659"/>
      <c r="D225" s="659"/>
      <c r="E225" s="659"/>
      <c r="F225" s="660"/>
      <c r="G225" s="236"/>
      <c r="H225" s="236"/>
    </row>
    <row r="226" customFormat="false" ht="15.75" hidden="true" customHeight="false" outlineLevel="0" collapsed="false">
      <c r="A226" s="316"/>
      <c r="B226" s="659"/>
      <c r="C226" s="659"/>
      <c r="D226" s="659"/>
      <c r="E226" s="659"/>
      <c r="F226" s="660"/>
      <c r="G226" s="236"/>
      <c r="H226" s="236"/>
    </row>
    <row r="227" customFormat="false" ht="15.75" hidden="true" customHeight="false" outlineLevel="0" collapsed="false">
      <c r="A227" s="316"/>
      <c r="B227" s="659"/>
      <c r="C227" s="659"/>
      <c r="D227" s="659"/>
      <c r="E227" s="659"/>
      <c r="F227" s="660"/>
      <c r="G227" s="236"/>
      <c r="H227" s="236"/>
    </row>
    <row r="228" customFormat="false" ht="15.75" hidden="true" customHeight="false" outlineLevel="0" collapsed="false">
      <c r="A228" s="316"/>
      <c r="B228" s="659"/>
      <c r="C228" s="659"/>
      <c r="D228" s="659"/>
      <c r="E228" s="659"/>
      <c r="F228" s="660"/>
      <c r="G228" s="236"/>
      <c r="H228" s="236"/>
    </row>
    <row r="229" customFormat="false" ht="15.75" hidden="true" customHeight="false" outlineLevel="0" collapsed="false">
      <c r="A229" s="316"/>
      <c r="B229" s="659"/>
      <c r="C229" s="659"/>
      <c r="D229" s="659"/>
      <c r="E229" s="659"/>
      <c r="F229" s="660"/>
      <c r="G229" s="236"/>
      <c r="H229" s="236"/>
    </row>
    <row r="230" customFormat="false" ht="15.75" hidden="true" customHeight="false" outlineLevel="0" collapsed="false">
      <c r="A230" s="316"/>
      <c r="B230" s="659"/>
      <c r="C230" s="659"/>
      <c r="D230" s="659"/>
      <c r="E230" s="659"/>
      <c r="F230" s="660"/>
      <c r="G230" s="236"/>
      <c r="H230" s="236"/>
    </row>
    <row r="231" customFormat="false" ht="15.75" hidden="true" customHeight="false" outlineLevel="0" collapsed="false">
      <c r="A231" s="316"/>
      <c r="B231" s="659"/>
      <c r="C231" s="659"/>
      <c r="D231" s="659"/>
      <c r="E231" s="659"/>
      <c r="F231" s="660"/>
      <c r="G231" s="236"/>
      <c r="H231" s="236"/>
    </row>
    <row r="232" customFormat="false" ht="15.75" hidden="true" customHeight="false" outlineLevel="0" collapsed="false">
      <c r="A232" s="316"/>
      <c r="B232" s="659"/>
      <c r="C232" s="659"/>
      <c r="D232" s="659"/>
      <c r="E232" s="659"/>
      <c r="F232" s="660"/>
      <c r="G232" s="236"/>
      <c r="H232" s="236"/>
    </row>
    <row r="233" customFormat="false" ht="15.75" hidden="true" customHeight="false" outlineLevel="0" collapsed="false">
      <c r="A233" s="316"/>
      <c r="B233" s="659"/>
      <c r="C233" s="659"/>
      <c r="D233" s="659"/>
      <c r="E233" s="659"/>
      <c r="F233" s="660"/>
      <c r="G233" s="236"/>
      <c r="H233" s="236"/>
    </row>
    <row r="234" customFormat="false" ht="15.75" hidden="true" customHeight="false" outlineLevel="0" collapsed="false">
      <c r="A234" s="316"/>
      <c r="B234" s="659"/>
      <c r="C234" s="659"/>
      <c r="D234" s="659"/>
      <c r="E234" s="659"/>
      <c r="F234" s="660"/>
      <c r="G234" s="236"/>
      <c r="H234" s="236"/>
    </row>
    <row r="235" customFormat="false" ht="15.75" hidden="true" customHeight="false" outlineLevel="0" collapsed="false">
      <c r="A235" s="316"/>
      <c r="B235" s="659"/>
      <c r="C235" s="659"/>
      <c r="D235" s="659"/>
      <c r="E235" s="659"/>
      <c r="F235" s="660"/>
      <c r="G235" s="236"/>
      <c r="H235" s="236"/>
    </row>
    <row r="236" customFormat="false" ht="15.75" hidden="true" customHeight="false" outlineLevel="0" collapsed="false">
      <c r="A236" s="316"/>
      <c r="B236" s="659"/>
      <c r="C236" s="659"/>
      <c r="D236" s="659"/>
      <c r="E236" s="659"/>
      <c r="F236" s="660"/>
      <c r="G236" s="236"/>
      <c r="H236" s="236"/>
    </row>
    <row r="237" customFormat="false" ht="15.75" hidden="true" customHeight="false" outlineLevel="0" collapsed="false">
      <c r="A237" s="316"/>
      <c r="B237" s="659"/>
      <c r="C237" s="659"/>
      <c r="D237" s="659"/>
      <c r="E237" s="659"/>
      <c r="F237" s="660"/>
      <c r="G237" s="236"/>
      <c r="H237" s="236"/>
    </row>
    <row r="238" customFormat="false" ht="15.75" hidden="true" customHeight="false" outlineLevel="0" collapsed="false">
      <c r="A238" s="316"/>
      <c r="B238" s="659"/>
      <c r="C238" s="659"/>
      <c r="D238" s="659"/>
      <c r="E238" s="659"/>
      <c r="F238" s="660"/>
      <c r="G238" s="236"/>
      <c r="H238" s="236"/>
    </row>
    <row r="239" customFormat="false" ht="15.75" hidden="true" customHeight="false" outlineLevel="0" collapsed="false">
      <c r="A239" s="316"/>
      <c r="B239" s="659"/>
      <c r="C239" s="659"/>
      <c r="D239" s="659"/>
      <c r="E239" s="659"/>
      <c r="F239" s="660"/>
      <c r="G239" s="236"/>
      <c r="H239" s="236"/>
    </row>
    <row r="240" customFormat="false" ht="15.75" hidden="true" customHeight="false" outlineLevel="0" collapsed="false">
      <c r="A240" s="316"/>
      <c r="B240" s="659"/>
      <c r="C240" s="659"/>
      <c r="D240" s="659"/>
      <c r="E240" s="659"/>
      <c r="F240" s="660"/>
      <c r="G240" s="236"/>
      <c r="H240" s="236"/>
    </row>
    <row r="241" customFormat="false" ht="15.75" hidden="true" customHeight="false" outlineLevel="0" collapsed="false">
      <c r="A241" s="316"/>
      <c r="B241" s="659"/>
      <c r="C241" s="659"/>
      <c r="D241" s="659"/>
      <c r="E241" s="659"/>
      <c r="F241" s="660"/>
      <c r="G241" s="236"/>
      <c r="H241" s="236"/>
    </row>
    <row r="242" customFormat="false" ht="15.75" hidden="true" customHeight="false" outlineLevel="0" collapsed="false">
      <c r="A242" s="316"/>
      <c r="B242" s="659"/>
      <c r="C242" s="659"/>
      <c r="D242" s="659"/>
      <c r="E242" s="659"/>
      <c r="F242" s="660"/>
      <c r="G242" s="236"/>
      <c r="H242" s="236"/>
    </row>
    <row r="243" customFormat="false" ht="15.75" hidden="true" customHeight="false" outlineLevel="0" collapsed="false">
      <c r="A243" s="316"/>
      <c r="B243" s="659"/>
      <c r="C243" s="659"/>
      <c r="D243" s="659"/>
      <c r="E243" s="659"/>
      <c r="F243" s="660"/>
      <c r="G243" s="236"/>
      <c r="H243" s="236"/>
    </row>
    <row r="244" customFormat="false" ht="15.75" hidden="true" customHeight="false" outlineLevel="0" collapsed="false">
      <c r="A244" s="316"/>
      <c r="B244" s="659"/>
      <c r="C244" s="659"/>
      <c r="D244" s="659"/>
      <c r="E244" s="659"/>
      <c r="F244" s="660"/>
      <c r="G244" s="236"/>
      <c r="H244" s="236"/>
    </row>
    <row r="245" customFormat="false" ht="15.75" hidden="true" customHeight="false" outlineLevel="0" collapsed="false">
      <c r="A245" s="316"/>
      <c r="B245" s="659"/>
      <c r="C245" s="659"/>
      <c r="D245" s="659"/>
      <c r="E245" s="659"/>
      <c r="F245" s="660"/>
      <c r="G245" s="236"/>
      <c r="H245" s="236"/>
    </row>
    <row r="246" customFormat="false" ht="15.75" hidden="true" customHeight="false" outlineLevel="0" collapsed="false">
      <c r="A246" s="316"/>
      <c r="B246" s="659"/>
      <c r="C246" s="659"/>
      <c r="D246" s="659"/>
      <c r="E246" s="659"/>
      <c r="F246" s="660"/>
      <c r="G246" s="236"/>
      <c r="H246" s="236"/>
    </row>
    <row r="247" customFormat="false" ht="15.75" hidden="true" customHeight="false" outlineLevel="0" collapsed="false">
      <c r="A247" s="316"/>
      <c r="B247" s="659"/>
      <c r="C247" s="659"/>
      <c r="D247" s="659"/>
      <c r="E247" s="659"/>
      <c r="F247" s="660"/>
      <c r="G247" s="236"/>
      <c r="H247" s="236"/>
    </row>
    <row r="248" customFormat="false" ht="15.75" hidden="true" customHeight="false" outlineLevel="0" collapsed="false">
      <c r="A248" s="316"/>
      <c r="B248" s="659"/>
      <c r="C248" s="659"/>
      <c r="D248" s="659"/>
      <c r="E248" s="659"/>
      <c r="F248" s="660"/>
      <c r="G248" s="236"/>
      <c r="H248" s="236"/>
    </row>
    <row r="249" customFormat="false" ht="15.75" hidden="true" customHeight="false" outlineLevel="0" collapsed="false">
      <c r="A249" s="316"/>
      <c r="B249" s="659"/>
      <c r="C249" s="659"/>
      <c r="D249" s="659"/>
      <c r="E249" s="659"/>
      <c r="F249" s="660"/>
      <c r="G249" s="236"/>
      <c r="H249" s="236"/>
    </row>
    <row r="250" customFormat="false" ht="15.75" hidden="true" customHeight="false" outlineLevel="0" collapsed="false">
      <c r="A250" s="316"/>
      <c r="B250" s="659"/>
      <c r="C250" s="659"/>
      <c r="D250" s="659"/>
      <c r="E250" s="659"/>
      <c r="F250" s="660"/>
      <c r="G250" s="236"/>
      <c r="H250" s="236"/>
    </row>
    <row r="251" customFormat="false" ht="15.75" hidden="true" customHeight="false" outlineLevel="0" collapsed="false">
      <c r="A251" s="316"/>
      <c r="B251" s="659"/>
      <c r="C251" s="659"/>
      <c r="D251" s="659"/>
      <c r="E251" s="659"/>
      <c r="F251" s="660"/>
      <c r="G251" s="236"/>
      <c r="H251" s="236"/>
    </row>
    <row r="252" customFormat="false" ht="15.75" hidden="true" customHeight="false" outlineLevel="0" collapsed="false">
      <c r="A252" s="316"/>
      <c r="B252" s="659"/>
      <c r="C252" s="659"/>
      <c r="D252" s="659"/>
      <c r="E252" s="659"/>
      <c r="F252" s="660"/>
      <c r="G252" s="236"/>
      <c r="H252" s="236"/>
    </row>
    <row r="253" customFormat="false" ht="15.75" hidden="true" customHeight="false" outlineLevel="0" collapsed="false">
      <c r="A253" s="316"/>
      <c r="B253" s="659"/>
      <c r="C253" s="659"/>
      <c r="D253" s="659"/>
      <c r="E253" s="659"/>
      <c r="F253" s="660"/>
      <c r="G253" s="236"/>
      <c r="H253" s="236"/>
    </row>
    <row r="254" customFormat="false" ht="15.75" hidden="true" customHeight="false" outlineLevel="0" collapsed="false">
      <c r="A254" s="316"/>
      <c r="B254" s="659"/>
      <c r="C254" s="659"/>
      <c r="D254" s="659"/>
      <c r="E254" s="659"/>
      <c r="F254" s="660"/>
      <c r="G254" s="236"/>
      <c r="H254" s="236"/>
    </row>
    <row r="255" customFormat="false" ht="15.75" hidden="true" customHeight="false" outlineLevel="0" collapsed="false">
      <c r="A255" s="316"/>
      <c r="B255" s="659"/>
      <c r="C255" s="659"/>
      <c r="D255" s="659"/>
      <c r="E255" s="659"/>
      <c r="F255" s="660"/>
      <c r="G255" s="236"/>
      <c r="H255" s="236"/>
    </row>
    <row r="256" customFormat="false" ht="15.75" hidden="true" customHeight="false" outlineLevel="0" collapsed="false">
      <c r="A256" s="316"/>
      <c r="B256" s="659"/>
      <c r="C256" s="659"/>
      <c r="D256" s="659"/>
      <c r="E256" s="659"/>
      <c r="F256" s="660"/>
      <c r="G256" s="236"/>
      <c r="H256" s="236"/>
    </row>
    <row r="257" customFormat="false" ht="15.75" hidden="true" customHeight="false" outlineLevel="0" collapsed="false">
      <c r="A257" s="316"/>
      <c r="B257" s="659"/>
      <c r="C257" s="659"/>
      <c r="D257" s="659"/>
      <c r="E257" s="659"/>
      <c r="F257" s="660"/>
      <c r="G257" s="236"/>
      <c r="H257" s="236"/>
    </row>
    <row r="258" customFormat="false" ht="15.75" hidden="true" customHeight="false" outlineLevel="0" collapsed="false">
      <c r="A258" s="316"/>
      <c r="B258" s="659"/>
      <c r="C258" s="659"/>
      <c r="D258" s="659"/>
      <c r="E258" s="659"/>
      <c r="F258" s="660"/>
      <c r="G258" s="236"/>
      <c r="H258" s="236"/>
    </row>
    <row r="259" customFormat="false" ht="15.75" hidden="true" customHeight="false" outlineLevel="0" collapsed="false">
      <c r="A259" s="316"/>
      <c r="B259" s="659"/>
      <c r="C259" s="659"/>
      <c r="D259" s="659"/>
      <c r="E259" s="659"/>
      <c r="F259" s="660"/>
      <c r="G259" s="236"/>
      <c r="H259" s="236"/>
    </row>
    <row r="260" customFormat="false" ht="15.75" hidden="true" customHeight="false" outlineLevel="0" collapsed="false">
      <c r="A260" s="316"/>
      <c r="B260" s="659"/>
      <c r="C260" s="659"/>
      <c r="D260" s="659"/>
      <c r="E260" s="659"/>
      <c r="F260" s="660"/>
      <c r="G260" s="236"/>
      <c r="H260" s="236"/>
    </row>
    <row r="261" customFormat="false" ht="15.75" hidden="true" customHeight="false" outlineLevel="0" collapsed="false">
      <c r="A261" s="316"/>
      <c r="B261" s="659"/>
      <c r="C261" s="659"/>
      <c r="D261" s="659"/>
      <c r="E261" s="659"/>
      <c r="F261" s="660"/>
      <c r="G261" s="236"/>
      <c r="H261" s="236"/>
    </row>
    <row r="262" customFormat="false" ht="15.75" hidden="true" customHeight="false" outlineLevel="0" collapsed="false">
      <c r="A262" s="316"/>
      <c r="B262" s="659"/>
      <c r="C262" s="659"/>
      <c r="D262" s="659"/>
      <c r="E262" s="659"/>
      <c r="F262" s="660"/>
      <c r="G262" s="236"/>
      <c r="H262" s="236"/>
    </row>
    <row r="263" customFormat="false" ht="15.75" hidden="true" customHeight="false" outlineLevel="0" collapsed="false">
      <c r="A263" s="316"/>
      <c r="B263" s="659"/>
      <c r="C263" s="659"/>
      <c r="D263" s="659"/>
      <c r="E263" s="659"/>
      <c r="F263" s="660"/>
      <c r="G263" s="236"/>
      <c r="H263" s="236"/>
    </row>
    <row r="264" customFormat="false" ht="15.75" hidden="true" customHeight="false" outlineLevel="0" collapsed="false">
      <c r="A264" s="316"/>
      <c r="B264" s="659"/>
      <c r="C264" s="659"/>
      <c r="D264" s="659"/>
      <c r="E264" s="659"/>
      <c r="F264" s="660"/>
      <c r="G264" s="236"/>
      <c r="H264" s="236"/>
    </row>
    <row r="265" customFormat="false" ht="15.75" hidden="true" customHeight="false" outlineLevel="0" collapsed="false">
      <c r="A265" s="316"/>
      <c r="B265" s="659"/>
      <c r="C265" s="659"/>
      <c r="D265" s="659"/>
      <c r="E265" s="659"/>
      <c r="F265" s="660"/>
      <c r="G265" s="236"/>
      <c r="H265" s="236"/>
    </row>
    <row r="266" customFormat="false" ht="15.75" hidden="true" customHeight="false" outlineLevel="0" collapsed="false">
      <c r="A266" s="316"/>
      <c r="B266" s="659"/>
      <c r="C266" s="659"/>
      <c r="D266" s="659"/>
      <c r="E266" s="659"/>
      <c r="F266" s="660"/>
      <c r="G266" s="236"/>
      <c r="H266" s="236"/>
    </row>
    <row r="267" customFormat="false" ht="15.75" hidden="true" customHeight="false" outlineLevel="0" collapsed="false">
      <c r="A267" s="316"/>
      <c r="B267" s="659"/>
      <c r="C267" s="659"/>
      <c r="D267" s="659"/>
      <c r="E267" s="659"/>
      <c r="F267" s="660"/>
      <c r="G267" s="236"/>
      <c r="H267" s="236"/>
    </row>
    <row r="268" customFormat="false" ht="15.75" hidden="true" customHeight="false" outlineLevel="0" collapsed="false">
      <c r="A268" s="316"/>
      <c r="B268" s="659"/>
      <c r="C268" s="659"/>
      <c r="D268" s="659"/>
      <c r="E268" s="659"/>
      <c r="F268" s="660"/>
      <c r="G268" s="236"/>
      <c r="H268" s="236"/>
    </row>
    <row r="269" customFormat="false" ht="15.75" hidden="true" customHeight="false" outlineLevel="0" collapsed="false">
      <c r="A269" s="316"/>
      <c r="B269" s="659"/>
      <c r="C269" s="659"/>
      <c r="D269" s="659"/>
      <c r="E269" s="659"/>
      <c r="F269" s="660"/>
      <c r="G269" s="236"/>
      <c r="H269" s="236"/>
    </row>
    <row r="270" customFormat="false" ht="15.75" hidden="true" customHeight="false" outlineLevel="0" collapsed="false">
      <c r="A270" s="316"/>
      <c r="B270" s="659"/>
      <c r="C270" s="659"/>
      <c r="D270" s="659"/>
      <c r="E270" s="659"/>
      <c r="F270" s="660"/>
      <c r="G270" s="236"/>
      <c r="H270" s="236"/>
    </row>
    <row r="271" customFormat="false" ht="15.75" hidden="true" customHeight="false" outlineLevel="0" collapsed="false">
      <c r="A271" s="316"/>
      <c r="B271" s="659"/>
      <c r="C271" s="659"/>
      <c r="D271" s="659"/>
      <c r="E271" s="659"/>
      <c r="F271" s="660"/>
      <c r="G271" s="236"/>
      <c r="H271" s="236"/>
    </row>
    <row r="272" customFormat="false" ht="15.75" hidden="true" customHeight="false" outlineLevel="0" collapsed="false">
      <c r="A272" s="316"/>
      <c r="B272" s="659"/>
      <c r="C272" s="659"/>
      <c r="D272" s="659"/>
      <c r="E272" s="659"/>
      <c r="F272" s="660"/>
      <c r="G272" s="236"/>
      <c r="H272" s="236"/>
    </row>
    <row r="273" customFormat="false" ht="15.75" hidden="true" customHeight="false" outlineLevel="0" collapsed="false">
      <c r="A273" s="316"/>
      <c r="B273" s="659"/>
      <c r="C273" s="659"/>
      <c r="D273" s="659"/>
      <c r="E273" s="659"/>
      <c r="F273" s="660"/>
      <c r="G273" s="236"/>
      <c r="H273" s="236"/>
    </row>
    <row r="274" customFormat="false" ht="15.75" hidden="true" customHeight="false" outlineLevel="0" collapsed="false">
      <c r="A274" s="316"/>
      <c r="B274" s="659"/>
      <c r="C274" s="659"/>
      <c r="D274" s="659"/>
      <c r="E274" s="659"/>
      <c r="F274" s="660"/>
      <c r="G274" s="236"/>
      <c r="H274" s="236"/>
    </row>
    <row r="275" customFormat="false" ht="15.75" hidden="true" customHeight="false" outlineLevel="0" collapsed="false">
      <c r="A275" s="316"/>
      <c r="B275" s="659"/>
      <c r="C275" s="659"/>
      <c r="D275" s="659"/>
      <c r="E275" s="659"/>
      <c r="F275" s="660"/>
      <c r="G275" s="236"/>
      <c r="H275" s="236"/>
    </row>
    <row r="276" customFormat="false" ht="15.75" hidden="true" customHeight="false" outlineLevel="0" collapsed="false">
      <c r="A276" s="316"/>
      <c r="B276" s="659"/>
      <c r="C276" s="659"/>
      <c r="D276" s="659"/>
      <c r="E276" s="659"/>
      <c r="F276" s="660"/>
      <c r="G276" s="236"/>
      <c r="H276" s="236"/>
    </row>
    <row r="277" customFormat="false" ht="15.75" hidden="true" customHeight="false" outlineLevel="0" collapsed="false">
      <c r="A277" s="316"/>
      <c r="B277" s="659"/>
      <c r="C277" s="659"/>
      <c r="D277" s="659"/>
      <c r="E277" s="659"/>
      <c r="F277" s="660"/>
      <c r="G277" s="236"/>
      <c r="H277" s="236"/>
    </row>
    <row r="278" customFormat="false" ht="15.75" hidden="true" customHeight="false" outlineLevel="0" collapsed="false">
      <c r="A278" s="316"/>
      <c r="B278" s="659"/>
      <c r="C278" s="659"/>
      <c r="D278" s="659"/>
      <c r="E278" s="659"/>
      <c r="F278" s="660"/>
      <c r="G278" s="236"/>
      <c r="H278" s="236"/>
    </row>
    <row r="279" customFormat="false" ht="15.75" hidden="true" customHeight="false" outlineLevel="0" collapsed="false">
      <c r="A279" s="316"/>
      <c r="B279" s="659"/>
      <c r="C279" s="659"/>
      <c r="D279" s="659"/>
      <c r="E279" s="659"/>
      <c r="F279" s="660"/>
      <c r="G279" s="236"/>
      <c r="H279" s="236"/>
    </row>
    <row r="280" customFormat="false" ht="15.75" hidden="true" customHeight="false" outlineLevel="0" collapsed="false">
      <c r="A280" s="316"/>
      <c r="B280" s="659"/>
      <c r="C280" s="659"/>
      <c r="D280" s="659"/>
      <c r="E280" s="659"/>
      <c r="F280" s="660"/>
      <c r="G280" s="236"/>
      <c r="H280" s="236"/>
    </row>
    <row r="281" customFormat="false" ht="15.75" hidden="true" customHeight="false" outlineLevel="0" collapsed="false">
      <c r="A281" s="316"/>
      <c r="B281" s="659"/>
      <c r="C281" s="659"/>
      <c r="D281" s="659"/>
      <c r="E281" s="659"/>
      <c r="F281" s="660"/>
      <c r="G281" s="236"/>
      <c r="H281" s="236"/>
    </row>
    <row r="282" customFormat="false" ht="15.75" hidden="true" customHeight="false" outlineLevel="0" collapsed="false">
      <c r="A282" s="316"/>
      <c r="B282" s="659"/>
      <c r="C282" s="659"/>
      <c r="D282" s="659"/>
      <c r="E282" s="659"/>
      <c r="F282" s="660"/>
      <c r="G282" s="236"/>
      <c r="H282" s="236"/>
    </row>
    <row r="283" customFormat="false" ht="15.75" hidden="true" customHeight="false" outlineLevel="0" collapsed="false">
      <c r="A283" s="316"/>
      <c r="B283" s="659"/>
      <c r="C283" s="659"/>
      <c r="D283" s="659"/>
      <c r="E283" s="659"/>
      <c r="F283" s="660"/>
      <c r="G283" s="236"/>
      <c r="H283" s="236"/>
    </row>
    <row r="284" customFormat="false" ht="15.75" hidden="true" customHeight="false" outlineLevel="0" collapsed="false">
      <c r="A284" s="316"/>
      <c r="B284" s="659"/>
      <c r="C284" s="659"/>
      <c r="D284" s="659"/>
      <c r="E284" s="659"/>
      <c r="F284" s="660"/>
      <c r="G284" s="236"/>
      <c r="H284" s="236"/>
    </row>
    <row r="285" customFormat="false" ht="15.75" hidden="true" customHeight="false" outlineLevel="0" collapsed="false">
      <c r="A285" s="316"/>
      <c r="B285" s="659"/>
      <c r="C285" s="659"/>
      <c r="D285" s="659"/>
      <c r="E285" s="659"/>
      <c r="F285" s="660"/>
      <c r="G285" s="236"/>
      <c r="H285" s="236"/>
    </row>
    <row r="286" customFormat="false" ht="15.75" hidden="true" customHeight="false" outlineLevel="0" collapsed="false">
      <c r="A286" s="316"/>
      <c r="B286" s="659"/>
      <c r="C286" s="659"/>
      <c r="D286" s="659"/>
      <c r="E286" s="659"/>
      <c r="F286" s="660"/>
      <c r="G286" s="236"/>
      <c r="H286" s="236"/>
    </row>
    <row r="287" customFormat="false" ht="15.75" hidden="true" customHeight="false" outlineLevel="0" collapsed="false">
      <c r="A287" s="316"/>
      <c r="B287" s="659"/>
      <c r="C287" s="659"/>
      <c r="D287" s="659"/>
      <c r="E287" s="659"/>
      <c r="F287" s="660"/>
      <c r="G287" s="236"/>
      <c r="H287" s="236"/>
    </row>
    <row r="288" customFormat="false" ht="15.75" hidden="true" customHeight="false" outlineLevel="0" collapsed="false">
      <c r="A288" s="316"/>
      <c r="B288" s="659"/>
      <c r="C288" s="659"/>
      <c r="D288" s="659"/>
      <c r="E288" s="659"/>
      <c r="F288" s="660"/>
      <c r="G288" s="236"/>
      <c r="H288" s="236"/>
    </row>
    <row r="289" customFormat="false" ht="15.75" hidden="true" customHeight="false" outlineLevel="0" collapsed="false">
      <c r="A289" s="316"/>
      <c r="B289" s="659"/>
      <c r="C289" s="659"/>
      <c r="D289" s="659"/>
      <c r="E289" s="659"/>
      <c r="F289" s="660"/>
      <c r="G289" s="236"/>
      <c r="H289" s="236"/>
    </row>
    <row r="290" customFormat="false" ht="15.75" hidden="true" customHeight="false" outlineLevel="0" collapsed="false">
      <c r="A290" s="316"/>
      <c r="B290" s="659"/>
      <c r="C290" s="659"/>
      <c r="D290" s="659"/>
      <c r="E290" s="659"/>
      <c r="F290" s="660"/>
      <c r="G290" s="236"/>
      <c r="H290" s="236"/>
    </row>
    <row r="291" customFormat="false" ht="15.75" hidden="true" customHeight="false" outlineLevel="0" collapsed="false">
      <c r="A291" s="316"/>
      <c r="B291" s="659"/>
      <c r="C291" s="659"/>
      <c r="D291" s="659"/>
      <c r="E291" s="659"/>
      <c r="F291" s="660"/>
      <c r="G291" s="236"/>
      <c r="H291" s="236"/>
    </row>
    <row r="292" customFormat="false" ht="15.75" hidden="true" customHeight="false" outlineLevel="0" collapsed="false">
      <c r="A292" s="316"/>
      <c r="B292" s="659"/>
      <c r="C292" s="659"/>
      <c r="D292" s="659"/>
      <c r="E292" s="659"/>
      <c r="F292" s="660"/>
      <c r="G292" s="236"/>
      <c r="H292" s="236"/>
    </row>
    <row r="293" customFormat="false" ht="15.75" hidden="true" customHeight="false" outlineLevel="0" collapsed="false">
      <c r="A293" s="316"/>
      <c r="B293" s="659"/>
      <c r="C293" s="659"/>
      <c r="D293" s="659"/>
      <c r="E293" s="659"/>
      <c r="F293" s="660"/>
      <c r="G293" s="236"/>
      <c r="H293" s="236"/>
    </row>
    <row r="294" customFormat="false" ht="15.75" hidden="true" customHeight="false" outlineLevel="0" collapsed="false">
      <c r="A294" s="316"/>
      <c r="B294" s="659"/>
      <c r="C294" s="659"/>
      <c r="D294" s="659"/>
      <c r="E294" s="659"/>
      <c r="F294" s="660"/>
      <c r="G294" s="236"/>
      <c r="H294" s="236"/>
    </row>
    <row r="295" customFormat="false" ht="15.75" hidden="true" customHeight="false" outlineLevel="0" collapsed="false">
      <c r="A295" s="316"/>
      <c r="B295" s="659"/>
      <c r="C295" s="659"/>
      <c r="D295" s="659"/>
      <c r="E295" s="659"/>
      <c r="F295" s="660"/>
      <c r="G295" s="236"/>
      <c r="H295" s="236"/>
    </row>
    <row r="296" customFormat="false" ht="15.75" hidden="true" customHeight="false" outlineLevel="0" collapsed="false">
      <c r="A296" s="316"/>
      <c r="B296" s="659"/>
      <c r="C296" s="659"/>
      <c r="D296" s="659"/>
      <c r="E296" s="659"/>
      <c r="F296" s="660"/>
      <c r="G296" s="236"/>
      <c r="H296" s="236"/>
    </row>
    <row r="297" customFormat="false" ht="15.75" hidden="true" customHeight="false" outlineLevel="0" collapsed="false">
      <c r="A297" s="316"/>
      <c r="B297" s="659"/>
      <c r="C297" s="659"/>
      <c r="D297" s="659"/>
      <c r="E297" s="659"/>
      <c r="F297" s="660"/>
      <c r="G297" s="236"/>
      <c r="H297" s="236"/>
    </row>
    <row r="298" customFormat="false" ht="15.75" hidden="true" customHeight="false" outlineLevel="0" collapsed="false">
      <c r="A298" s="316"/>
      <c r="B298" s="659"/>
      <c r="C298" s="659"/>
      <c r="D298" s="659"/>
      <c r="E298" s="659"/>
      <c r="F298" s="660"/>
      <c r="G298" s="236"/>
      <c r="H298" s="236"/>
    </row>
    <row r="299" customFormat="false" ht="15.75" hidden="true" customHeight="false" outlineLevel="0" collapsed="false">
      <c r="A299" s="316"/>
      <c r="B299" s="659"/>
      <c r="C299" s="659"/>
      <c r="D299" s="659"/>
      <c r="E299" s="659"/>
      <c r="F299" s="660"/>
      <c r="G299" s="236"/>
      <c r="H299" s="236"/>
    </row>
    <row r="300" customFormat="false" ht="15.75" hidden="true" customHeight="false" outlineLevel="0" collapsed="false">
      <c r="A300" s="316"/>
      <c r="B300" s="659"/>
      <c r="C300" s="659"/>
      <c r="D300" s="659"/>
      <c r="E300" s="659"/>
      <c r="F300" s="660"/>
      <c r="G300" s="236"/>
      <c r="H300" s="236"/>
    </row>
    <row r="301" customFormat="false" ht="15.75" hidden="true" customHeight="false" outlineLevel="0" collapsed="false">
      <c r="A301" s="316"/>
      <c r="B301" s="659"/>
      <c r="C301" s="659"/>
      <c r="D301" s="659"/>
      <c r="E301" s="659"/>
      <c r="F301" s="660"/>
      <c r="G301" s="236"/>
      <c r="H301" s="236"/>
    </row>
    <row r="302" customFormat="false" ht="15.75" hidden="true" customHeight="false" outlineLevel="0" collapsed="false">
      <c r="A302" s="316"/>
      <c r="B302" s="659"/>
      <c r="C302" s="659"/>
      <c r="D302" s="659"/>
      <c r="E302" s="659"/>
      <c r="F302" s="660"/>
      <c r="G302" s="236"/>
      <c r="H302" s="236"/>
    </row>
    <row r="303" customFormat="false" ht="15.75" hidden="true" customHeight="false" outlineLevel="0" collapsed="false">
      <c r="A303" s="316"/>
      <c r="B303" s="659"/>
      <c r="C303" s="659"/>
      <c r="D303" s="659"/>
      <c r="E303" s="659"/>
      <c r="F303" s="660"/>
      <c r="G303" s="236"/>
      <c r="H303" s="236"/>
    </row>
    <row r="304" customFormat="false" ht="15.75" hidden="true" customHeight="false" outlineLevel="0" collapsed="false">
      <c r="A304" s="316"/>
      <c r="B304" s="659"/>
      <c r="C304" s="659"/>
      <c r="D304" s="659"/>
      <c r="E304" s="659"/>
      <c r="F304" s="660"/>
      <c r="G304" s="236"/>
      <c r="H304" s="236"/>
    </row>
    <row r="305" customFormat="false" ht="15.75" hidden="true" customHeight="false" outlineLevel="0" collapsed="false">
      <c r="A305" s="316"/>
      <c r="B305" s="659"/>
      <c r="C305" s="659"/>
      <c r="D305" s="659"/>
      <c r="E305" s="659"/>
      <c r="F305" s="660"/>
      <c r="G305" s="236"/>
      <c r="H305" s="236"/>
    </row>
    <row r="306" customFormat="false" ht="15.75" hidden="true" customHeight="false" outlineLevel="0" collapsed="false">
      <c r="A306" s="316"/>
      <c r="B306" s="659"/>
      <c r="C306" s="659"/>
      <c r="D306" s="659"/>
      <c r="E306" s="659"/>
      <c r="F306" s="660"/>
      <c r="G306" s="236"/>
      <c r="H306" s="236"/>
    </row>
    <row r="307" customFormat="false" ht="15.75" hidden="true" customHeight="false" outlineLevel="0" collapsed="false">
      <c r="A307" s="316"/>
      <c r="B307" s="659"/>
      <c r="C307" s="659"/>
      <c r="D307" s="659"/>
      <c r="E307" s="659"/>
      <c r="F307" s="660"/>
      <c r="G307" s="236"/>
      <c r="H307" s="236"/>
    </row>
    <row r="308" customFormat="false" ht="15.75" hidden="true" customHeight="false" outlineLevel="0" collapsed="false">
      <c r="A308" s="316"/>
      <c r="B308" s="659"/>
      <c r="C308" s="659"/>
      <c r="D308" s="659"/>
      <c r="E308" s="659"/>
      <c r="F308" s="660"/>
      <c r="G308" s="236"/>
      <c r="H308" s="236"/>
    </row>
    <row r="309" customFormat="false" ht="15.75" hidden="true" customHeight="false" outlineLevel="0" collapsed="false">
      <c r="A309" s="316"/>
      <c r="B309" s="659"/>
      <c r="C309" s="659"/>
      <c r="D309" s="659"/>
      <c r="E309" s="659"/>
      <c r="F309" s="660"/>
      <c r="G309" s="236"/>
      <c r="H309" s="236"/>
    </row>
    <row r="310" customFormat="false" ht="15.75" hidden="true" customHeight="false" outlineLevel="0" collapsed="false">
      <c r="A310" s="316"/>
      <c r="B310" s="659"/>
      <c r="C310" s="659"/>
      <c r="D310" s="659"/>
      <c r="E310" s="659"/>
      <c r="F310" s="660"/>
      <c r="G310" s="236"/>
      <c r="H310" s="236"/>
    </row>
    <row r="311" customFormat="false" ht="15.75" hidden="true" customHeight="false" outlineLevel="0" collapsed="false">
      <c r="A311" s="316"/>
      <c r="B311" s="659"/>
      <c r="C311" s="659"/>
      <c r="D311" s="659"/>
      <c r="E311" s="659"/>
      <c r="F311" s="660"/>
      <c r="G311" s="236"/>
      <c r="H311" s="236"/>
    </row>
    <row r="312" customFormat="false" ht="15.75" hidden="true" customHeight="false" outlineLevel="0" collapsed="false">
      <c r="A312" s="316"/>
      <c r="B312" s="659"/>
      <c r="C312" s="659"/>
      <c r="D312" s="659"/>
      <c r="E312" s="659"/>
      <c r="F312" s="660"/>
      <c r="G312" s="236"/>
      <c r="H312" s="236"/>
    </row>
    <row r="313" customFormat="false" ht="15.75" hidden="true" customHeight="false" outlineLevel="0" collapsed="false">
      <c r="A313" s="316"/>
      <c r="B313" s="659"/>
      <c r="C313" s="659"/>
      <c r="D313" s="659"/>
      <c r="E313" s="659"/>
      <c r="F313" s="660"/>
      <c r="G313" s="236"/>
      <c r="H313" s="236"/>
    </row>
    <row r="314" customFormat="false" ht="15.75" hidden="true" customHeight="false" outlineLevel="0" collapsed="false">
      <c r="A314" s="316"/>
      <c r="B314" s="659"/>
      <c r="C314" s="659"/>
      <c r="D314" s="659"/>
      <c r="E314" s="659"/>
      <c r="F314" s="660"/>
      <c r="G314" s="236"/>
      <c r="H314" s="236"/>
    </row>
    <row r="315" customFormat="false" ht="15.75" hidden="true" customHeight="false" outlineLevel="0" collapsed="false">
      <c r="A315" s="316"/>
      <c r="B315" s="659"/>
      <c r="C315" s="659"/>
      <c r="D315" s="659"/>
      <c r="E315" s="659"/>
      <c r="F315" s="660"/>
      <c r="G315" s="236"/>
      <c r="H315" s="236"/>
    </row>
    <row r="316" customFormat="false" ht="15.75" hidden="true" customHeight="false" outlineLevel="0" collapsed="false">
      <c r="A316" s="316"/>
      <c r="B316" s="659"/>
      <c r="C316" s="659"/>
      <c r="D316" s="659"/>
      <c r="E316" s="659"/>
      <c r="F316" s="660"/>
      <c r="G316" s="236"/>
      <c r="H316" s="236"/>
    </row>
    <row r="317" customFormat="false" ht="15.75" hidden="true" customHeight="false" outlineLevel="0" collapsed="false">
      <c r="A317" s="316"/>
      <c r="B317" s="659"/>
      <c r="C317" s="659"/>
      <c r="D317" s="659"/>
      <c r="E317" s="659"/>
      <c r="F317" s="660"/>
      <c r="G317" s="236"/>
      <c r="H317" s="236"/>
    </row>
    <row r="318" customFormat="false" ht="15.75" hidden="true" customHeight="false" outlineLevel="0" collapsed="false">
      <c r="A318" s="316"/>
      <c r="B318" s="659"/>
      <c r="C318" s="659"/>
      <c r="D318" s="659"/>
      <c r="E318" s="659"/>
      <c r="F318" s="660"/>
      <c r="G318" s="236"/>
      <c r="H318" s="236"/>
    </row>
    <row r="319" customFormat="false" ht="15.75" hidden="true" customHeight="false" outlineLevel="0" collapsed="false">
      <c r="A319" s="316"/>
      <c r="B319" s="659"/>
      <c r="C319" s="659"/>
      <c r="D319" s="659"/>
      <c r="E319" s="659"/>
      <c r="F319" s="660"/>
      <c r="G319" s="236"/>
      <c r="H319" s="236"/>
    </row>
    <row r="320" customFormat="false" ht="15.75" hidden="true" customHeight="false" outlineLevel="0" collapsed="false">
      <c r="A320" s="316"/>
      <c r="B320" s="659"/>
      <c r="C320" s="659"/>
      <c r="D320" s="659"/>
      <c r="E320" s="659"/>
      <c r="F320" s="660"/>
      <c r="G320" s="236"/>
      <c r="H320" s="236"/>
    </row>
    <row r="321" customFormat="false" ht="15.75" hidden="true" customHeight="false" outlineLevel="0" collapsed="false">
      <c r="A321" s="316"/>
      <c r="B321" s="659"/>
      <c r="C321" s="659"/>
      <c r="D321" s="659"/>
      <c r="E321" s="659"/>
      <c r="F321" s="660"/>
      <c r="G321" s="236"/>
      <c r="H321" s="236"/>
    </row>
    <row r="322" customFormat="false" ht="15.75" hidden="true" customHeight="false" outlineLevel="0" collapsed="false">
      <c r="A322" s="316"/>
      <c r="B322" s="659"/>
      <c r="C322" s="659"/>
      <c r="D322" s="659"/>
      <c r="E322" s="659"/>
      <c r="F322" s="660"/>
      <c r="G322" s="236"/>
      <c r="H322" s="236"/>
    </row>
    <row r="323" customFormat="false" ht="15.75" hidden="true" customHeight="false" outlineLevel="0" collapsed="false">
      <c r="A323" s="316"/>
      <c r="B323" s="659"/>
      <c r="C323" s="659"/>
      <c r="D323" s="659"/>
      <c r="E323" s="659"/>
      <c r="F323" s="660"/>
      <c r="G323" s="236"/>
      <c r="H323" s="236"/>
    </row>
    <row r="324" customFormat="false" ht="15.75" hidden="true" customHeight="false" outlineLevel="0" collapsed="false">
      <c r="A324" s="316"/>
      <c r="B324" s="659"/>
      <c r="C324" s="659"/>
      <c r="D324" s="659"/>
      <c r="E324" s="659"/>
      <c r="F324" s="660"/>
      <c r="G324" s="236"/>
      <c r="H324" s="236"/>
    </row>
    <row r="325" customFormat="false" ht="15.75" hidden="true" customHeight="false" outlineLevel="0" collapsed="false">
      <c r="A325" s="316"/>
      <c r="B325" s="659"/>
      <c r="C325" s="659"/>
      <c r="D325" s="659"/>
      <c r="E325" s="659"/>
      <c r="F325" s="660"/>
      <c r="G325" s="236"/>
      <c r="H325" s="236"/>
    </row>
    <row r="326" customFormat="false" ht="15.75" hidden="true" customHeight="false" outlineLevel="0" collapsed="false">
      <c r="A326" s="316"/>
      <c r="B326" s="659"/>
      <c r="C326" s="659"/>
      <c r="D326" s="659"/>
      <c r="E326" s="659"/>
      <c r="F326" s="660"/>
      <c r="G326" s="236"/>
      <c r="H326" s="236"/>
    </row>
    <row r="327" customFormat="false" ht="15.75" hidden="true" customHeight="false" outlineLevel="0" collapsed="false">
      <c r="A327" s="316"/>
      <c r="B327" s="659"/>
      <c r="C327" s="659"/>
      <c r="D327" s="659"/>
      <c r="E327" s="659"/>
      <c r="F327" s="660"/>
      <c r="G327" s="236"/>
      <c r="H327" s="236"/>
    </row>
    <row r="328" customFormat="false" ht="15.75" hidden="true" customHeight="false" outlineLevel="0" collapsed="false">
      <c r="A328" s="316"/>
      <c r="B328" s="659"/>
      <c r="C328" s="659"/>
      <c r="D328" s="659"/>
      <c r="E328" s="659"/>
      <c r="F328" s="660"/>
      <c r="G328" s="236"/>
      <c r="H328" s="236"/>
    </row>
    <row r="329" customFormat="false" ht="15.75" hidden="true" customHeight="false" outlineLevel="0" collapsed="false">
      <c r="A329" s="316"/>
      <c r="B329" s="659"/>
      <c r="C329" s="659"/>
      <c r="D329" s="659"/>
      <c r="E329" s="659"/>
      <c r="F329" s="660"/>
      <c r="G329" s="236"/>
      <c r="H329" s="236"/>
    </row>
    <row r="330" customFormat="false" ht="15.75" hidden="true" customHeight="false" outlineLevel="0" collapsed="false">
      <c r="A330" s="316"/>
      <c r="B330" s="659"/>
      <c r="C330" s="659"/>
      <c r="D330" s="659"/>
      <c r="E330" s="659"/>
      <c r="F330" s="660"/>
      <c r="G330" s="236"/>
      <c r="H330" s="236"/>
    </row>
    <row r="331" customFormat="false" ht="15.75" hidden="true" customHeight="false" outlineLevel="0" collapsed="false">
      <c r="A331" s="316"/>
      <c r="B331" s="659"/>
      <c r="C331" s="659"/>
      <c r="D331" s="659"/>
      <c r="E331" s="659"/>
      <c r="F331" s="660"/>
      <c r="G331" s="236"/>
      <c r="H331" s="236"/>
    </row>
    <row r="332" customFormat="false" ht="15.75" hidden="true" customHeight="false" outlineLevel="0" collapsed="false">
      <c r="A332" s="316"/>
      <c r="B332" s="659"/>
      <c r="C332" s="659"/>
      <c r="D332" s="659"/>
      <c r="E332" s="659"/>
      <c r="F332" s="660"/>
      <c r="G332" s="236"/>
      <c r="H332" s="236"/>
    </row>
    <row r="333" customFormat="false" ht="15.75" hidden="true" customHeight="false" outlineLevel="0" collapsed="false">
      <c r="A333" s="316"/>
      <c r="B333" s="659"/>
      <c r="C333" s="659"/>
      <c r="D333" s="659"/>
      <c r="E333" s="659"/>
      <c r="F333" s="660"/>
      <c r="G333" s="236"/>
      <c r="H333" s="236"/>
    </row>
    <row r="334" customFormat="false" ht="15.75" hidden="true" customHeight="false" outlineLevel="0" collapsed="false">
      <c r="A334" s="316"/>
      <c r="B334" s="659"/>
      <c r="C334" s="659"/>
      <c r="D334" s="659"/>
      <c r="E334" s="659"/>
      <c r="F334" s="660"/>
      <c r="G334" s="236"/>
      <c r="H334" s="236"/>
    </row>
    <row r="335" customFormat="false" ht="15.75" hidden="true" customHeight="false" outlineLevel="0" collapsed="false">
      <c r="A335" s="316"/>
      <c r="B335" s="659"/>
      <c r="C335" s="659"/>
      <c r="D335" s="659"/>
      <c r="E335" s="659"/>
      <c r="F335" s="660"/>
      <c r="G335" s="236"/>
      <c r="H335" s="236"/>
    </row>
    <row r="336" customFormat="false" ht="15.75" hidden="true" customHeight="false" outlineLevel="0" collapsed="false">
      <c r="A336" s="316"/>
      <c r="B336" s="659"/>
      <c r="C336" s="659"/>
      <c r="D336" s="659"/>
      <c r="E336" s="659"/>
      <c r="F336" s="660"/>
      <c r="G336" s="236"/>
      <c r="H336" s="236"/>
    </row>
    <row r="337" customFormat="false" ht="15.75" hidden="true" customHeight="false" outlineLevel="0" collapsed="false">
      <c r="A337" s="316"/>
      <c r="B337" s="659"/>
      <c r="C337" s="659"/>
      <c r="D337" s="659"/>
      <c r="E337" s="659"/>
      <c r="F337" s="660"/>
      <c r="G337" s="236"/>
      <c r="H337" s="236"/>
    </row>
    <row r="338" customFormat="false" ht="15.75" hidden="true" customHeight="false" outlineLevel="0" collapsed="false">
      <c r="A338" s="316"/>
      <c r="B338" s="659"/>
      <c r="C338" s="659"/>
      <c r="D338" s="659"/>
      <c r="E338" s="659"/>
      <c r="F338" s="660"/>
      <c r="G338" s="236"/>
      <c r="H338" s="236"/>
    </row>
    <row r="339" customFormat="false" ht="15.75" hidden="true" customHeight="false" outlineLevel="0" collapsed="false">
      <c r="A339" s="316"/>
      <c r="B339" s="659"/>
      <c r="C339" s="659"/>
      <c r="D339" s="659"/>
      <c r="E339" s="659"/>
      <c r="F339" s="660"/>
      <c r="G339" s="236"/>
      <c r="H339" s="236"/>
    </row>
    <row r="340" customFormat="false" ht="15.75" hidden="true" customHeight="false" outlineLevel="0" collapsed="false">
      <c r="A340" s="316"/>
      <c r="B340" s="659"/>
      <c r="C340" s="659"/>
      <c r="D340" s="659"/>
      <c r="E340" s="659"/>
      <c r="F340" s="660"/>
      <c r="G340" s="236"/>
      <c r="H340" s="236"/>
    </row>
    <row r="341" customFormat="false" ht="15.75" hidden="true" customHeight="false" outlineLevel="0" collapsed="false">
      <c r="A341" s="316"/>
      <c r="B341" s="659"/>
      <c r="C341" s="659"/>
      <c r="D341" s="659"/>
      <c r="E341" s="659"/>
      <c r="F341" s="660"/>
      <c r="G341" s="236"/>
      <c r="H341" s="236"/>
    </row>
    <row r="342" customFormat="false" ht="15.75" hidden="true" customHeight="false" outlineLevel="0" collapsed="false">
      <c r="A342" s="316"/>
      <c r="B342" s="659"/>
      <c r="C342" s="659"/>
      <c r="D342" s="659"/>
      <c r="E342" s="659"/>
      <c r="F342" s="660"/>
      <c r="G342" s="236"/>
      <c r="H342" s="236"/>
    </row>
    <row r="343" customFormat="false" ht="15.75" hidden="true" customHeight="false" outlineLevel="0" collapsed="false">
      <c r="A343" s="316"/>
      <c r="B343" s="659"/>
      <c r="C343" s="659"/>
      <c r="D343" s="659"/>
      <c r="E343" s="659"/>
      <c r="F343" s="660"/>
      <c r="G343" s="236"/>
      <c r="H343" s="236"/>
    </row>
    <row r="344" customFormat="false" ht="15.75" hidden="true" customHeight="false" outlineLevel="0" collapsed="false">
      <c r="A344" s="316"/>
      <c r="B344" s="659"/>
      <c r="C344" s="659"/>
      <c r="D344" s="659"/>
      <c r="E344" s="659"/>
      <c r="F344" s="660"/>
      <c r="G344" s="236"/>
      <c r="H344" s="236"/>
    </row>
    <row r="345" customFormat="false" ht="15.75" hidden="true" customHeight="false" outlineLevel="0" collapsed="false">
      <c r="A345" s="316"/>
      <c r="B345" s="659"/>
      <c r="C345" s="659"/>
      <c r="D345" s="659"/>
      <c r="E345" s="659"/>
      <c r="F345" s="660"/>
      <c r="G345" s="236"/>
      <c r="H345" s="236"/>
    </row>
    <row r="346" customFormat="false" ht="15.75" hidden="true" customHeight="false" outlineLevel="0" collapsed="false">
      <c r="A346" s="316"/>
      <c r="B346" s="659"/>
      <c r="C346" s="659"/>
      <c r="D346" s="659"/>
      <c r="E346" s="659"/>
      <c r="F346" s="660"/>
      <c r="G346" s="236"/>
      <c r="H346" s="236"/>
    </row>
    <row r="347" customFormat="false" ht="15.75" hidden="true" customHeight="false" outlineLevel="0" collapsed="false">
      <c r="A347" s="316"/>
      <c r="B347" s="659"/>
      <c r="C347" s="659"/>
      <c r="D347" s="659"/>
      <c r="E347" s="659"/>
      <c r="F347" s="660"/>
      <c r="G347" s="236"/>
      <c r="H347" s="236"/>
    </row>
    <row r="348" customFormat="false" ht="15.75" hidden="true" customHeight="false" outlineLevel="0" collapsed="false">
      <c r="A348" s="316"/>
      <c r="B348" s="659"/>
      <c r="C348" s="659"/>
      <c r="D348" s="659"/>
      <c r="E348" s="659"/>
      <c r="F348" s="660"/>
      <c r="G348" s="236"/>
      <c r="H348" s="236"/>
    </row>
    <row r="349" customFormat="false" ht="15.75" hidden="true" customHeight="false" outlineLevel="0" collapsed="false">
      <c r="A349" s="316"/>
      <c r="B349" s="659"/>
      <c r="C349" s="659"/>
      <c r="D349" s="659"/>
      <c r="E349" s="659"/>
      <c r="F349" s="660"/>
      <c r="G349" s="236"/>
      <c r="H349" s="236"/>
    </row>
    <row r="350" customFormat="false" ht="15.75" hidden="true" customHeight="false" outlineLevel="0" collapsed="false">
      <c r="A350" s="316"/>
      <c r="B350" s="659"/>
      <c r="C350" s="659"/>
      <c r="D350" s="659"/>
      <c r="E350" s="659"/>
      <c r="F350" s="660"/>
      <c r="G350" s="236"/>
      <c r="H350" s="236"/>
    </row>
    <row r="351" customFormat="false" ht="15.75" hidden="true" customHeight="false" outlineLevel="0" collapsed="false">
      <c r="A351" s="316"/>
      <c r="B351" s="659"/>
      <c r="C351" s="659"/>
      <c r="D351" s="659"/>
      <c r="E351" s="659"/>
      <c r="F351" s="660"/>
      <c r="G351" s="236"/>
      <c r="H351" s="236"/>
    </row>
    <row r="352" customFormat="false" ht="15.75" hidden="true" customHeight="false" outlineLevel="0" collapsed="false">
      <c r="A352" s="316"/>
      <c r="B352" s="659"/>
      <c r="C352" s="659"/>
      <c r="D352" s="659"/>
      <c r="E352" s="659"/>
      <c r="F352" s="660"/>
      <c r="G352" s="236"/>
      <c r="H352" s="236"/>
    </row>
    <row r="353" customFormat="false" ht="15.75" hidden="true" customHeight="false" outlineLevel="0" collapsed="false">
      <c r="A353" s="316"/>
      <c r="B353" s="659"/>
      <c r="C353" s="659"/>
      <c r="D353" s="659"/>
      <c r="E353" s="659"/>
      <c r="F353" s="660"/>
      <c r="G353" s="236"/>
      <c r="H353" s="236"/>
    </row>
    <row r="354" customFormat="false" ht="15.75" hidden="true" customHeight="false" outlineLevel="0" collapsed="false">
      <c r="A354" s="316"/>
      <c r="B354" s="659"/>
      <c r="C354" s="659"/>
      <c r="D354" s="659"/>
      <c r="E354" s="659"/>
      <c r="F354" s="660"/>
      <c r="G354" s="236"/>
      <c r="H354" s="236"/>
    </row>
    <row r="355" customFormat="false" ht="15.75" hidden="true" customHeight="false" outlineLevel="0" collapsed="false">
      <c r="A355" s="316"/>
      <c r="B355" s="659"/>
      <c r="C355" s="659"/>
      <c r="D355" s="659"/>
      <c r="E355" s="659"/>
      <c r="F355" s="660"/>
      <c r="G355" s="236"/>
      <c r="H355" s="236"/>
    </row>
    <row r="356" customFormat="false" ht="15.75" hidden="true" customHeight="false" outlineLevel="0" collapsed="false">
      <c r="A356" s="316"/>
      <c r="B356" s="659"/>
      <c r="C356" s="659"/>
      <c r="D356" s="659"/>
      <c r="E356" s="659"/>
      <c r="F356" s="660"/>
      <c r="G356" s="236"/>
      <c r="H356" s="236"/>
    </row>
    <row r="357" customFormat="false" ht="15.75" hidden="true" customHeight="false" outlineLevel="0" collapsed="false">
      <c r="A357" s="316"/>
      <c r="B357" s="659"/>
      <c r="C357" s="659"/>
      <c r="D357" s="659"/>
      <c r="E357" s="659"/>
      <c r="F357" s="660"/>
      <c r="G357" s="236"/>
      <c r="H357" s="236"/>
    </row>
    <row r="358" customFormat="false" ht="15.75" hidden="true" customHeight="false" outlineLevel="0" collapsed="false">
      <c r="A358" s="316"/>
      <c r="B358" s="659"/>
      <c r="C358" s="659"/>
      <c r="D358" s="659"/>
      <c r="E358" s="659"/>
      <c r="F358" s="660"/>
      <c r="G358" s="236"/>
      <c r="H358" s="236"/>
    </row>
    <row r="359" customFormat="false" ht="15.75" hidden="true" customHeight="false" outlineLevel="0" collapsed="false">
      <c r="A359" s="316"/>
      <c r="B359" s="659"/>
      <c r="C359" s="659"/>
      <c r="D359" s="659"/>
      <c r="E359" s="659"/>
      <c r="F359" s="660"/>
      <c r="G359" s="236"/>
      <c r="H359" s="236"/>
    </row>
    <row r="360" customFormat="false" ht="15.75" hidden="true" customHeight="false" outlineLevel="0" collapsed="false">
      <c r="A360" s="316"/>
      <c r="B360" s="659"/>
      <c r="C360" s="659"/>
      <c r="D360" s="659"/>
      <c r="E360" s="659"/>
      <c r="F360" s="660"/>
      <c r="G360" s="236"/>
      <c r="H360" s="236"/>
    </row>
    <row r="361" customFormat="false" ht="15.75" hidden="true" customHeight="false" outlineLevel="0" collapsed="false">
      <c r="A361" s="316"/>
      <c r="B361" s="659"/>
      <c r="C361" s="659"/>
      <c r="D361" s="659"/>
      <c r="E361" s="659"/>
      <c r="F361" s="660"/>
      <c r="G361" s="236"/>
      <c r="H361" s="236"/>
    </row>
    <row r="362" customFormat="false" ht="15.75" hidden="true" customHeight="false" outlineLevel="0" collapsed="false">
      <c r="A362" s="316"/>
      <c r="B362" s="659"/>
      <c r="C362" s="659"/>
      <c r="D362" s="659"/>
      <c r="E362" s="659"/>
      <c r="F362" s="660"/>
      <c r="G362" s="236"/>
      <c r="H362" s="236"/>
    </row>
    <row r="363" customFormat="false" ht="15.75" hidden="true" customHeight="false" outlineLevel="0" collapsed="false">
      <c r="A363" s="316"/>
      <c r="B363" s="659"/>
      <c r="C363" s="659"/>
      <c r="D363" s="659"/>
      <c r="E363" s="659"/>
      <c r="F363" s="660"/>
      <c r="G363" s="236"/>
      <c r="H363" s="236"/>
    </row>
    <row r="364" customFormat="false" ht="15.75" hidden="true" customHeight="false" outlineLevel="0" collapsed="false">
      <c r="A364" s="316"/>
      <c r="B364" s="659"/>
      <c r="C364" s="659"/>
      <c r="D364" s="659"/>
      <c r="E364" s="659"/>
      <c r="F364" s="660"/>
      <c r="G364" s="236"/>
      <c r="H364" s="236"/>
    </row>
    <row r="365" customFormat="false" ht="15.75" hidden="true" customHeight="false" outlineLevel="0" collapsed="false">
      <c r="A365" s="316"/>
      <c r="B365" s="659"/>
      <c r="C365" s="659"/>
      <c r="D365" s="659"/>
      <c r="E365" s="659"/>
      <c r="F365" s="660"/>
      <c r="G365" s="236"/>
      <c r="H365" s="236"/>
    </row>
    <row r="366" customFormat="false" ht="15.75" hidden="true" customHeight="false" outlineLevel="0" collapsed="false">
      <c r="A366" s="316"/>
      <c r="B366" s="659"/>
      <c r="C366" s="659"/>
      <c r="D366" s="659"/>
      <c r="E366" s="659"/>
      <c r="F366" s="660"/>
      <c r="G366" s="236"/>
      <c r="H366" s="236"/>
    </row>
    <row r="367" customFormat="false" ht="15.75" hidden="true" customHeight="false" outlineLevel="0" collapsed="false">
      <c r="A367" s="316"/>
      <c r="B367" s="659"/>
      <c r="C367" s="659"/>
      <c r="D367" s="659"/>
      <c r="E367" s="659"/>
      <c r="F367" s="660"/>
      <c r="G367" s="236"/>
      <c r="H367" s="236"/>
    </row>
    <row r="368" customFormat="false" ht="15.75" hidden="true" customHeight="false" outlineLevel="0" collapsed="false">
      <c r="A368" s="316"/>
      <c r="B368" s="659"/>
      <c r="C368" s="659"/>
      <c r="D368" s="659"/>
      <c r="E368" s="659"/>
      <c r="F368" s="660"/>
      <c r="G368" s="236"/>
      <c r="H368" s="236"/>
    </row>
    <row r="369" customFormat="false" ht="15.75" hidden="true" customHeight="false" outlineLevel="0" collapsed="false">
      <c r="A369" s="316"/>
      <c r="B369" s="659"/>
      <c r="C369" s="659"/>
      <c r="D369" s="659"/>
      <c r="E369" s="659"/>
      <c r="F369" s="660"/>
      <c r="G369" s="236"/>
      <c r="H369" s="236"/>
    </row>
    <row r="370" customFormat="false" ht="15.75" hidden="true" customHeight="false" outlineLevel="0" collapsed="false">
      <c r="A370" s="316"/>
      <c r="B370" s="659"/>
      <c r="C370" s="659"/>
      <c r="D370" s="659"/>
      <c r="E370" s="659"/>
      <c r="F370" s="660"/>
      <c r="G370" s="236"/>
      <c r="H370" s="236"/>
    </row>
    <row r="371" customFormat="false" ht="15.75" hidden="true" customHeight="false" outlineLevel="0" collapsed="false">
      <c r="A371" s="316"/>
      <c r="B371" s="659"/>
      <c r="C371" s="659"/>
      <c r="D371" s="659"/>
      <c r="E371" s="659"/>
      <c r="F371" s="660"/>
      <c r="G371" s="236"/>
      <c r="H371" s="236"/>
    </row>
    <row r="372" customFormat="false" ht="15.75" hidden="true" customHeight="false" outlineLevel="0" collapsed="false">
      <c r="A372" s="316"/>
      <c r="B372" s="659"/>
      <c r="C372" s="659"/>
      <c r="D372" s="659"/>
      <c r="E372" s="659"/>
      <c r="F372" s="660"/>
      <c r="G372" s="236"/>
      <c r="H372" s="236"/>
    </row>
    <row r="373" customFormat="false" ht="15.75" hidden="true" customHeight="false" outlineLevel="0" collapsed="false">
      <c r="A373" s="316"/>
      <c r="B373" s="659"/>
      <c r="C373" s="659"/>
      <c r="D373" s="659"/>
      <c r="E373" s="659"/>
      <c r="F373" s="660"/>
      <c r="G373" s="236"/>
      <c r="H373" s="236"/>
    </row>
    <row r="374" customFormat="false" ht="15.75" hidden="true" customHeight="false" outlineLevel="0" collapsed="false">
      <c r="A374" s="316"/>
      <c r="B374" s="659"/>
      <c r="C374" s="659"/>
      <c r="D374" s="659"/>
      <c r="E374" s="659"/>
      <c r="F374" s="660"/>
      <c r="G374" s="236"/>
      <c r="H374" s="236"/>
    </row>
    <row r="375" customFormat="false" ht="15.75" hidden="true" customHeight="false" outlineLevel="0" collapsed="false">
      <c r="A375" s="316"/>
      <c r="B375" s="659"/>
      <c r="C375" s="659"/>
      <c r="D375" s="659"/>
      <c r="E375" s="659"/>
      <c r="F375" s="660"/>
      <c r="G375" s="236"/>
      <c r="H375" s="236"/>
    </row>
    <row r="376" customFormat="false" ht="15.75" hidden="true" customHeight="false" outlineLevel="0" collapsed="false">
      <c r="A376" s="316"/>
      <c r="B376" s="659"/>
      <c r="C376" s="659"/>
      <c r="D376" s="659"/>
      <c r="E376" s="659"/>
      <c r="F376" s="660"/>
      <c r="G376" s="236"/>
      <c r="H376" s="236"/>
    </row>
    <row r="377" customFormat="false" ht="15.75" hidden="true" customHeight="false" outlineLevel="0" collapsed="false">
      <c r="A377" s="316"/>
      <c r="B377" s="659"/>
      <c r="C377" s="659"/>
      <c r="D377" s="659"/>
      <c r="E377" s="659"/>
      <c r="F377" s="660"/>
      <c r="G377" s="236"/>
      <c r="H377" s="236"/>
    </row>
    <row r="378" customFormat="false" ht="15.75" hidden="true" customHeight="false" outlineLevel="0" collapsed="false">
      <c r="A378" s="316"/>
      <c r="B378" s="659"/>
      <c r="C378" s="659"/>
      <c r="D378" s="659"/>
      <c r="E378" s="659"/>
      <c r="F378" s="660"/>
      <c r="G378" s="236"/>
      <c r="H378" s="236"/>
    </row>
    <row r="379" customFormat="false" ht="15.75" hidden="true" customHeight="false" outlineLevel="0" collapsed="false">
      <c r="A379" s="316"/>
      <c r="B379" s="659"/>
      <c r="C379" s="659"/>
      <c r="D379" s="659"/>
      <c r="E379" s="659"/>
      <c r="F379" s="660"/>
      <c r="G379" s="236"/>
      <c r="H379" s="236"/>
    </row>
    <row r="380" customFormat="false" ht="15.75" hidden="true" customHeight="false" outlineLevel="0" collapsed="false">
      <c r="A380" s="316"/>
      <c r="B380" s="659"/>
      <c r="C380" s="659"/>
      <c r="D380" s="659"/>
      <c r="E380" s="659"/>
      <c r="F380" s="660"/>
      <c r="G380" s="236"/>
      <c r="H380" s="236"/>
    </row>
    <row r="381" customFormat="false" ht="15.75" hidden="true" customHeight="false" outlineLevel="0" collapsed="false">
      <c r="A381" s="316"/>
      <c r="B381" s="659"/>
      <c r="C381" s="659"/>
      <c r="D381" s="659"/>
      <c r="E381" s="659"/>
      <c r="F381" s="660"/>
      <c r="G381" s="236"/>
      <c r="H381" s="236"/>
    </row>
    <row r="382" customFormat="false" ht="15.75" hidden="true" customHeight="false" outlineLevel="0" collapsed="false">
      <c r="A382" s="316"/>
      <c r="B382" s="659"/>
      <c r="C382" s="659"/>
      <c r="D382" s="659"/>
      <c r="E382" s="659"/>
      <c r="F382" s="660"/>
      <c r="G382" s="236"/>
      <c r="H382" s="236"/>
    </row>
    <row r="383" customFormat="false" ht="15.75" hidden="true" customHeight="false" outlineLevel="0" collapsed="false">
      <c r="A383" s="316"/>
      <c r="B383" s="659"/>
      <c r="C383" s="659"/>
      <c r="D383" s="659"/>
      <c r="E383" s="659"/>
      <c r="F383" s="660"/>
      <c r="G383" s="236"/>
      <c r="H383" s="236"/>
    </row>
    <row r="384" customFormat="false" ht="15.75" hidden="true" customHeight="false" outlineLevel="0" collapsed="false">
      <c r="A384" s="316"/>
      <c r="B384" s="659"/>
      <c r="C384" s="659"/>
      <c r="D384" s="659"/>
      <c r="E384" s="659"/>
      <c r="F384" s="660"/>
      <c r="G384" s="236"/>
      <c r="H384" s="236"/>
    </row>
    <row r="385" customFormat="false" ht="15.75" hidden="true" customHeight="false" outlineLevel="0" collapsed="false">
      <c r="A385" s="316"/>
      <c r="B385" s="659"/>
      <c r="C385" s="659"/>
      <c r="D385" s="659"/>
      <c r="E385" s="659"/>
      <c r="F385" s="660"/>
      <c r="G385" s="236"/>
      <c r="H385" s="236"/>
    </row>
    <row r="386" customFormat="false" ht="15.75" hidden="true" customHeight="false" outlineLevel="0" collapsed="false">
      <c r="A386" s="316"/>
      <c r="B386" s="659"/>
      <c r="C386" s="659"/>
      <c r="D386" s="659"/>
      <c r="E386" s="659"/>
      <c r="F386" s="660"/>
      <c r="G386" s="236"/>
      <c r="H386" s="236"/>
    </row>
    <row r="387" customFormat="false" ht="15.75" hidden="true" customHeight="false" outlineLevel="0" collapsed="false">
      <c r="A387" s="316"/>
      <c r="B387" s="659"/>
      <c r="C387" s="659"/>
      <c r="D387" s="659"/>
      <c r="E387" s="659"/>
      <c r="F387" s="660"/>
      <c r="G387" s="236"/>
      <c r="H387" s="236"/>
    </row>
    <row r="388" customFormat="false" ht="15.75" hidden="true" customHeight="false" outlineLevel="0" collapsed="false">
      <c r="A388" s="316"/>
      <c r="B388" s="659"/>
      <c r="C388" s="659"/>
      <c r="D388" s="659"/>
      <c r="E388" s="659"/>
      <c r="F388" s="660"/>
      <c r="G388" s="236"/>
      <c r="H388" s="236"/>
    </row>
    <row r="389" customFormat="false" ht="15.75" hidden="true" customHeight="false" outlineLevel="0" collapsed="false">
      <c r="A389" s="316"/>
      <c r="B389" s="659"/>
      <c r="C389" s="659"/>
      <c r="D389" s="659"/>
      <c r="E389" s="659"/>
      <c r="F389" s="660"/>
      <c r="G389" s="236"/>
      <c r="H389" s="236"/>
    </row>
    <row r="390" customFormat="false" ht="15.75" hidden="true" customHeight="false" outlineLevel="0" collapsed="false">
      <c r="A390" s="316"/>
      <c r="B390" s="659"/>
      <c r="C390" s="659"/>
      <c r="D390" s="659"/>
      <c r="E390" s="659"/>
      <c r="F390" s="660"/>
      <c r="G390" s="236"/>
      <c r="H390" s="236"/>
    </row>
    <row r="391" customFormat="false" ht="15.75" hidden="true" customHeight="false" outlineLevel="0" collapsed="false">
      <c r="A391" s="316"/>
      <c r="B391" s="659"/>
      <c r="C391" s="659"/>
      <c r="D391" s="659"/>
      <c r="E391" s="659"/>
      <c r="F391" s="660"/>
      <c r="G391" s="236"/>
      <c r="H391" s="236"/>
    </row>
    <row r="392" customFormat="false" ht="15.75" hidden="true" customHeight="false" outlineLevel="0" collapsed="false">
      <c r="A392" s="316"/>
      <c r="B392" s="659"/>
      <c r="C392" s="659"/>
      <c r="D392" s="659"/>
      <c r="E392" s="659"/>
      <c r="F392" s="660"/>
      <c r="G392" s="236"/>
      <c r="H392" s="236"/>
    </row>
    <row r="393" customFormat="false" ht="15.75" hidden="true" customHeight="false" outlineLevel="0" collapsed="false">
      <c r="A393" s="316"/>
      <c r="B393" s="659"/>
      <c r="C393" s="659"/>
      <c r="D393" s="659"/>
      <c r="E393" s="659"/>
      <c r="F393" s="660"/>
      <c r="G393" s="236"/>
      <c r="H393" s="236"/>
    </row>
    <row r="394" customFormat="false" ht="15.75" hidden="true" customHeight="false" outlineLevel="0" collapsed="false">
      <c r="A394" s="316"/>
      <c r="B394" s="659"/>
      <c r="C394" s="659"/>
      <c r="D394" s="659"/>
      <c r="E394" s="659"/>
      <c r="F394" s="660"/>
      <c r="G394" s="236"/>
      <c r="H394" s="236"/>
    </row>
    <row r="395" customFormat="false" ht="15.75" hidden="true" customHeight="false" outlineLevel="0" collapsed="false">
      <c r="A395" s="316"/>
      <c r="B395" s="659"/>
      <c r="C395" s="659"/>
      <c r="D395" s="659"/>
      <c r="E395" s="659"/>
      <c r="F395" s="660"/>
      <c r="G395" s="236"/>
      <c r="H395" s="236"/>
    </row>
    <row r="396" customFormat="false" ht="15.75" hidden="true" customHeight="false" outlineLevel="0" collapsed="false">
      <c r="A396" s="316"/>
      <c r="B396" s="659"/>
      <c r="C396" s="659"/>
      <c r="D396" s="659"/>
      <c r="E396" s="659"/>
      <c r="F396" s="660"/>
      <c r="G396" s="236"/>
      <c r="H396" s="236"/>
    </row>
    <row r="397" customFormat="false" ht="15.75" hidden="true" customHeight="false" outlineLevel="0" collapsed="false">
      <c r="A397" s="316"/>
      <c r="B397" s="659"/>
      <c r="C397" s="659"/>
      <c r="D397" s="659"/>
      <c r="E397" s="659"/>
      <c r="F397" s="660"/>
      <c r="G397" s="236"/>
      <c r="H397" s="236"/>
    </row>
    <row r="398" customFormat="false" ht="15.75" hidden="true" customHeight="false" outlineLevel="0" collapsed="false">
      <c r="A398" s="316"/>
      <c r="B398" s="659"/>
      <c r="C398" s="659"/>
      <c r="D398" s="659"/>
      <c r="E398" s="659"/>
      <c r="F398" s="660"/>
      <c r="G398" s="236"/>
      <c r="H398" s="236"/>
    </row>
    <row r="399" customFormat="false" ht="15.75" hidden="true" customHeight="false" outlineLevel="0" collapsed="false">
      <c r="A399" s="316"/>
      <c r="B399" s="659"/>
      <c r="C399" s="659"/>
      <c r="D399" s="659"/>
      <c r="E399" s="659"/>
      <c r="F399" s="660"/>
      <c r="G399" s="236"/>
      <c r="H399" s="236"/>
    </row>
    <row r="400" customFormat="false" ht="15.75" hidden="true" customHeight="false" outlineLevel="0" collapsed="false">
      <c r="A400" s="316"/>
      <c r="B400" s="659"/>
      <c r="C400" s="659"/>
      <c r="D400" s="659"/>
      <c r="E400" s="659"/>
      <c r="F400" s="660"/>
      <c r="G400" s="236"/>
      <c r="H400" s="236"/>
    </row>
    <row r="401" customFormat="false" ht="15.75" hidden="true" customHeight="false" outlineLevel="0" collapsed="false">
      <c r="A401" s="316"/>
      <c r="B401" s="659"/>
      <c r="C401" s="659"/>
      <c r="D401" s="659"/>
      <c r="E401" s="659"/>
      <c r="F401" s="660"/>
      <c r="G401" s="236"/>
      <c r="H401" s="236"/>
    </row>
    <row r="402" customFormat="false" ht="15.75" hidden="true" customHeight="false" outlineLevel="0" collapsed="false">
      <c r="A402" s="316"/>
      <c r="B402" s="659"/>
      <c r="C402" s="659"/>
      <c r="D402" s="659"/>
      <c r="E402" s="659"/>
      <c r="F402" s="660"/>
      <c r="G402" s="236"/>
      <c r="H402" s="236"/>
    </row>
    <row r="403" customFormat="false" ht="15.75" hidden="true" customHeight="false" outlineLevel="0" collapsed="false">
      <c r="A403" s="316"/>
      <c r="B403" s="659"/>
      <c r="C403" s="659"/>
      <c r="D403" s="659"/>
      <c r="E403" s="659"/>
      <c r="F403" s="660"/>
      <c r="G403" s="236"/>
      <c r="H403" s="236"/>
    </row>
    <row r="404" customFormat="false" ht="15.75" hidden="true" customHeight="false" outlineLevel="0" collapsed="false">
      <c r="A404" s="316"/>
      <c r="B404" s="659"/>
      <c r="C404" s="659"/>
      <c r="D404" s="659"/>
      <c r="E404" s="659"/>
      <c r="F404" s="660"/>
      <c r="G404" s="236"/>
      <c r="H404" s="236"/>
    </row>
    <row r="405" customFormat="false" ht="15.75" hidden="true" customHeight="false" outlineLevel="0" collapsed="false">
      <c r="A405" s="316"/>
      <c r="B405" s="659"/>
      <c r="C405" s="659"/>
      <c r="D405" s="659"/>
      <c r="E405" s="659"/>
      <c r="F405" s="660"/>
      <c r="G405" s="236"/>
      <c r="H405" s="236"/>
    </row>
    <row r="406" customFormat="false" ht="15.75" hidden="true" customHeight="false" outlineLevel="0" collapsed="false">
      <c r="A406" s="316"/>
      <c r="B406" s="659"/>
      <c r="C406" s="659"/>
      <c r="D406" s="659"/>
      <c r="E406" s="659"/>
      <c r="F406" s="660"/>
      <c r="G406" s="236"/>
      <c r="H406" s="236"/>
    </row>
    <row r="407" customFormat="false" ht="15.75" hidden="true" customHeight="false" outlineLevel="0" collapsed="false">
      <c r="A407" s="316"/>
      <c r="B407" s="659"/>
      <c r="C407" s="659"/>
      <c r="D407" s="659"/>
      <c r="E407" s="659"/>
      <c r="F407" s="660"/>
      <c r="G407" s="236"/>
      <c r="H407" s="236"/>
    </row>
    <row r="408" customFormat="false" ht="15.75" hidden="true" customHeight="false" outlineLevel="0" collapsed="false">
      <c r="A408" s="316"/>
      <c r="B408" s="659"/>
      <c r="C408" s="659"/>
      <c r="D408" s="659"/>
      <c r="E408" s="659"/>
      <c r="F408" s="660"/>
      <c r="G408" s="236"/>
      <c r="H408" s="236"/>
    </row>
    <row r="409" customFormat="false" ht="15.75" hidden="true" customHeight="false" outlineLevel="0" collapsed="false">
      <c r="A409" s="316"/>
      <c r="B409" s="659"/>
      <c r="C409" s="659"/>
      <c r="D409" s="659"/>
      <c r="E409" s="659"/>
      <c r="F409" s="660"/>
      <c r="G409" s="236"/>
      <c r="H409" s="236"/>
    </row>
    <row r="410" customFormat="false" ht="15.75" hidden="true" customHeight="false" outlineLevel="0" collapsed="false">
      <c r="A410" s="316"/>
      <c r="B410" s="659"/>
      <c r="C410" s="659"/>
      <c r="D410" s="659"/>
      <c r="E410" s="659"/>
      <c r="F410" s="660"/>
      <c r="G410" s="236"/>
      <c r="H410" s="236"/>
    </row>
    <row r="411" customFormat="false" ht="15.75" hidden="true" customHeight="false" outlineLevel="0" collapsed="false">
      <c r="A411" s="316"/>
      <c r="B411" s="659"/>
      <c r="C411" s="659"/>
      <c r="D411" s="659"/>
      <c r="E411" s="659"/>
      <c r="F411" s="660"/>
      <c r="G411" s="236"/>
      <c r="H411" s="236"/>
    </row>
    <row r="412" customFormat="false" ht="15.75" hidden="true" customHeight="false" outlineLevel="0" collapsed="false">
      <c r="A412" s="316"/>
      <c r="B412" s="659"/>
      <c r="C412" s="659"/>
      <c r="D412" s="659"/>
      <c r="E412" s="659"/>
      <c r="F412" s="660"/>
      <c r="G412" s="236"/>
      <c r="H412" s="236"/>
    </row>
    <row r="413" customFormat="false" ht="15.75" hidden="true" customHeight="false" outlineLevel="0" collapsed="false">
      <c r="A413" s="316"/>
      <c r="B413" s="659"/>
      <c r="C413" s="659"/>
      <c r="D413" s="659"/>
      <c r="E413" s="659"/>
      <c r="F413" s="660"/>
      <c r="G413" s="236"/>
      <c r="H413" s="236"/>
    </row>
    <row r="414" customFormat="false" ht="15.75" hidden="true" customHeight="false" outlineLevel="0" collapsed="false">
      <c r="A414" s="316"/>
      <c r="B414" s="659"/>
      <c r="C414" s="659"/>
      <c r="D414" s="659"/>
      <c r="E414" s="659"/>
      <c r="F414" s="660"/>
      <c r="G414" s="236"/>
      <c r="H414" s="236"/>
    </row>
    <row r="415" customFormat="false" ht="15.75" hidden="true" customHeight="false" outlineLevel="0" collapsed="false">
      <c r="A415" s="316"/>
      <c r="B415" s="659"/>
      <c r="C415" s="659"/>
      <c r="D415" s="659"/>
      <c r="E415" s="659"/>
      <c r="F415" s="660"/>
      <c r="G415" s="236"/>
      <c r="H415" s="236"/>
    </row>
    <row r="416" customFormat="false" ht="15.75" hidden="true" customHeight="false" outlineLevel="0" collapsed="false">
      <c r="A416" s="316"/>
      <c r="B416" s="659"/>
      <c r="C416" s="659"/>
      <c r="D416" s="659"/>
      <c r="E416" s="659"/>
      <c r="F416" s="660"/>
      <c r="G416" s="236"/>
      <c r="H416" s="236"/>
    </row>
    <row r="417" customFormat="false" ht="15.75" hidden="true" customHeight="false" outlineLevel="0" collapsed="false">
      <c r="A417" s="316"/>
      <c r="B417" s="659"/>
      <c r="C417" s="659"/>
      <c r="D417" s="659"/>
      <c r="E417" s="659"/>
      <c r="F417" s="660"/>
      <c r="G417" s="236"/>
      <c r="H417" s="236"/>
    </row>
    <row r="418" customFormat="false" ht="15.75" hidden="true" customHeight="false" outlineLevel="0" collapsed="false">
      <c r="A418" s="316"/>
      <c r="B418" s="659"/>
      <c r="C418" s="659"/>
      <c r="D418" s="659"/>
      <c r="E418" s="659"/>
      <c r="F418" s="660"/>
      <c r="G418" s="236"/>
      <c r="H418" s="236"/>
    </row>
    <row r="419" customFormat="false" ht="15.75" hidden="true" customHeight="false" outlineLevel="0" collapsed="false">
      <c r="A419" s="316"/>
      <c r="B419" s="659"/>
      <c r="C419" s="659"/>
      <c r="D419" s="659"/>
      <c r="E419" s="659"/>
      <c r="F419" s="660"/>
      <c r="G419" s="236"/>
      <c r="H419" s="236"/>
    </row>
    <row r="420" customFormat="false" ht="15.75" hidden="true" customHeight="false" outlineLevel="0" collapsed="false">
      <c r="A420" s="316"/>
      <c r="B420" s="659"/>
      <c r="C420" s="659"/>
      <c r="D420" s="659"/>
      <c r="E420" s="659"/>
      <c r="F420" s="660"/>
      <c r="G420" s="236"/>
      <c r="H420" s="236"/>
    </row>
    <row r="421" customFormat="false" ht="15.75" hidden="true" customHeight="false" outlineLevel="0" collapsed="false">
      <c r="A421" s="316"/>
      <c r="B421" s="659"/>
      <c r="C421" s="659"/>
      <c r="D421" s="659"/>
      <c r="E421" s="659"/>
      <c r="F421" s="660"/>
      <c r="G421" s="236"/>
      <c r="H421" s="236"/>
    </row>
    <row r="422" customFormat="false" ht="15.75" hidden="true" customHeight="false" outlineLevel="0" collapsed="false">
      <c r="A422" s="316"/>
      <c r="B422" s="659"/>
      <c r="C422" s="659"/>
      <c r="D422" s="659"/>
      <c r="E422" s="659"/>
      <c r="F422" s="660"/>
      <c r="G422" s="236"/>
      <c r="H422" s="236"/>
    </row>
    <row r="423" customFormat="false" ht="15.75" hidden="true" customHeight="false" outlineLevel="0" collapsed="false">
      <c r="A423" s="316"/>
      <c r="B423" s="659"/>
      <c r="C423" s="659"/>
      <c r="D423" s="659"/>
      <c r="E423" s="659"/>
      <c r="F423" s="660"/>
      <c r="G423" s="236"/>
      <c r="H423" s="236"/>
    </row>
    <row r="424" customFormat="false" ht="15.75" hidden="true" customHeight="false" outlineLevel="0" collapsed="false">
      <c r="A424" s="316"/>
      <c r="B424" s="659"/>
      <c r="C424" s="659"/>
      <c r="D424" s="659"/>
      <c r="E424" s="659"/>
      <c r="F424" s="660"/>
      <c r="G424" s="236"/>
      <c r="H424" s="236"/>
    </row>
    <row r="425" customFormat="false" ht="15.75" hidden="true" customHeight="false" outlineLevel="0" collapsed="false">
      <c r="A425" s="316"/>
      <c r="B425" s="659"/>
      <c r="C425" s="659"/>
      <c r="D425" s="659"/>
      <c r="E425" s="659"/>
      <c r="F425" s="660"/>
      <c r="G425" s="236"/>
      <c r="H425" s="236"/>
    </row>
    <row r="426" customFormat="false" ht="15.75" hidden="true" customHeight="false" outlineLevel="0" collapsed="false">
      <c r="A426" s="316"/>
      <c r="B426" s="659"/>
      <c r="C426" s="659"/>
      <c r="D426" s="659"/>
      <c r="E426" s="659"/>
      <c r="F426" s="660"/>
      <c r="G426" s="236"/>
      <c r="H426" s="236"/>
    </row>
    <row r="427" customFormat="false" ht="15.75" hidden="true" customHeight="false" outlineLevel="0" collapsed="false">
      <c r="A427" s="316"/>
      <c r="B427" s="659"/>
      <c r="C427" s="659"/>
      <c r="D427" s="659"/>
      <c r="E427" s="659"/>
      <c r="F427" s="660"/>
      <c r="G427" s="236"/>
      <c r="H427" s="236"/>
    </row>
    <row r="428" customFormat="false" ht="15.75" hidden="true" customHeight="false" outlineLevel="0" collapsed="false">
      <c r="A428" s="316"/>
      <c r="B428" s="659"/>
      <c r="C428" s="659"/>
      <c r="D428" s="659"/>
      <c r="E428" s="659"/>
      <c r="F428" s="660"/>
      <c r="G428" s="236"/>
      <c r="H428" s="236"/>
    </row>
    <row r="429" customFormat="false" ht="15.75" hidden="true" customHeight="false" outlineLevel="0" collapsed="false">
      <c r="A429" s="316"/>
      <c r="B429" s="659"/>
      <c r="C429" s="659"/>
      <c r="D429" s="659"/>
      <c r="E429" s="659"/>
      <c r="F429" s="660"/>
      <c r="G429" s="236"/>
      <c r="H429" s="236"/>
    </row>
    <row r="430" customFormat="false" ht="15.75" hidden="true" customHeight="false" outlineLevel="0" collapsed="false">
      <c r="A430" s="316"/>
      <c r="B430" s="659"/>
      <c r="C430" s="659"/>
      <c r="D430" s="659"/>
      <c r="E430" s="659"/>
      <c r="F430" s="660"/>
      <c r="G430" s="236"/>
      <c r="H430" s="236"/>
    </row>
    <row r="431" customFormat="false" ht="15.75" hidden="true" customHeight="false" outlineLevel="0" collapsed="false">
      <c r="A431" s="316"/>
      <c r="B431" s="659"/>
      <c r="C431" s="659"/>
      <c r="D431" s="659"/>
      <c r="E431" s="659"/>
      <c r="F431" s="660"/>
      <c r="G431" s="236"/>
      <c r="H431" s="236"/>
    </row>
    <row r="432" customFormat="false" ht="15.75" hidden="true" customHeight="false" outlineLevel="0" collapsed="false">
      <c r="A432" s="316"/>
      <c r="B432" s="659"/>
      <c r="C432" s="659"/>
      <c r="D432" s="659"/>
      <c r="E432" s="659"/>
      <c r="F432" s="660"/>
      <c r="G432" s="236"/>
      <c r="H432" s="236"/>
    </row>
    <row r="433" customFormat="false" ht="15.75" hidden="true" customHeight="false" outlineLevel="0" collapsed="false">
      <c r="A433" s="316"/>
      <c r="B433" s="659"/>
      <c r="C433" s="659"/>
      <c r="D433" s="659"/>
      <c r="E433" s="659"/>
      <c r="F433" s="660"/>
      <c r="G433" s="236"/>
      <c r="H433" s="236"/>
    </row>
    <row r="434" customFormat="false" ht="15.75" hidden="true" customHeight="false" outlineLevel="0" collapsed="false">
      <c r="A434" s="316"/>
      <c r="B434" s="659"/>
      <c r="C434" s="659"/>
      <c r="D434" s="659"/>
      <c r="E434" s="659"/>
      <c r="F434" s="660"/>
      <c r="G434" s="236"/>
      <c r="H434" s="236"/>
    </row>
    <row r="435" customFormat="false" ht="15.75" hidden="true" customHeight="false" outlineLevel="0" collapsed="false">
      <c r="A435" s="316"/>
      <c r="B435" s="659"/>
      <c r="C435" s="659"/>
      <c r="D435" s="659"/>
      <c r="E435" s="659"/>
      <c r="F435" s="660"/>
      <c r="G435" s="236"/>
      <c r="H435" s="236"/>
    </row>
    <row r="436" customFormat="false" ht="15.75" hidden="true" customHeight="false" outlineLevel="0" collapsed="false">
      <c r="A436" s="316"/>
      <c r="B436" s="659"/>
      <c r="C436" s="659"/>
      <c r="D436" s="659"/>
      <c r="E436" s="659"/>
      <c r="F436" s="660"/>
      <c r="G436" s="236"/>
      <c r="H436" s="236"/>
    </row>
    <row r="437" customFormat="false" ht="15.75" hidden="true" customHeight="false" outlineLevel="0" collapsed="false">
      <c r="A437" s="316"/>
      <c r="B437" s="659"/>
      <c r="C437" s="659"/>
      <c r="D437" s="659"/>
      <c r="E437" s="659"/>
      <c r="F437" s="660"/>
      <c r="G437" s="236"/>
      <c r="H437" s="236"/>
    </row>
    <row r="438" customFormat="false" ht="15.75" hidden="true" customHeight="false" outlineLevel="0" collapsed="false">
      <c r="A438" s="316"/>
      <c r="B438" s="659"/>
      <c r="C438" s="659"/>
      <c r="D438" s="659"/>
      <c r="E438" s="659"/>
      <c r="F438" s="660"/>
      <c r="G438" s="236"/>
      <c r="H438" s="236"/>
    </row>
    <row r="439" customFormat="false" ht="15.75" hidden="true" customHeight="false" outlineLevel="0" collapsed="false">
      <c r="A439" s="316"/>
      <c r="B439" s="659"/>
      <c r="C439" s="659"/>
      <c r="D439" s="659"/>
      <c r="E439" s="659"/>
      <c r="F439" s="660"/>
      <c r="G439" s="236"/>
      <c r="H439" s="236"/>
    </row>
    <row r="440" customFormat="false" ht="15.75" hidden="true" customHeight="false" outlineLevel="0" collapsed="false">
      <c r="A440" s="316"/>
      <c r="B440" s="659"/>
      <c r="C440" s="659"/>
      <c r="D440" s="659"/>
      <c r="E440" s="659"/>
      <c r="F440" s="660"/>
      <c r="G440" s="236"/>
      <c r="H440" s="236"/>
    </row>
    <row r="441" customFormat="false" ht="15.75" hidden="true" customHeight="false" outlineLevel="0" collapsed="false">
      <c r="A441" s="316"/>
      <c r="B441" s="659"/>
      <c r="C441" s="659"/>
      <c r="D441" s="659"/>
      <c r="E441" s="659"/>
      <c r="F441" s="660"/>
      <c r="G441" s="236"/>
      <c r="H441" s="236"/>
    </row>
    <row r="442" customFormat="false" ht="15.75" hidden="true" customHeight="false" outlineLevel="0" collapsed="false">
      <c r="A442" s="316"/>
      <c r="B442" s="659"/>
      <c r="C442" s="659"/>
      <c r="D442" s="659"/>
      <c r="E442" s="659"/>
      <c r="F442" s="660"/>
      <c r="G442" s="236"/>
      <c r="H442" s="236"/>
    </row>
    <row r="443" customFormat="false" ht="15.75" hidden="true" customHeight="false" outlineLevel="0" collapsed="false">
      <c r="A443" s="316"/>
      <c r="B443" s="659"/>
      <c r="C443" s="659"/>
      <c r="D443" s="659"/>
      <c r="E443" s="659"/>
      <c r="F443" s="660"/>
      <c r="G443" s="236"/>
      <c r="H443" s="236"/>
    </row>
    <row r="444" customFormat="false" ht="15.75" hidden="true" customHeight="false" outlineLevel="0" collapsed="false">
      <c r="A444" s="316"/>
      <c r="B444" s="659"/>
      <c r="C444" s="659"/>
      <c r="D444" s="659"/>
      <c r="E444" s="659"/>
      <c r="F444" s="660"/>
      <c r="G444" s="236"/>
      <c r="H444" s="236"/>
    </row>
    <row r="445" customFormat="false" ht="15.75" hidden="true" customHeight="false" outlineLevel="0" collapsed="false">
      <c r="A445" s="316"/>
      <c r="B445" s="659"/>
      <c r="C445" s="659"/>
      <c r="D445" s="659"/>
      <c r="E445" s="659"/>
      <c r="F445" s="660"/>
      <c r="G445" s="236"/>
      <c r="H445" s="236"/>
    </row>
    <row r="446" customFormat="false" ht="15.75" hidden="true" customHeight="false" outlineLevel="0" collapsed="false">
      <c r="A446" s="316"/>
      <c r="B446" s="659"/>
      <c r="C446" s="659"/>
      <c r="D446" s="659"/>
      <c r="E446" s="659"/>
      <c r="F446" s="660"/>
      <c r="G446" s="236"/>
      <c r="H446" s="236"/>
    </row>
    <row r="447" customFormat="false" ht="15.75" hidden="true" customHeight="false" outlineLevel="0" collapsed="false">
      <c r="A447" s="316"/>
      <c r="B447" s="659"/>
      <c r="C447" s="659"/>
      <c r="D447" s="659"/>
      <c r="E447" s="659"/>
      <c r="F447" s="660"/>
      <c r="G447" s="236"/>
      <c r="H447" s="236"/>
    </row>
    <row r="448" customFormat="false" ht="15.75" hidden="true" customHeight="false" outlineLevel="0" collapsed="false">
      <c r="A448" s="316"/>
      <c r="B448" s="659"/>
      <c r="C448" s="659"/>
      <c r="D448" s="659"/>
      <c r="E448" s="659"/>
      <c r="F448" s="660"/>
      <c r="G448" s="236"/>
      <c r="H448" s="236"/>
    </row>
    <row r="449" customFormat="false" ht="15.75" hidden="true" customHeight="false" outlineLevel="0" collapsed="false">
      <c r="A449" s="316"/>
      <c r="B449" s="659"/>
      <c r="C449" s="659"/>
      <c r="D449" s="659"/>
      <c r="E449" s="659"/>
      <c r="F449" s="660"/>
      <c r="G449" s="236"/>
      <c r="H449" s="236"/>
    </row>
    <row r="450" customFormat="false" ht="15.75" hidden="true" customHeight="false" outlineLevel="0" collapsed="false">
      <c r="A450" s="316"/>
      <c r="B450" s="659"/>
      <c r="C450" s="659"/>
      <c r="D450" s="659"/>
      <c r="E450" s="659"/>
      <c r="F450" s="660"/>
      <c r="G450" s="236"/>
      <c r="H450" s="236"/>
    </row>
    <row r="451" customFormat="false" ht="15.75" hidden="true" customHeight="false" outlineLevel="0" collapsed="false">
      <c r="A451" s="316"/>
      <c r="B451" s="659"/>
      <c r="C451" s="659"/>
      <c r="D451" s="659"/>
      <c r="E451" s="659"/>
      <c r="F451" s="660"/>
      <c r="G451" s="236"/>
      <c r="H451" s="236"/>
    </row>
    <row r="452" customFormat="false" ht="15.75" hidden="true" customHeight="false" outlineLevel="0" collapsed="false">
      <c r="A452" s="316"/>
      <c r="B452" s="659"/>
      <c r="C452" s="659"/>
      <c r="D452" s="659"/>
      <c r="E452" s="659"/>
      <c r="F452" s="660"/>
      <c r="G452" s="236"/>
      <c r="H452" s="236"/>
    </row>
    <row r="453" customFormat="false" ht="15.75" hidden="true" customHeight="false" outlineLevel="0" collapsed="false">
      <c r="A453" s="316"/>
      <c r="B453" s="659"/>
      <c r="C453" s="659"/>
      <c r="D453" s="659"/>
      <c r="E453" s="659"/>
      <c r="F453" s="660"/>
      <c r="G453" s="236"/>
      <c r="H453" s="236"/>
    </row>
    <row r="454" customFormat="false" ht="15.75" hidden="true" customHeight="false" outlineLevel="0" collapsed="false">
      <c r="A454" s="316"/>
      <c r="B454" s="659"/>
      <c r="C454" s="659"/>
      <c r="D454" s="659"/>
      <c r="E454" s="659"/>
      <c r="F454" s="660"/>
      <c r="G454" s="236"/>
      <c r="H454" s="236"/>
    </row>
    <row r="455" customFormat="false" ht="15.75" hidden="true" customHeight="false" outlineLevel="0" collapsed="false">
      <c r="A455" s="316"/>
      <c r="B455" s="659"/>
      <c r="C455" s="659"/>
      <c r="D455" s="659"/>
      <c r="E455" s="659"/>
      <c r="F455" s="660"/>
      <c r="G455" s="236"/>
      <c r="H455" s="236"/>
    </row>
    <row r="456" customFormat="false" ht="15.75" hidden="true" customHeight="false" outlineLevel="0" collapsed="false">
      <c r="A456" s="316"/>
      <c r="B456" s="659"/>
      <c r="C456" s="659"/>
      <c r="D456" s="659"/>
      <c r="E456" s="659"/>
      <c r="F456" s="660"/>
      <c r="G456" s="236"/>
      <c r="H456" s="236"/>
    </row>
    <row r="457" customFormat="false" ht="15.75" hidden="true" customHeight="false" outlineLevel="0" collapsed="false">
      <c r="A457" s="316"/>
      <c r="B457" s="659"/>
      <c r="C457" s="659"/>
      <c r="D457" s="659"/>
      <c r="E457" s="659"/>
      <c r="F457" s="660"/>
      <c r="G457" s="236"/>
      <c r="H457" s="236"/>
    </row>
    <row r="458" customFormat="false" ht="15.75" hidden="true" customHeight="false" outlineLevel="0" collapsed="false">
      <c r="A458" s="316"/>
      <c r="B458" s="659"/>
      <c r="C458" s="659"/>
      <c r="D458" s="659"/>
      <c r="E458" s="659"/>
      <c r="F458" s="660"/>
      <c r="G458" s="236"/>
      <c r="H458" s="236"/>
    </row>
    <row r="459" customFormat="false" ht="15.75" hidden="true" customHeight="false" outlineLevel="0" collapsed="false">
      <c r="A459" s="316"/>
      <c r="B459" s="659"/>
      <c r="C459" s="659"/>
      <c r="D459" s="659"/>
      <c r="E459" s="659"/>
      <c r="F459" s="660"/>
      <c r="G459" s="236"/>
      <c r="H459" s="236"/>
    </row>
    <row r="460" customFormat="false" ht="15.75" hidden="true" customHeight="false" outlineLevel="0" collapsed="false">
      <c r="A460" s="316"/>
      <c r="B460" s="659"/>
      <c r="C460" s="659"/>
      <c r="D460" s="659"/>
      <c r="E460" s="659"/>
      <c r="F460" s="660"/>
      <c r="G460" s="236"/>
      <c r="H460" s="236"/>
    </row>
    <row r="461" customFormat="false" ht="15.75" hidden="true" customHeight="false" outlineLevel="0" collapsed="false">
      <c r="A461" s="316"/>
      <c r="B461" s="659"/>
      <c r="C461" s="659"/>
      <c r="D461" s="659"/>
      <c r="E461" s="659"/>
      <c r="F461" s="660"/>
      <c r="G461" s="236"/>
      <c r="H461" s="236"/>
    </row>
    <row r="462" customFormat="false" ht="15.75" hidden="true" customHeight="false" outlineLevel="0" collapsed="false">
      <c r="A462" s="316"/>
      <c r="B462" s="659"/>
      <c r="C462" s="659"/>
      <c r="D462" s="659"/>
      <c r="E462" s="659"/>
      <c r="F462" s="660"/>
      <c r="G462" s="236"/>
      <c r="H462" s="236"/>
    </row>
    <row r="463" customFormat="false" ht="15.75" hidden="true" customHeight="false" outlineLevel="0" collapsed="false">
      <c r="A463" s="316"/>
      <c r="B463" s="659"/>
      <c r="C463" s="659"/>
      <c r="D463" s="659"/>
      <c r="E463" s="659"/>
      <c r="F463" s="660"/>
      <c r="G463" s="236"/>
      <c r="H463" s="236"/>
    </row>
    <row r="464" customFormat="false" ht="15.75" hidden="true" customHeight="false" outlineLevel="0" collapsed="false">
      <c r="A464" s="316"/>
      <c r="B464" s="659"/>
      <c r="C464" s="659"/>
      <c r="D464" s="659"/>
      <c r="E464" s="659"/>
      <c r="F464" s="660"/>
      <c r="G464" s="236"/>
      <c r="H464" s="236"/>
    </row>
    <row r="465" customFormat="false" ht="15.75" hidden="true" customHeight="false" outlineLevel="0" collapsed="false">
      <c r="A465" s="316"/>
      <c r="B465" s="659"/>
      <c r="C465" s="659"/>
      <c r="D465" s="659"/>
      <c r="E465" s="659"/>
      <c r="F465" s="660"/>
      <c r="G465" s="236"/>
      <c r="H465" s="236"/>
    </row>
    <row r="466" customFormat="false" ht="15.75" hidden="true" customHeight="false" outlineLevel="0" collapsed="false">
      <c r="A466" s="316"/>
      <c r="B466" s="659"/>
      <c r="C466" s="659"/>
      <c r="D466" s="659"/>
      <c r="E466" s="659"/>
      <c r="F466" s="660"/>
      <c r="G466" s="236"/>
      <c r="H466" s="236"/>
    </row>
    <row r="467" customFormat="false" ht="15.75" hidden="true" customHeight="false" outlineLevel="0" collapsed="false">
      <c r="A467" s="316"/>
      <c r="B467" s="659"/>
      <c r="C467" s="659"/>
      <c r="D467" s="659"/>
      <c r="E467" s="659"/>
      <c r="F467" s="660"/>
      <c r="G467" s="236"/>
      <c r="H467" s="236"/>
    </row>
    <row r="468" customFormat="false" ht="15.75" hidden="true" customHeight="false" outlineLevel="0" collapsed="false">
      <c r="A468" s="316"/>
      <c r="B468" s="659"/>
      <c r="C468" s="659"/>
      <c r="D468" s="659"/>
      <c r="E468" s="659"/>
      <c r="F468" s="660"/>
      <c r="G468" s="236"/>
      <c r="H468" s="236"/>
    </row>
    <row r="469" customFormat="false" ht="15.75" hidden="true" customHeight="false" outlineLevel="0" collapsed="false">
      <c r="A469" s="316"/>
      <c r="B469" s="659"/>
      <c r="C469" s="659"/>
      <c r="D469" s="659"/>
      <c r="E469" s="659"/>
      <c r="F469" s="660"/>
      <c r="G469" s="236"/>
      <c r="H469" s="236"/>
    </row>
    <row r="470" customFormat="false" ht="15.75" hidden="true" customHeight="false" outlineLevel="0" collapsed="false">
      <c r="A470" s="316"/>
      <c r="B470" s="659"/>
      <c r="C470" s="659"/>
      <c r="D470" s="659"/>
      <c r="E470" s="659"/>
      <c r="F470" s="660"/>
      <c r="G470" s="236"/>
      <c r="H470" s="236"/>
    </row>
    <row r="471" customFormat="false" ht="15.75" hidden="true" customHeight="false" outlineLevel="0" collapsed="false">
      <c r="A471" s="316"/>
      <c r="B471" s="659"/>
      <c r="C471" s="659"/>
      <c r="D471" s="659"/>
      <c r="E471" s="659"/>
      <c r="F471" s="660"/>
      <c r="G471" s="236"/>
      <c r="H471" s="236"/>
    </row>
    <row r="472" customFormat="false" ht="15.75" hidden="true" customHeight="false" outlineLevel="0" collapsed="false">
      <c r="A472" s="316"/>
      <c r="B472" s="659"/>
      <c r="C472" s="659"/>
      <c r="D472" s="659"/>
      <c r="E472" s="659"/>
      <c r="F472" s="660"/>
      <c r="G472" s="236"/>
      <c r="H472" s="236"/>
    </row>
    <row r="473" customFormat="false" ht="15.75" hidden="true" customHeight="false" outlineLevel="0" collapsed="false">
      <c r="A473" s="316"/>
      <c r="B473" s="659"/>
      <c r="C473" s="659"/>
      <c r="D473" s="659"/>
      <c r="E473" s="659"/>
      <c r="F473" s="660"/>
      <c r="G473" s="236"/>
      <c r="H473" s="236"/>
    </row>
    <row r="474" customFormat="false" ht="15.75" hidden="true" customHeight="false" outlineLevel="0" collapsed="false">
      <c r="A474" s="316"/>
      <c r="B474" s="659"/>
      <c r="C474" s="659"/>
      <c r="D474" s="659"/>
      <c r="E474" s="659"/>
      <c r="F474" s="660"/>
      <c r="G474" s="236"/>
      <c r="H474" s="236"/>
    </row>
    <row r="475" customFormat="false" ht="15.75" hidden="true" customHeight="false" outlineLevel="0" collapsed="false">
      <c r="A475" s="316"/>
      <c r="B475" s="659"/>
      <c r="C475" s="659"/>
      <c r="D475" s="659"/>
      <c r="E475" s="659"/>
      <c r="F475" s="660"/>
      <c r="G475" s="236"/>
      <c r="H475" s="236"/>
    </row>
    <row r="476" customFormat="false" ht="15.75" hidden="true" customHeight="false" outlineLevel="0" collapsed="false">
      <c r="A476" s="316"/>
      <c r="B476" s="659"/>
      <c r="C476" s="659"/>
      <c r="D476" s="659"/>
      <c r="E476" s="659"/>
      <c r="F476" s="660"/>
      <c r="G476" s="236"/>
      <c r="H476" s="236"/>
    </row>
    <row r="477" customFormat="false" ht="15.75" hidden="true" customHeight="false" outlineLevel="0" collapsed="false">
      <c r="A477" s="316"/>
      <c r="B477" s="659"/>
      <c r="C477" s="659"/>
      <c r="D477" s="659"/>
      <c r="E477" s="659"/>
      <c r="F477" s="660"/>
      <c r="G477" s="236"/>
      <c r="H477" s="236"/>
    </row>
    <row r="478" customFormat="false" ht="15.75" hidden="true" customHeight="false" outlineLevel="0" collapsed="false">
      <c r="A478" s="316"/>
      <c r="B478" s="659"/>
      <c r="C478" s="659"/>
      <c r="D478" s="659"/>
      <c r="E478" s="659"/>
      <c r="F478" s="660"/>
      <c r="G478" s="236"/>
      <c r="H478" s="236"/>
    </row>
    <row r="479" customFormat="false" ht="15.75" hidden="true" customHeight="false" outlineLevel="0" collapsed="false">
      <c r="A479" s="316"/>
      <c r="B479" s="659"/>
      <c r="C479" s="659"/>
      <c r="D479" s="659"/>
      <c r="E479" s="659"/>
      <c r="F479" s="660"/>
      <c r="G479" s="236"/>
      <c r="H479" s="236"/>
    </row>
    <row r="480" customFormat="false" ht="15.75" hidden="true" customHeight="false" outlineLevel="0" collapsed="false">
      <c r="A480" s="316"/>
      <c r="B480" s="659"/>
      <c r="C480" s="659"/>
      <c r="D480" s="659"/>
      <c r="E480" s="659"/>
      <c r="F480" s="660"/>
      <c r="G480" s="236"/>
      <c r="H480" s="236"/>
    </row>
    <row r="481" customFormat="false" ht="15.75" hidden="true" customHeight="false" outlineLevel="0" collapsed="false">
      <c r="A481" s="316"/>
      <c r="B481" s="659"/>
      <c r="C481" s="659"/>
      <c r="D481" s="659"/>
      <c r="E481" s="659"/>
      <c r="F481" s="660"/>
      <c r="G481" s="236"/>
      <c r="H481" s="236"/>
    </row>
    <row r="482" customFormat="false" ht="15.75" hidden="true" customHeight="false" outlineLevel="0" collapsed="false">
      <c r="A482" s="316"/>
      <c r="B482" s="659"/>
      <c r="C482" s="659"/>
      <c r="D482" s="659"/>
      <c r="E482" s="659"/>
      <c r="F482" s="660"/>
      <c r="G482" s="236"/>
      <c r="H482" s="236"/>
    </row>
    <row r="483" customFormat="false" ht="15.75" hidden="true" customHeight="false" outlineLevel="0" collapsed="false">
      <c r="A483" s="316"/>
      <c r="B483" s="659"/>
      <c r="C483" s="659"/>
      <c r="D483" s="659"/>
      <c r="E483" s="659"/>
      <c r="F483" s="660"/>
      <c r="G483" s="236"/>
      <c r="H483" s="236"/>
    </row>
    <row r="484" customFormat="false" ht="15.75" hidden="true" customHeight="false" outlineLevel="0" collapsed="false">
      <c r="A484" s="316"/>
      <c r="B484" s="659"/>
      <c r="C484" s="659"/>
      <c r="D484" s="659"/>
      <c r="E484" s="659"/>
      <c r="F484" s="660"/>
      <c r="G484" s="236"/>
      <c r="H484" s="236"/>
    </row>
    <row r="485" customFormat="false" ht="15.75" hidden="true" customHeight="false" outlineLevel="0" collapsed="false">
      <c r="A485" s="316"/>
      <c r="B485" s="659"/>
      <c r="C485" s="659"/>
      <c r="D485" s="659"/>
      <c r="E485" s="659"/>
      <c r="F485" s="660"/>
      <c r="G485" s="236"/>
      <c r="H485" s="236"/>
    </row>
    <row r="486" customFormat="false" ht="15.75" hidden="true" customHeight="false" outlineLevel="0" collapsed="false">
      <c r="A486" s="316"/>
      <c r="B486" s="659"/>
      <c r="C486" s="659"/>
      <c r="D486" s="659"/>
      <c r="E486" s="659"/>
      <c r="F486" s="660"/>
      <c r="G486" s="236"/>
      <c r="H486" s="236"/>
    </row>
    <row r="487" customFormat="false" ht="15.75" hidden="true" customHeight="false" outlineLevel="0" collapsed="false">
      <c r="A487" s="316"/>
      <c r="B487" s="659"/>
      <c r="C487" s="659"/>
      <c r="D487" s="659"/>
      <c r="E487" s="659"/>
      <c r="F487" s="660"/>
      <c r="G487" s="236"/>
      <c r="H487" s="236"/>
    </row>
    <row r="488" customFormat="false" ht="15.75" hidden="true" customHeight="false" outlineLevel="0" collapsed="false">
      <c r="A488" s="316"/>
      <c r="B488" s="659"/>
      <c r="C488" s="659"/>
      <c r="D488" s="659"/>
      <c r="E488" s="659"/>
      <c r="F488" s="660"/>
      <c r="G488" s="236"/>
      <c r="H488" s="236"/>
    </row>
    <row r="489" customFormat="false" ht="15.75" hidden="true" customHeight="false" outlineLevel="0" collapsed="false">
      <c r="A489" s="316"/>
      <c r="B489" s="659"/>
      <c r="C489" s="659"/>
      <c r="D489" s="659"/>
      <c r="E489" s="659"/>
      <c r="F489" s="660"/>
      <c r="G489" s="236"/>
      <c r="H489" s="236"/>
    </row>
    <row r="490" customFormat="false" ht="15.75" hidden="true" customHeight="false" outlineLevel="0" collapsed="false">
      <c r="A490" s="316"/>
      <c r="B490" s="659"/>
      <c r="C490" s="659"/>
      <c r="D490" s="659"/>
      <c r="E490" s="659"/>
      <c r="F490" s="660"/>
      <c r="G490" s="236"/>
      <c r="H490" s="236"/>
    </row>
    <row r="491" customFormat="false" ht="15.75" hidden="true" customHeight="false" outlineLevel="0" collapsed="false">
      <c r="A491" s="316"/>
      <c r="B491" s="659"/>
      <c r="C491" s="659"/>
      <c r="D491" s="659"/>
      <c r="E491" s="659"/>
      <c r="F491" s="660"/>
      <c r="G491" s="236"/>
      <c r="H491" s="236"/>
    </row>
    <row r="492" customFormat="false" ht="15.75" hidden="true" customHeight="false" outlineLevel="0" collapsed="false">
      <c r="A492" s="316"/>
      <c r="B492" s="659"/>
      <c r="C492" s="659"/>
      <c r="D492" s="659"/>
      <c r="E492" s="659"/>
      <c r="F492" s="660"/>
      <c r="G492" s="236"/>
      <c r="H492" s="236"/>
    </row>
    <row r="493" customFormat="false" ht="15.75" hidden="true" customHeight="false" outlineLevel="0" collapsed="false">
      <c r="A493" s="316"/>
      <c r="B493" s="659"/>
      <c r="C493" s="659"/>
      <c r="D493" s="659"/>
      <c r="E493" s="659"/>
      <c r="F493" s="660"/>
      <c r="G493" s="236"/>
      <c r="H493" s="236"/>
    </row>
    <row r="494" customFormat="false" ht="15.75" hidden="true" customHeight="false" outlineLevel="0" collapsed="false">
      <c r="A494" s="316"/>
      <c r="B494" s="659"/>
      <c r="C494" s="659"/>
      <c r="D494" s="659"/>
      <c r="E494" s="659"/>
      <c r="F494" s="660"/>
      <c r="G494" s="236"/>
      <c r="H494" s="236"/>
    </row>
    <row r="495" customFormat="false" ht="15.75" hidden="true" customHeight="false" outlineLevel="0" collapsed="false">
      <c r="A495" s="316"/>
      <c r="B495" s="659"/>
      <c r="C495" s="659"/>
      <c r="D495" s="659"/>
      <c r="E495" s="659"/>
      <c r="F495" s="660"/>
      <c r="G495" s="236"/>
      <c r="H495" s="236"/>
    </row>
    <row r="496" customFormat="false" ht="15.75" hidden="true" customHeight="false" outlineLevel="0" collapsed="false">
      <c r="A496" s="316"/>
      <c r="B496" s="659"/>
      <c r="C496" s="659"/>
      <c r="D496" s="659"/>
      <c r="E496" s="659"/>
      <c r="F496" s="660"/>
      <c r="G496" s="236"/>
      <c r="H496" s="236"/>
    </row>
    <row r="497" customFormat="false" ht="15.75" hidden="true" customHeight="false" outlineLevel="0" collapsed="false">
      <c r="A497" s="316"/>
      <c r="B497" s="659"/>
      <c r="C497" s="659"/>
      <c r="D497" s="659"/>
      <c r="E497" s="659"/>
      <c r="F497" s="660"/>
      <c r="G497" s="236"/>
      <c r="H497" s="236"/>
    </row>
    <row r="498" customFormat="false" ht="15.75" hidden="true" customHeight="false" outlineLevel="0" collapsed="false">
      <c r="A498" s="316"/>
      <c r="B498" s="659"/>
      <c r="C498" s="659"/>
      <c r="D498" s="659"/>
      <c r="E498" s="659"/>
      <c r="F498" s="660"/>
      <c r="G498" s="236"/>
      <c r="H498" s="236"/>
    </row>
    <row r="499" customFormat="false" ht="15.75" hidden="true" customHeight="false" outlineLevel="0" collapsed="false">
      <c r="A499" s="316"/>
      <c r="B499" s="659"/>
      <c r="C499" s="659"/>
      <c r="D499" s="659"/>
      <c r="E499" s="659"/>
      <c r="F499" s="660"/>
      <c r="G499" s="236"/>
      <c r="H499" s="236"/>
    </row>
    <row r="500" customFormat="false" ht="15.75" hidden="true" customHeight="false" outlineLevel="0" collapsed="false">
      <c r="A500" s="316"/>
      <c r="B500" s="659"/>
      <c r="C500" s="659"/>
      <c r="D500" s="659"/>
      <c r="E500" s="659"/>
      <c r="F500" s="660"/>
      <c r="G500" s="236"/>
      <c r="H500" s="236"/>
    </row>
    <row r="501" customFormat="false" ht="15.75" hidden="true" customHeight="false" outlineLevel="0" collapsed="false">
      <c r="A501" s="316"/>
      <c r="B501" s="659"/>
      <c r="C501" s="659"/>
      <c r="D501" s="659"/>
      <c r="E501" s="659"/>
      <c r="F501" s="660"/>
      <c r="G501" s="236"/>
      <c r="H501" s="236"/>
    </row>
    <row r="502" customFormat="false" ht="15.75" hidden="true" customHeight="false" outlineLevel="0" collapsed="false">
      <c r="A502" s="316"/>
      <c r="B502" s="659"/>
      <c r="C502" s="659"/>
      <c r="D502" s="659"/>
      <c r="E502" s="659"/>
      <c r="F502" s="660"/>
      <c r="G502" s="236"/>
      <c r="H502" s="236"/>
    </row>
    <row r="503" customFormat="false" ht="15.75" hidden="true" customHeight="false" outlineLevel="0" collapsed="false">
      <c r="A503" s="316"/>
      <c r="B503" s="659"/>
      <c r="C503" s="659"/>
      <c r="D503" s="659"/>
      <c r="E503" s="659"/>
      <c r="F503" s="660"/>
      <c r="G503" s="236"/>
      <c r="H503" s="236"/>
    </row>
    <row r="504" customFormat="false" ht="15.75" hidden="true" customHeight="false" outlineLevel="0" collapsed="false">
      <c r="A504" s="316"/>
      <c r="B504" s="659"/>
      <c r="C504" s="659"/>
      <c r="D504" s="659"/>
      <c r="E504" s="659"/>
      <c r="F504" s="660"/>
      <c r="G504" s="236"/>
      <c r="H504" s="236"/>
    </row>
    <row r="505" customFormat="false" ht="15.75" hidden="true" customHeight="false" outlineLevel="0" collapsed="false">
      <c r="A505" s="316"/>
      <c r="B505" s="659"/>
      <c r="C505" s="659"/>
      <c r="D505" s="659"/>
      <c r="E505" s="659"/>
      <c r="F505" s="660"/>
      <c r="G505" s="236"/>
      <c r="H505" s="236"/>
    </row>
    <row r="506" customFormat="false" ht="15.75" hidden="true" customHeight="false" outlineLevel="0" collapsed="false">
      <c r="A506" s="316"/>
      <c r="B506" s="659"/>
      <c r="C506" s="659"/>
      <c r="D506" s="659"/>
      <c r="E506" s="659"/>
      <c r="F506" s="660"/>
      <c r="G506" s="236"/>
      <c r="H506" s="236"/>
    </row>
    <row r="507" customFormat="false" ht="15.75" hidden="true" customHeight="false" outlineLevel="0" collapsed="false">
      <c r="A507" s="316"/>
      <c r="B507" s="659"/>
      <c r="C507" s="659"/>
      <c r="D507" s="659"/>
      <c r="E507" s="659"/>
      <c r="F507" s="660"/>
      <c r="G507" s="236"/>
      <c r="H507" s="236"/>
    </row>
    <row r="508" customFormat="false" ht="15.75" hidden="true" customHeight="false" outlineLevel="0" collapsed="false">
      <c r="A508" s="316"/>
      <c r="B508" s="659"/>
      <c r="C508" s="659"/>
      <c r="D508" s="659"/>
      <c r="E508" s="659"/>
      <c r="F508" s="660"/>
      <c r="G508" s="236"/>
      <c r="H508" s="236"/>
    </row>
    <row r="509" customFormat="false" ht="15.75" hidden="true" customHeight="false" outlineLevel="0" collapsed="false">
      <c r="A509" s="316"/>
      <c r="B509" s="659"/>
      <c r="C509" s="659"/>
      <c r="D509" s="659"/>
      <c r="E509" s="659"/>
      <c r="F509" s="660"/>
      <c r="G509" s="236"/>
      <c r="H509" s="236"/>
    </row>
    <row r="510" customFormat="false" ht="15.75" hidden="true" customHeight="false" outlineLevel="0" collapsed="false">
      <c r="A510" s="316"/>
      <c r="B510" s="659"/>
      <c r="C510" s="659"/>
      <c r="D510" s="659"/>
      <c r="E510" s="659"/>
      <c r="F510" s="660"/>
      <c r="G510" s="236"/>
      <c r="H510" s="236"/>
    </row>
    <row r="511" customFormat="false" ht="15.75" hidden="true" customHeight="false" outlineLevel="0" collapsed="false">
      <c r="A511" s="316"/>
      <c r="B511" s="659"/>
      <c r="C511" s="659"/>
      <c r="D511" s="659"/>
      <c r="E511" s="659"/>
      <c r="F511" s="660"/>
      <c r="G511" s="236"/>
      <c r="H511" s="236"/>
    </row>
    <row r="512" customFormat="false" ht="15.75" hidden="true" customHeight="false" outlineLevel="0" collapsed="false">
      <c r="A512" s="316"/>
      <c r="B512" s="659"/>
      <c r="C512" s="659"/>
      <c r="D512" s="659"/>
      <c r="E512" s="659"/>
      <c r="F512" s="660"/>
      <c r="G512" s="236"/>
      <c r="H512" s="236"/>
    </row>
    <row r="513" customFormat="false" ht="15.75" hidden="true" customHeight="false" outlineLevel="0" collapsed="false">
      <c r="A513" s="316"/>
      <c r="B513" s="659"/>
      <c r="C513" s="659"/>
      <c r="D513" s="659"/>
      <c r="E513" s="659"/>
      <c r="F513" s="660"/>
      <c r="G513" s="236"/>
      <c r="H513" s="236"/>
    </row>
    <row r="514" customFormat="false" ht="15.75" hidden="true" customHeight="false" outlineLevel="0" collapsed="false">
      <c r="A514" s="316"/>
      <c r="B514" s="659"/>
      <c r="C514" s="659"/>
      <c r="D514" s="659"/>
      <c r="E514" s="659"/>
      <c r="F514" s="660"/>
      <c r="G514" s="236"/>
      <c r="H514" s="236"/>
    </row>
    <row r="515" customFormat="false" ht="15.75" hidden="true" customHeight="false" outlineLevel="0" collapsed="false">
      <c r="A515" s="316"/>
      <c r="B515" s="659"/>
      <c r="C515" s="659"/>
      <c r="D515" s="659"/>
      <c r="E515" s="659"/>
      <c r="F515" s="660"/>
      <c r="G515" s="236"/>
      <c r="H515" s="236"/>
    </row>
    <row r="516" customFormat="false" ht="15.75" hidden="true" customHeight="false" outlineLevel="0" collapsed="false">
      <c r="A516" s="316"/>
      <c r="B516" s="659"/>
      <c r="C516" s="659"/>
      <c r="D516" s="659"/>
      <c r="E516" s="659"/>
      <c r="F516" s="660"/>
      <c r="G516" s="236"/>
      <c r="H516" s="236"/>
    </row>
    <row r="517" customFormat="false" ht="15.75" hidden="true" customHeight="false" outlineLevel="0" collapsed="false">
      <c r="A517" s="316"/>
      <c r="B517" s="659"/>
      <c r="C517" s="659"/>
      <c r="D517" s="659"/>
      <c r="E517" s="659"/>
      <c r="F517" s="660"/>
      <c r="G517" s="236"/>
      <c r="H517" s="236"/>
    </row>
    <row r="518" customFormat="false" ht="15.75" hidden="true" customHeight="false" outlineLevel="0" collapsed="false">
      <c r="A518" s="316"/>
      <c r="B518" s="659"/>
      <c r="C518" s="659"/>
      <c r="D518" s="659"/>
      <c r="E518" s="659"/>
      <c r="F518" s="660"/>
      <c r="G518" s="236"/>
      <c r="H518" s="236"/>
    </row>
    <row r="519" customFormat="false" ht="15.75" hidden="true" customHeight="false" outlineLevel="0" collapsed="false">
      <c r="A519" s="316"/>
      <c r="B519" s="659"/>
      <c r="C519" s="659"/>
      <c r="D519" s="659"/>
      <c r="E519" s="659"/>
      <c r="F519" s="660"/>
      <c r="G519" s="236"/>
      <c r="H519" s="236"/>
    </row>
    <row r="520" customFormat="false" ht="15.75" hidden="true" customHeight="false" outlineLevel="0" collapsed="false">
      <c r="A520" s="316"/>
      <c r="B520" s="659"/>
      <c r="C520" s="659"/>
      <c r="D520" s="659"/>
      <c r="E520" s="659"/>
      <c r="F520" s="660"/>
      <c r="G520" s="236"/>
      <c r="H520" s="236"/>
    </row>
    <row r="521" customFormat="false" ht="15.75" hidden="true" customHeight="false" outlineLevel="0" collapsed="false">
      <c r="A521" s="316"/>
      <c r="B521" s="659"/>
      <c r="C521" s="659"/>
      <c r="D521" s="659"/>
      <c r="E521" s="659"/>
      <c r="F521" s="660"/>
      <c r="G521" s="236"/>
      <c r="H521" s="236"/>
    </row>
    <row r="522" customFormat="false" ht="15.75" hidden="true" customHeight="false" outlineLevel="0" collapsed="false">
      <c r="A522" s="316"/>
      <c r="B522" s="659"/>
      <c r="C522" s="659"/>
      <c r="D522" s="659"/>
      <c r="E522" s="659"/>
      <c r="F522" s="660"/>
      <c r="G522" s="236"/>
      <c r="H522" s="236"/>
    </row>
    <row r="523" customFormat="false" ht="15.75" hidden="true" customHeight="false" outlineLevel="0" collapsed="false">
      <c r="A523" s="316"/>
      <c r="B523" s="659"/>
      <c r="C523" s="659"/>
      <c r="D523" s="659"/>
      <c r="E523" s="659"/>
      <c r="F523" s="660"/>
      <c r="G523" s="236"/>
      <c r="H523" s="236"/>
    </row>
    <row r="524" customFormat="false" ht="15.75" hidden="true" customHeight="false" outlineLevel="0" collapsed="false">
      <c r="A524" s="316"/>
      <c r="B524" s="659"/>
      <c r="C524" s="659"/>
      <c r="D524" s="659"/>
      <c r="E524" s="659"/>
      <c r="F524" s="660"/>
      <c r="G524" s="236"/>
      <c r="H524" s="236"/>
    </row>
    <row r="525" customFormat="false" ht="15.75" hidden="true" customHeight="false" outlineLevel="0" collapsed="false">
      <c r="A525" s="316"/>
      <c r="B525" s="659"/>
      <c r="C525" s="659"/>
      <c r="D525" s="659"/>
      <c r="E525" s="659"/>
      <c r="F525" s="660"/>
      <c r="G525" s="236"/>
      <c r="H525" s="236"/>
    </row>
    <row r="526" customFormat="false" ht="15.75" hidden="true" customHeight="false" outlineLevel="0" collapsed="false">
      <c r="A526" s="316"/>
      <c r="B526" s="659"/>
      <c r="C526" s="659"/>
      <c r="D526" s="659"/>
      <c r="E526" s="659"/>
      <c r="F526" s="660"/>
      <c r="G526" s="236"/>
      <c r="H526" s="236"/>
    </row>
    <row r="527" customFormat="false" ht="15.75" hidden="true" customHeight="false" outlineLevel="0" collapsed="false">
      <c r="A527" s="316"/>
      <c r="B527" s="659"/>
      <c r="C527" s="659"/>
      <c r="D527" s="659"/>
      <c r="E527" s="659"/>
      <c r="F527" s="660"/>
      <c r="G527" s="236"/>
      <c r="H527" s="236"/>
    </row>
    <row r="528" customFormat="false" ht="15.75" hidden="true" customHeight="false" outlineLevel="0" collapsed="false">
      <c r="A528" s="316"/>
      <c r="B528" s="659"/>
      <c r="C528" s="659"/>
      <c r="D528" s="659"/>
      <c r="E528" s="659"/>
      <c r="F528" s="660"/>
      <c r="G528" s="236"/>
      <c r="H528" s="236"/>
    </row>
    <row r="529" customFormat="false" ht="15.75" hidden="true" customHeight="false" outlineLevel="0" collapsed="false">
      <c r="A529" s="316"/>
      <c r="B529" s="659"/>
      <c r="C529" s="659"/>
      <c r="D529" s="659"/>
      <c r="E529" s="659"/>
      <c r="F529" s="660"/>
      <c r="G529" s="236"/>
      <c r="H529" s="236"/>
    </row>
    <row r="530" customFormat="false" ht="15.75" hidden="true" customHeight="false" outlineLevel="0" collapsed="false">
      <c r="A530" s="316"/>
      <c r="B530" s="659"/>
      <c r="C530" s="659"/>
      <c r="D530" s="659"/>
      <c r="E530" s="659"/>
      <c r="F530" s="660"/>
      <c r="G530" s="236"/>
      <c r="H530" s="236"/>
    </row>
    <row r="531" customFormat="false" ht="15.75" hidden="true" customHeight="false" outlineLevel="0" collapsed="false">
      <c r="A531" s="316"/>
      <c r="B531" s="659"/>
      <c r="C531" s="659"/>
      <c r="D531" s="659"/>
      <c r="E531" s="659"/>
      <c r="F531" s="660"/>
      <c r="G531" s="236"/>
      <c r="H531" s="236"/>
    </row>
    <row r="532" customFormat="false" ht="15.75" hidden="true" customHeight="false" outlineLevel="0" collapsed="false">
      <c r="A532" s="316"/>
      <c r="B532" s="659"/>
      <c r="C532" s="659"/>
      <c r="D532" s="659"/>
      <c r="E532" s="659"/>
      <c r="F532" s="660"/>
      <c r="G532" s="236"/>
      <c r="H532" s="236"/>
    </row>
    <row r="533" customFormat="false" ht="15.75" hidden="true" customHeight="false" outlineLevel="0" collapsed="false">
      <c r="A533" s="316"/>
      <c r="B533" s="659"/>
      <c r="C533" s="659"/>
      <c r="D533" s="659"/>
      <c r="E533" s="659"/>
      <c r="F533" s="660"/>
      <c r="G533" s="236"/>
      <c r="H533" s="236"/>
    </row>
    <row r="534" customFormat="false" ht="15.75" hidden="true" customHeight="false" outlineLevel="0" collapsed="false">
      <c r="A534" s="316"/>
      <c r="B534" s="659"/>
      <c r="C534" s="659"/>
      <c r="D534" s="659"/>
      <c r="E534" s="659"/>
      <c r="F534" s="660"/>
      <c r="G534" s="236"/>
      <c r="H534" s="236"/>
    </row>
    <row r="535" customFormat="false" ht="15.75" hidden="true" customHeight="false" outlineLevel="0" collapsed="false">
      <c r="A535" s="316"/>
      <c r="B535" s="659"/>
      <c r="C535" s="659"/>
      <c r="D535" s="659"/>
      <c r="E535" s="659"/>
      <c r="F535" s="660"/>
      <c r="G535" s="236"/>
      <c r="H535" s="236"/>
    </row>
    <row r="536" customFormat="false" ht="15.75" hidden="true" customHeight="false" outlineLevel="0" collapsed="false">
      <c r="A536" s="316"/>
      <c r="B536" s="659"/>
      <c r="C536" s="659"/>
      <c r="D536" s="659"/>
      <c r="E536" s="659"/>
      <c r="F536" s="660"/>
      <c r="G536" s="236"/>
      <c r="H536" s="236"/>
    </row>
    <row r="537" customFormat="false" ht="15.75" hidden="true" customHeight="false" outlineLevel="0" collapsed="false">
      <c r="A537" s="316"/>
      <c r="B537" s="659"/>
      <c r="C537" s="659"/>
      <c r="D537" s="659"/>
      <c r="E537" s="659"/>
      <c r="F537" s="660"/>
      <c r="G537" s="236"/>
      <c r="H537" s="236"/>
    </row>
    <row r="538" customFormat="false" ht="15.75" hidden="true" customHeight="false" outlineLevel="0" collapsed="false">
      <c r="A538" s="316"/>
      <c r="B538" s="659"/>
      <c r="C538" s="659"/>
      <c r="D538" s="659"/>
      <c r="E538" s="659"/>
      <c r="F538" s="660"/>
      <c r="G538" s="236"/>
      <c r="H538" s="236"/>
    </row>
    <row r="539" customFormat="false" ht="15.75" hidden="true" customHeight="false" outlineLevel="0" collapsed="false">
      <c r="A539" s="316"/>
      <c r="B539" s="659"/>
      <c r="C539" s="659"/>
      <c r="D539" s="659"/>
      <c r="E539" s="659"/>
      <c r="F539" s="660"/>
      <c r="G539" s="236"/>
      <c r="H539" s="236"/>
    </row>
    <row r="540" customFormat="false" ht="15.75" hidden="true" customHeight="false" outlineLevel="0" collapsed="false">
      <c r="A540" s="316"/>
      <c r="B540" s="659"/>
      <c r="C540" s="659"/>
      <c r="D540" s="659"/>
      <c r="E540" s="659"/>
      <c r="F540" s="660"/>
      <c r="G540" s="236"/>
      <c r="H540" s="236"/>
    </row>
    <row r="541" customFormat="false" ht="15.75" hidden="true" customHeight="false" outlineLevel="0" collapsed="false">
      <c r="A541" s="316"/>
      <c r="B541" s="659"/>
      <c r="C541" s="659"/>
      <c r="D541" s="659"/>
      <c r="E541" s="659"/>
      <c r="F541" s="660"/>
      <c r="G541" s="236"/>
      <c r="H541" s="236"/>
    </row>
    <row r="542" customFormat="false" ht="15.75" hidden="true" customHeight="false" outlineLevel="0" collapsed="false">
      <c r="A542" s="316"/>
      <c r="B542" s="659"/>
      <c r="C542" s="659"/>
      <c r="D542" s="659"/>
      <c r="E542" s="659"/>
      <c r="F542" s="660"/>
      <c r="G542" s="236"/>
      <c r="H542" s="236"/>
    </row>
    <row r="543" customFormat="false" ht="15.75" hidden="true" customHeight="false" outlineLevel="0" collapsed="false">
      <c r="A543" s="316"/>
      <c r="B543" s="659"/>
      <c r="C543" s="659"/>
      <c r="D543" s="659"/>
      <c r="E543" s="659"/>
      <c r="F543" s="660"/>
      <c r="G543" s="236"/>
      <c r="H543" s="236"/>
    </row>
    <row r="544" customFormat="false" ht="15.75" hidden="true" customHeight="false" outlineLevel="0" collapsed="false">
      <c r="A544" s="316"/>
      <c r="B544" s="659"/>
      <c r="C544" s="659"/>
      <c r="D544" s="659"/>
      <c r="E544" s="659"/>
      <c r="F544" s="660"/>
      <c r="G544" s="236"/>
      <c r="H544" s="236"/>
    </row>
    <row r="545" customFormat="false" ht="15.75" hidden="true" customHeight="false" outlineLevel="0" collapsed="false">
      <c r="A545" s="316"/>
      <c r="B545" s="659"/>
      <c r="C545" s="659"/>
      <c r="D545" s="659"/>
      <c r="E545" s="659"/>
      <c r="F545" s="660"/>
      <c r="G545" s="236"/>
      <c r="H545" s="236"/>
    </row>
    <row r="546" customFormat="false" ht="15.75" hidden="true" customHeight="false" outlineLevel="0" collapsed="false">
      <c r="A546" s="316"/>
      <c r="B546" s="659"/>
      <c r="C546" s="659"/>
      <c r="D546" s="659"/>
      <c r="E546" s="659"/>
      <c r="F546" s="660"/>
      <c r="G546" s="236"/>
      <c r="H546" s="236"/>
    </row>
    <row r="547" customFormat="false" ht="15.75" hidden="true" customHeight="false" outlineLevel="0" collapsed="false">
      <c r="A547" s="316"/>
      <c r="B547" s="659"/>
      <c r="C547" s="659"/>
      <c r="D547" s="659"/>
      <c r="E547" s="659"/>
      <c r="F547" s="660"/>
      <c r="G547" s="236"/>
      <c r="H547" s="236"/>
    </row>
    <row r="548" customFormat="false" ht="15.75" hidden="true" customHeight="false" outlineLevel="0" collapsed="false">
      <c r="A548" s="316"/>
      <c r="B548" s="659"/>
      <c r="C548" s="659"/>
      <c r="D548" s="659"/>
      <c r="E548" s="659"/>
      <c r="F548" s="660"/>
      <c r="G548" s="236"/>
      <c r="H548" s="236"/>
    </row>
    <row r="549" customFormat="false" ht="15.75" hidden="true" customHeight="false" outlineLevel="0" collapsed="false">
      <c r="A549" s="316"/>
      <c r="B549" s="659"/>
      <c r="C549" s="659"/>
      <c r="D549" s="659"/>
      <c r="E549" s="659"/>
      <c r="F549" s="660"/>
      <c r="G549" s="236"/>
      <c r="H549" s="236"/>
    </row>
    <row r="550" customFormat="false" ht="15.75" hidden="true" customHeight="false" outlineLevel="0" collapsed="false">
      <c r="A550" s="316"/>
      <c r="B550" s="659"/>
      <c r="C550" s="659"/>
      <c r="D550" s="659"/>
      <c r="E550" s="659"/>
      <c r="F550" s="660"/>
      <c r="G550" s="236"/>
      <c r="H550" s="236"/>
    </row>
    <row r="551" customFormat="false" ht="15.75" hidden="true" customHeight="false" outlineLevel="0" collapsed="false">
      <c r="A551" s="316"/>
      <c r="B551" s="659"/>
      <c r="C551" s="659"/>
      <c r="D551" s="659"/>
      <c r="E551" s="659"/>
      <c r="F551" s="660"/>
      <c r="G551" s="236"/>
      <c r="H551" s="236"/>
    </row>
    <row r="552" customFormat="false" ht="15.75" hidden="true" customHeight="false" outlineLevel="0" collapsed="false">
      <c r="A552" s="316"/>
      <c r="B552" s="659"/>
      <c r="C552" s="659"/>
      <c r="D552" s="659"/>
      <c r="E552" s="659"/>
      <c r="F552" s="660"/>
      <c r="G552" s="236"/>
      <c r="H552" s="236"/>
    </row>
    <row r="553" customFormat="false" ht="15.75" hidden="true" customHeight="false" outlineLevel="0" collapsed="false">
      <c r="A553" s="316"/>
      <c r="B553" s="659"/>
      <c r="C553" s="659"/>
      <c r="D553" s="659"/>
      <c r="E553" s="659"/>
      <c r="F553" s="660"/>
      <c r="G553" s="236"/>
      <c r="H553" s="236"/>
    </row>
    <row r="554" customFormat="false" ht="15.75" hidden="true" customHeight="false" outlineLevel="0" collapsed="false">
      <c r="A554" s="316"/>
      <c r="B554" s="659"/>
      <c r="C554" s="659"/>
      <c r="D554" s="659"/>
      <c r="E554" s="659"/>
      <c r="F554" s="660"/>
      <c r="G554" s="236"/>
      <c r="H554" s="236"/>
    </row>
    <row r="555" customFormat="false" ht="15.75" hidden="true" customHeight="false" outlineLevel="0" collapsed="false">
      <c r="A555" s="316"/>
      <c r="B555" s="659"/>
      <c r="C555" s="659"/>
      <c r="D555" s="659"/>
      <c r="E555" s="659"/>
      <c r="F555" s="660"/>
      <c r="G555" s="236"/>
      <c r="H555" s="236"/>
    </row>
    <row r="556" customFormat="false" ht="15.75" hidden="true" customHeight="false" outlineLevel="0" collapsed="false">
      <c r="A556" s="316"/>
      <c r="B556" s="659"/>
      <c r="C556" s="659"/>
      <c r="D556" s="659"/>
      <c r="E556" s="659"/>
      <c r="F556" s="660"/>
      <c r="G556" s="236"/>
      <c r="H556" s="236"/>
    </row>
    <row r="557" customFormat="false" ht="15.75" hidden="true" customHeight="false" outlineLevel="0" collapsed="false">
      <c r="A557" s="316"/>
      <c r="B557" s="659"/>
      <c r="C557" s="659"/>
      <c r="D557" s="659"/>
      <c r="E557" s="659"/>
      <c r="F557" s="660"/>
      <c r="G557" s="236"/>
      <c r="H557" s="236"/>
    </row>
    <row r="558" customFormat="false" ht="15.75" hidden="true" customHeight="false" outlineLevel="0" collapsed="false">
      <c r="A558" s="316"/>
      <c r="B558" s="659"/>
      <c r="C558" s="659"/>
      <c r="D558" s="659"/>
      <c r="E558" s="659"/>
      <c r="F558" s="660"/>
      <c r="G558" s="236"/>
      <c r="H558" s="236"/>
    </row>
    <row r="559" customFormat="false" ht="15.75" hidden="true" customHeight="false" outlineLevel="0" collapsed="false">
      <c r="A559" s="316"/>
      <c r="B559" s="659"/>
      <c r="C559" s="659"/>
      <c r="D559" s="659"/>
      <c r="E559" s="659"/>
      <c r="F559" s="660"/>
      <c r="G559" s="236"/>
      <c r="H559" s="236"/>
    </row>
    <row r="560" customFormat="false" ht="15.75" hidden="true" customHeight="false" outlineLevel="0" collapsed="false">
      <c r="A560" s="316"/>
      <c r="B560" s="659"/>
      <c r="C560" s="659"/>
      <c r="D560" s="659"/>
      <c r="E560" s="659"/>
      <c r="F560" s="660"/>
      <c r="G560" s="236"/>
      <c r="H560" s="236"/>
    </row>
    <row r="561" customFormat="false" ht="15.75" hidden="true" customHeight="false" outlineLevel="0" collapsed="false">
      <c r="A561" s="316"/>
      <c r="B561" s="659"/>
      <c r="C561" s="659"/>
      <c r="D561" s="659"/>
      <c r="E561" s="659"/>
      <c r="F561" s="660"/>
      <c r="G561" s="236"/>
      <c r="H561" s="236"/>
    </row>
    <row r="562" customFormat="false" ht="15.75" hidden="true" customHeight="false" outlineLevel="0" collapsed="false">
      <c r="A562" s="316"/>
      <c r="B562" s="659"/>
      <c r="C562" s="659"/>
      <c r="D562" s="659"/>
      <c r="E562" s="659"/>
      <c r="F562" s="660"/>
      <c r="G562" s="236"/>
      <c r="H562" s="236"/>
    </row>
    <row r="563" customFormat="false" ht="15.75" hidden="true" customHeight="false" outlineLevel="0" collapsed="false">
      <c r="A563" s="316"/>
      <c r="B563" s="659"/>
      <c r="C563" s="659"/>
      <c r="D563" s="659"/>
      <c r="E563" s="659"/>
      <c r="F563" s="660"/>
      <c r="G563" s="236"/>
      <c r="H563" s="236"/>
    </row>
    <row r="564" customFormat="false" ht="15.75" hidden="true" customHeight="false" outlineLevel="0" collapsed="false">
      <c r="A564" s="316"/>
      <c r="B564" s="659"/>
      <c r="C564" s="659"/>
      <c r="D564" s="659"/>
      <c r="E564" s="659"/>
      <c r="F564" s="660"/>
      <c r="G564" s="236"/>
      <c r="H564" s="236"/>
    </row>
    <row r="565" customFormat="false" ht="15.75" hidden="true" customHeight="false" outlineLevel="0" collapsed="false">
      <c r="A565" s="316"/>
      <c r="B565" s="659"/>
      <c r="C565" s="659"/>
      <c r="D565" s="659"/>
      <c r="E565" s="659"/>
      <c r="F565" s="660"/>
      <c r="G565" s="236"/>
      <c r="H565" s="236"/>
    </row>
    <row r="566" customFormat="false" ht="15.75" hidden="true" customHeight="false" outlineLevel="0" collapsed="false">
      <c r="A566" s="316"/>
      <c r="B566" s="659"/>
      <c r="C566" s="659"/>
      <c r="D566" s="659"/>
      <c r="E566" s="659"/>
      <c r="F566" s="660"/>
      <c r="G566" s="236"/>
      <c r="H566" s="236"/>
    </row>
    <row r="567" customFormat="false" ht="15.75" hidden="true" customHeight="false" outlineLevel="0" collapsed="false">
      <c r="A567" s="316"/>
      <c r="B567" s="659"/>
      <c r="C567" s="659"/>
      <c r="D567" s="659"/>
      <c r="E567" s="659"/>
      <c r="F567" s="660"/>
      <c r="G567" s="236"/>
      <c r="H567" s="236"/>
    </row>
    <row r="568" customFormat="false" ht="15.75" hidden="true" customHeight="false" outlineLevel="0" collapsed="false">
      <c r="A568" s="316"/>
      <c r="B568" s="659"/>
      <c r="C568" s="659"/>
      <c r="D568" s="659"/>
      <c r="E568" s="659"/>
      <c r="F568" s="660"/>
      <c r="G568" s="236"/>
      <c r="H568" s="236"/>
    </row>
    <row r="569" customFormat="false" ht="15.75" hidden="true" customHeight="false" outlineLevel="0" collapsed="false">
      <c r="A569" s="316"/>
      <c r="B569" s="659"/>
      <c r="C569" s="659"/>
      <c r="D569" s="659"/>
      <c r="E569" s="659"/>
      <c r="F569" s="660"/>
      <c r="G569" s="236"/>
      <c r="H569" s="236"/>
    </row>
    <row r="570" customFormat="false" ht="15.75" hidden="true" customHeight="false" outlineLevel="0" collapsed="false">
      <c r="A570" s="316"/>
      <c r="B570" s="659"/>
      <c r="C570" s="659"/>
      <c r="D570" s="659"/>
      <c r="E570" s="659"/>
      <c r="F570" s="660"/>
      <c r="G570" s="236"/>
      <c r="H570" s="236"/>
    </row>
    <row r="571" customFormat="false" ht="15.75" hidden="true" customHeight="false" outlineLevel="0" collapsed="false">
      <c r="A571" s="316"/>
      <c r="B571" s="659"/>
      <c r="C571" s="659"/>
      <c r="D571" s="659"/>
      <c r="E571" s="659"/>
      <c r="F571" s="660"/>
      <c r="G571" s="236"/>
      <c r="H571" s="236"/>
    </row>
    <row r="572" customFormat="false" ht="15.75" hidden="true" customHeight="false" outlineLevel="0" collapsed="false">
      <c r="A572" s="316"/>
      <c r="B572" s="659"/>
      <c r="C572" s="659"/>
      <c r="D572" s="659"/>
      <c r="E572" s="659"/>
      <c r="F572" s="660"/>
      <c r="G572" s="236"/>
      <c r="H572" s="236"/>
    </row>
    <row r="573" customFormat="false" ht="15.75" hidden="true" customHeight="false" outlineLevel="0" collapsed="false">
      <c r="A573" s="316"/>
      <c r="B573" s="659"/>
      <c r="C573" s="659"/>
      <c r="D573" s="659"/>
      <c r="E573" s="659"/>
      <c r="F573" s="660"/>
      <c r="G573" s="236"/>
      <c r="H573" s="236"/>
    </row>
    <row r="574" customFormat="false" ht="15.75" hidden="true" customHeight="false" outlineLevel="0" collapsed="false">
      <c r="A574" s="316"/>
      <c r="B574" s="659"/>
      <c r="C574" s="659"/>
      <c r="D574" s="659"/>
      <c r="E574" s="659"/>
      <c r="F574" s="660"/>
      <c r="G574" s="236"/>
      <c r="H574" s="236"/>
    </row>
    <row r="575" customFormat="false" ht="15.75" hidden="true" customHeight="false" outlineLevel="0" collapsed="false">
      <c r="A575" s="316"/>
      <c r="B575" s="659"/>
      <c r="C575" s="659"/>
      <c r="D575" s="659"/>
      <c r="E575" s="659"/>
      <c r="F575" s="660"/>
      <c r="G575" s="236"/>
      <c r="H575" s="236"/>
    </row>
    <row r="576" customFormat="false" ht="15.75" hidden="true" customHeight="false" outlineLevel="0" collapsed="false">
      <c r="A576" s="316"/>
      <c r="B576" s="659"/>
      <c r="C576" s="659"/>
      <c r="D576" s="659"/>
      <c r="E576" s="659"/>
      <c r="F576" s="660"/>
      <c r="G576" s="236"/>
      <c r="H576" s="236"/>
    </row>
    <row r="577" customFormat="false" ht="15.75" hidden="true" customHeight="false" outlineLevel="0" collapsed="false">
      <c r="A577" s="316"/>
      <c r="B577" s="659"/>
      <c r="C577" s="659"/>
      <c r="D577" s="659"/>
      <c r="E577" s="659"/>
      <c r="F577" s="660"/>
      <c r="G577" s="236"/>
      <c r="H577" s="236"/>
    </row>
    <row r="578" customFormat="false" ht="15.75" hidden="true" customHeight="false" outlineLevel="0" collapsed="false">
      <c r="A578" s="316"/>
      <c r="B578" s="659"/>
      <c r="C578" s="659"/>
      <c r="D578" s="659"/>
      <c r="E578" s="659"/>
      <c r="F578" s="660"/>
      <c r="G578" s="236"/>
      <c r="H578" s="236"/>
    </row>
    <row r="579" customFormat="false" ht="15.75" hidden="true" customHeight="false" outlineLevel="0" collapsed="false">
      <c r="A579" s="316"/>
      <c r="B579" s="659"/>
      <c r="C579" s="659"/>
      <c r="D579" s="659"/>
      <c r="E579" s="659"/>
      <c r="F579" s="660"/>
      <c r="G579" s="236"/>
      <c r="H579" s="236"/>
    </row>
    <row r="580" customFormat="false" ht="15.75" hidden="true" customHeight="false" outlineLevel="0" collapsed="false">
      <c r="A580" s="316"/>
      <c r="B580" s="659"/>
      <c r="C580" s="659"/>
      <c r="D580" s="659"/>
      <c r="E580" s="659"/>
      <c r="F580" s="660"/>
      <c r="G580" s="236"/>
      <c r="H580" s="236"/>
    </row>
    <row r="581" customFormat="false" ht="15.75" hidden="true" customHeight="false" outlineLevel="0" collapsed="false">
      <c r="A581" s="316"/>
      <c r="B581" s="659"/>
      <c r="C581" s="659"/>
      <c r="D581" s="659"/>
      <c r="E581" s="659"/>
      <c r="F581" s="660"/>
      <c r="G581" s="236"/>
      <c r="H581" s="236"/>
    </row>
    <row r="582" customFormat="false" ht="15.75" hidden="true" customHeight="false" outlineLevel="0" collapsed="false">
      <c r="A582" s="316"/>
      <c r="B582" s="659"/>
      <c r="C582" s="659"/>
      <c r="D582" s="659"/>
      <c r="E582" s="659"/>
      <c r="F582" s="660"/>
      <c r="G582" s="236"/>
      <c r="H582" s="236"/>
    </row>
    <row r="583" customFormat="false" ht="15.75" hidden="true" customHeight="false" outlineLevel="0" collapsed="false">
      <c r="A583" s="316"/>
      <c r="B583" s="659"/>
      <c r="C583" s="659"/>
      <c r="D583" s="659"/>
      <c r="E583" s="659"/>
      <c r="F583" s="660"/>
      <c r="G583" s="236"/>
      <c r="H583" s="236"/>
    </row>
    <row r="584" customFormat="false" ht="15.75" hidden="true" customHeight="false" outlineLevel="0" collapsed="false">
      <c r="A584" s="316"/>
      <c r="B584" s="659"/>
      <c r="C584" s="659"/>
      <c r="D584" s="659"/>
      <c r="E584" s="659"/>
      <c r="F584" s="660"/>
      <c r="G584" s="236"/>
      <c r="H584" s="236"/>
    </row>
    <row r="585" customFormat="false" ht="15.75" hidden="true" customHeight="false" outlineLevel="0" collapsed="false">
      <c r="A585" s="316"/>
      <c r="B585" s="659"/>
      <c r="C585" s="659"/>
      <c r="D585" s="659"/>
      <c r="E585" s="659"/>
      <c r="F585" s="660"/>
      <c r="G585" s="236"/>
      <c r="H585" s="236"/>
    </row>
    <row r="586" customFormat="false" ht="15.75" hidden="true" customHeight="false" outlineLevel="0" collapsed="false">
      <c r="A586" s="316"/>
      <c r="B586" s="659"/>
      <c r="C586" s="659"/>
      <c r="D586" s="659"/>
      <c r="E586" s="659"/>
      <c r="F586" s="660"/>
      <c r="G586" s="236"/>
      <c r="H586" s="236"/>
    </row>
    <row r="587" customFormat="false" ht="15.75" hidden="true" customHeight="false" outlineLevel="0" collapsed="false">
      <c r="A587" s="316"/>
      <c r="B587" s="659"/>
      <c r="C587" s="659"/>
      <c r="D587" s="659"/>
      <c r="E587" s="659"/>
      <c r="F587" s="660"/>
      <c r="G587" s="236"/>
      <c r="H587" s="236"/>
    </row>
    <row r="588" customFormat="false" ht="15.75" hidden="true" customHeight="false" outlineLevel="0" collapsed="false">
      <c r="A588" s="316"/>
      <c r="B588" s="659"/>
      <c r="C588" s="659"/>
      <c r="D588" s="659"/>
      <c r="E588" s="659"/>
      <c r="F588" s="660"/>
      <c r="G588" s="236"/>
      <c r="H588" s="236"/>
    </row>
    <row r="589" customFormat="false" ht="15.75" hidden="true" customHeight="false" outlineLevel="0" collapsed="false">
      <c r="A589" s="316"/>
      <c r="B589" s="659"/>
      <c r="C589" s="659"/>
      <c r="D589" s="659"/>
      <c r="E589" s="659"/>
      <c r="F589" s="660"/>
      <c r="G589" s="236"/>
      <c r="H589" s="236"/>
    </row>
    <row r="590" customFormat="false" ht="15.75" hidden="true" customHeight="false" outlineLevel="0" collapsed="false">
      <c r="A590" s="316"/>
      <c r="B590" s="659"/>
      <c r="C590" s="659"/>
      <c r="D590" s="659"/>
      <c r="E590" s="659"/>
      <c r="F590" s="660"/>
      <c r="G590" s="236"/>
      <c r="H590" s="236"/>
    </row>
    <row r="591" customFormat="false" ht="15.75" hidden="true" customHeight="false" outlineLevel="0" collapsed="false">
      <c r="A591" s="316"/>
      <c r="B591" s="659"/>
      <c r="C591" s="659"/>
      <c r="D591" s="659"/>
      <c r="E591" s="659"/>
      <c r="F591" s="660"/>
      <c r="G591" s="236"/>
      <c r="H591" s="236"/>
    </row>
    <row r="592" customFormat="false" ht="15.75" hidden="true" customHeight="false" outlineLevel="0" collapsed="false">
      <c r="A592" s="316"/>
      <c r="B592" s="659"/>
      <c r="C592" s="659"/>
      <c r="D592" s="659"/>
      <c r="E592" s="659"/>
      <c r="F592" s="660"/>
      <c r="G592" s="236"/>
      <c r="H592" s="236"/>
    </row>
    <row r="593" customFormat="false" ht="15.75" hidden="true" customHeight="false" outlineLevel="0" collapsed="false">
      <c r="A593" s="316"/>
      <c r="B593" s="659"/>
      <c r="C593" s="659"/>
      <c r="D593" s="659"/>
      <c r="E593" s="659"/>
      <c r="F593" s="660"/>
      <c r="G593" s="236"/>
      <c r="H593" s="236"/>
    </row>
    <row r="594" customFormat="false" ht="15.75" hidden="true" customHeight="false" outlineLevel="0" collapsed="false">
      <c r="A594" s="316"/>
      <c r="B594" s="659"/>
      <c r="C594" s="659"/>
      <c r="D594" s="659"/>
      <c r="E594" s="659"/>
      <c r="F594" s="660"/>
      <c r="G594" s="236"/>
      <c r="H594" s="236"/>
    </row>
    <row r="595" customFormat="false" ht="15.75" hidden="true" customHeight="false" outlineLevel="0" collapsed="false">
      <c r="A595" s="316"/>
      <c r="B595" s="659"/>
      <c r="C595" s="659"/>
      <c r="D595" s="659"/>
      <c r="E595" s="659"/>
      <c r="F595" s="660"/>
      <c r="G595" s="236"/>
      <c r="H595" s="236"/>
    </row>
    <row r="596" customFormat="false" ht="15.75" hidden="true" customHeight="false" outlineLevel="0" collapsed="false">
      <c r="A596" s="316"/>
      <c r="B596" s="659"/>
      <c r="C596" s="659"/>
      <c r="D596" s="659"/>
      <c r="E596" s="659"/>
      <c r="F596" s="660"/>
      <c r="G596" s="236"/>
      <c r="H596" s="236"/>
    </row>
    <row r="597" customFormat="false" ht="15.75" hidden="true" customHeight="false" outlineLevel="0" collapsed="false">
      <c r="A597" s="316"/>
      <c r="B597" s="659"/>
      <c r="C597" s="659"/>
      <c r="D597" s="659"/>
      <c r="E597" s="659"/>
      <c r="F597" s="660"/>
      <c r="G597" s="236"/>
      <c r="H597" s="236"/>
    </row>
    <row r="598" customFormat="false" ht="15.75" hidden="true" customHeight="false" outlineLevel="0" collapsed="false">
      <c r="A598" s="316"/>
      <c r="B598" s="659"/>
      <c r="C598" s="659"/>
      <c r="D598" s="659"/>
      <c r="E598" s="659"/>
      <c r="F598" s="660"/>
      <c r="G598" s="236"/>
      <c r="H598" s="236"/>
    </row>
    <row r="599" customFormat="false" ht="15.75" hidden="true" customHeight="false" outlineLevel="0" collapsed="false">
      <c r="A599" s="316"/>
      <c r="B599" s="659"/>
      <c r="C599" s="659"/>
      <c r="D599" s="659"/>
      <c r="E599" s="659"/>
      <c r="F599" s="660"/>
      <c r="G599" s="236"/>
      <c r="H599" s="236"/>
    </row>
    <row r="600" customFormat="false" ht="15.75" hidden="true" customHeight="false" outlineLevel="0" collapsed="false">
      <c r="A600" s="316"/>
      <c r="B600" s="659"/>
      <c r="C600" s="659"/>
      <c r="D600" s="659"/>
      <c r="E600" s="659"/>
      <c r="F600" s="660"/>
      <c r="G600" s="236"/>
      <c r="H600" s="236"/>
    </row>
    <row r="601" customFormat="false" ht="15.75" hidden="true" customHeight="false" outlineLevel="0" collapsed="false">
      <c r="A601" s="316"/>
      <c r="B601" s="659"/>
      <c r="C601" s="659"/>
      <c r="D601" s="659"/>
      <c r="E601" s="659"/>
      <c r="F601" s="660"/>
      <c r="G601" s="236"/>
      <c r="H601" s="236"/>
    </row>
    <row r="602" customFormat="false" ht="15.75" hidden="true" customHeight="false" outlineLevel="0" collapsed="false">
      <c r="A602" s="316"/>
      <c r="B602" s="659"/>
      <c r="C602" s="659"/>
      <c r="D602" s="659"/>
      <c r="E602" s="659"/>
      <c r="F602" s="660"/>
      <c r="G602" s="236"/>
      <c r="H602" s="236"/>
    </row>
    <row r="603" customFormat="false" ht="15.75" hidden="true" customHeight="false" outlineLevel="0" collapsed="false">
      <c r="A603" s="316"/>
      <c r="B603" s="659"/>
      <c r="C603" s="659"/>
      <c r="D603" s="659"/>
      <c r="E603" s="659"/>
      <c r="F603" s="660"/>
      <c r="G603" s="236"/>
      <c r="H603" s="236"/>
    </row>
    <row r="604" customFormat="false" ht="15.75" hidden="true" customHeight="false" outlineLevel="0" collapsed="false">
      <c r="A604" s="316"/>
      <c r="B604" s="659"/>
      <c r="C604" s="659"/>
      <c r="D604" s="659"/>
      <c r="E604" s="659"/>
      <c r="F604" s="660"/>
      <c r="G604" s="236"/>
      <c r="H604" s="236"/>
    </row>
    <row r="605" customFormat="false" ht="15.75" hidden="true" customHeight="false" outlineLevel="0" collapsed="false">
      <c r="A605" s="316"/>
      <c r="B605" s="659"/>
      <c r="C605" s="659"/>
      <c r="D605" s="659"/>
      <c r="E605" s="659"/>
      <c r="F605" s="660"/>
      <c r="G605" s="236"/>
      <c r="H605" s="236"/>
    </row>
    <row r="606" customFormat="false" ht="15.75" hidden="true" customHeight="false" outlineLevel="0" collapsed="false">
      <c r="A606" s="316"/>
      <c r="B606" s="659"/>
      <c r="C606" s="659"/>
      <c r="D606" s="659"/>
      <c r="E606" s="659"/>
      <c r="F606" s="660"/>
      <c r="G606" s="236"/>
      <c r="H606" s="236"/>
    </row>
    <row r="607" customFormat="false" ht="15.75" hidden="true" customHeight="false" outlineLevel="0" collapsed="false">
      <c r="A607" s="316"/>
      <c r="B607" s="659"/>
      <c r="C607" s="659"/>
      <c r="D607" s="659"/>
      <c r="E607" s="659"/>
      <c r="F607" s="660"/>
      <c r="G607" s="236"/>
      <c r="H607" s="236"/>
    </row>
    <row r="608" customFormat="false" ht="15.75" hidden="true" customHeight="false" outlineLevel="0" collapsed="false">
      <c r="A608" s="316"/>
      <c r="B608" s="659"/>
      <c r="C608" s="659"/>
      <c r="D608" s="659"/>
      <c r="E608" s="659"/>
      <c r="F608" s="660"/>
      <c r="G608" s="236"/>
      <c r="H608" s="236"/>
    </row>
    <row r="609" customFormat="false" ht="15.75" hidden="true" customHeight="false" outlineLevel="0" collapsed="false">
      <c r="A609" s="316"/>
      <c r="B609" s="659"/>
      <c r="C609" s="659"/>
      <c r="D609" s="659"/>
      <c r="E609" s="659"/>
      <c r="F609" s="660"/>
      <c r="G609" s="236"/>
      <c r="H609" s="236"/>
    </row>
    <row r="610" customFormat="false" ht="15.75" hidden="true" customHeight="false" outlineLevel="0" collapsed="false">
      <c r="A610" s="316"/>
      <c r="B610" s="659"/>
      <c r="C610" s="659"/>
      <c r="D610" s="659"/>
      <c r="E610" s="659"/>
      <c r="F610" s="660"/>
      <c r="G610" s="236"/>
      <c r="H610" s="236"/>
    </row>
    <row r="611" customFormat="false" ht="15.75" hidden="true" customHeight="false" outlineLevel="0" collapsed="false">
      <c r="A611" s="316"/>
      <c r="B611" s="659"/>
      <c r="C611" s="659"/>
      <c r="D611" s="659"/>
      <c r="E611" s="659"/>
      <c r="F611" s="660"/>
      <c r="G611" s="236"/>
      <c r="H611" s="236"/>
    </row>
    <row r="612" customFormat="false" ht="15.75" hidden="true" customHeight="false" outlineLevel="0" collapsed="false">
      <c r="A612" s="316"/>
      <c r="B612" s="659"/>
      <c r="C612" s="659"/>
      <c r="D612" s="659"/>
      <c r="E612" s="659"/>
      <c r="F612" s="660"/>
      <c r="G612" s="236"/>
      <c r="H612" s="236"/>
    </row>
    <row r="613" customFormat="false" ht="15.75" hidden="true" customHeight="false" outlineLevel="0" collapsed="false">
      <c r="A613" s="316"/>
      <c r="B613" s="659"/>
      <c r="C613" s="659"/>
      <c r="D613" s="659"/>
      <c r="E613" s="659"/>
      <c r="F613" s="660"/>
      <c r="G613" s="236"/>
      <c r="H613" s="236"/>
    </row>
    <row r="614" customFormat="false" ht="15.75" hidden="true" customHeight="false" outlineLevel="0" collapsed="false">
      <c r="A614" s="316"/>
      <c r="B614" s="659"/>
      <c r="C614" s="659"/>
      <c r="D614" s="659"/>
      <c r="E614" s="659"/>
      <c r="F614" s="660"/>
      <c r="G614" s="236"/>
      <c r="H614" s="236"/>
    </row>
    <row r="615" customFormat="false" ht="15.75" hidden="true" customHeight="false" outlineLevel="0" collapsed="false">
      <c r="A615" s="316"/>
      <c r="B615" s="659"/>
      <c r="C615" s="659"/>
      <c r="D615" s="659"/>
      <c r="E615" s="659"/>
      <c r="F615" s="660"/>
      <c r="G615" s="236"/>
      <c r="H615" s="236"/>
    </row>
    <row r="616" customFormat="false" ht="15.75" hidden="true" customHeight="false" outlineLevel="0" collapsed="false">
      <c r="A616" s="316"/>
      <c r="B616" s="659"/>
      <c r="C616" s="659"/>
      <c r="D616" s="659"/>
      <c r="E616" s="659"/>
      <c r="F616" s="660"/>
      <c r="G616" s="236"/>
      <c r="H616" s="236"/>
    </row>
    <row r="617" customFormat="false" ht="15.75" hidden="true" customHeight="false" outlineLevel="0" collapsed="false">
      <c r="A617" s="316"/>
      <c r="B617" s="659"/>
      <c r="C617" s="659"/>
      <c r="D617" s="659"/>
      <c r="E617" s="659"/>
      <c r="F617" s="660"/>
      <c r="G617" s="236"/>
      <c r="H617" s="236"/>
    </row>
    <row r="618" customFormat="false" ht="15.75" hidden="true" customHeight="false" outlineLevel="0" collapsed="false">
      <c r="A618" s="316"/>
      <c r="B618" s="659"/>
      <c r="C618" s="659"/>
      <c r="D618" s="659"/>
      <c r="E618" s="659"/>
      <c r="F618" s="660"/>
      <c r="G618" s="236"/>
      <c r="H618" s="236"/>
    </row>
    <row r="619" customFormat="false" ht="15.75" hidden="true" customHeight="false" outlineLevel="0" collapsed="false">
      <c r="A619" s="316"/>
      <c r="B619" s="659"/>
      <c r="C619" s="659"/>
      <c r="D619" s="659"/>
      <c r="E619" s="659"/>
      <c r="F619" s="660"/>
      <c r="G619" s="236"/>
      <c r="H619" s="236"/>
    </row>
    <row r="620" customFormat="false" ht="15.75" hidden="true" customHeight="false" outlineLevel="0" collapsed="false">
      <c r="A620" s="316"/>
      <c r="B620" s="659"/>
      <c r="C620" s="659"/>
      <c r="D620" s="659"/>
      <c r="E620" s="659"/>
      <c r="F620" s="660"/>
      <c r="G620" s="236"/>
      <c r="H620" s="236"/>
    </row>
    <row r="621" customFormat="false" ht="15.75" hidden="true" customHeight="false" outlineLevel="0" collapsed="false">
      <c r="A621" s="316"/>
      <c r="B621" s="659"/>
      <c r="C621" s="659"/>
      <c r="D621" s="659"/>
      <c r="E621" s="659"/>
      <c r="F621" s="660"/>
      <c r="G621" s="236"/>
      <c r="H621" s="236"/>
    </row>
    <row r="622" customFormat="false" ht="15.75" hidden="true" customHeight="false" outlineLevel="0" collapsed="false">
      <c r="A622" s="316"/>
      <c r="B622" s="659"/>
      <c r="C622" s="659"/>
      <c r="D622" s="659"/>
      <c r="E622" s="659"/>
      <c r="F622" s="660"/>
      <c r="G622" s="236"/>
      <c r="H622" s="236"/>
    </row>
    <row r="623" customFormat="false" ht="15.75" hidden="true" customHeight="false" outlineLevel="0" collapsed="false">
      <c r="A623" s="316"/>
      <c r="B623" s="659"/>
      <c r="C623" s="659"/>
      <c r="D623" s="659"/>
      <c r="E623" s="659"/>
      <c r="F623" s="660"/>
      <c r="G623" s="236"/>
      <c r="H623" s="236"/>
    </row>
    <row r="624" customFormat="false" ht="15.75" hidden="true" customHeight="false" outlineLevel="0" collapsed="false">
      <c r="A624" s="316"/>
      <c r="B624" s="659"/>
      <c r="C624" s="659"/>
      <c r="D624" s="659"/>
      <c r="E624" s="659"/>
      <c r="F624" s="660"/>
      <c r="G624" s="236"/>
      <c r="H624" s="236"/>
    </row>
    <row r="625" customFormat="false" ht="15.75" hidden="true" customHeight="false" outlineLevel="0" collapsed="false">
      <c r="A625" s="316"/>
      <c r="B625" s="659"/>
      <c r="C625" s="659"/>
      <c r="D625" s="659"/>
      <c r="E625" s="659"/>
      <c r="F625" s="660"/>
      <c r="G625" s="236"/>
      <c r="H625" s="236"/>
    </row>
    <row r="626" customFormat="false" ht="15.75" hidden="true" customHeight="false" outlineLevel="0" collapsed="false">
      <c r="A626" s="316"/>
      <c r="B626" s="659"/>
      <c r="C626" s="659"/>
      <c r="D626" s="659"/>
      <c r="E626" s="659"/>
      <c r="F626" s="660"/>
      <c r="G626" s="236"/>
      <c r="H626" s="236"/>
    </row>
    <row r="627" customFormat="false" ht="15.75" hidden="true" customHeight="false" outlineLevel="0" collapsed="false">
      <c r="A627" s="316"/>
      <c r="B627" s="659"/>
      <c r="C627" s="659"/>
      <c r="D627" s="659"/>
      <c r="E627" s="659"/>
      <c r="F627" s="660"/>
      <c r="G627" s="236"/>
      <c r="H627" s="236"/>
    </row>
    <row r="628" customFormat="false" ht="15.75" hidden="true" customHeight="false" outlineLevel="0" collapsed="false">
      <c r="A628" s="316"/>
      <c r="B628" s="659"/>
      <c r="C628" s="659"/>
      <c r="D628" s="659"/>
      <c r="E628" s="659"/>
      <c r="F628" s="660"/>
      <c r="G628" s="236"/>
      <c r="H628" s="236"/>
    </row>
    <row r="629" customFormat="false" ht="15.75" hidden="true" customHeight="false" outlineLevel="0" collapsed="false">
      <c r="A629" s="316"/>
      <c r="B629" s="659"/>
      <c r="C629" s="659"/>
      <c r="D629" s="659"/>
      <c r="E629" s="659"/>
      <c r="F629" s="660"/>
      <c r="G629" s="236"/>
      <c r="H629" s="236"/>
    </row>
    <row r="630" customFormat="false" ht="15.75" hidden="true" customHeight="false" outlineLevel="0" collapsed="false">
      <c r="A630" s="316"/>
      <c r="B630" s="659"/>
      <c r="C630" s="659"/>
      <c r="D630" s="659"/>
      <c r="E630" s="659"/>
      <c r="F630" s="660"/>
      <c r="G630" s="236"/>
      <c r="H630" s="236"/>
    </row>
    <row r="631" customFormat="false" ht="15.75" hidden="true" customHeight="false" outlineLevel="0" collapsed="false">
      <c r="A631" s="316"/>
      <c r="B631" s="659"/>
      <c r="C631" s="659"/>
      <c r="D631" s="659"/>
      <c r="E631" s="659"/>
      <c r="F631" s="660"/>
      <c r="G631" s="236"/>
      <c r="H631" s="236"/>
    </row>
    <row r="632" customFormat="false" ht="15.75" hidden="true" customHeight="false" outlineLevel="0" collapsed="false">
      <c r="A632" s="316"/>
      <c r="B632" s="659"/>
      <c r="C632" s="659"/>
      <c r="D632" s="659"/>
      <c r="E632" s="659"/>
      <c r="F632" s="660"/>
      <c r="G632" s="236"/>
      <c r="H632" s="236"/>
    </row>
    <row r="633" customFormat="false" ht="15.75" hidden="true" customHeight="false" outlineLevel="0" collapsed="false">
      <c r="A633" s="316"/>
      <c r="B633" s="659"/>
      <c r="C633" s="659"/>
      <c r="D633" s="659"/>
      <c r="E633" s="659"/>
      <c r="F633" s="660"/>
      <c r="G633" s="236"/>
      <c r="H633" s="236"/>
    </row>
    <row r="634" customFormat="false" ht="15.75" hidden="true" customHeight="false" outlineLevel="0" collapsed="false">
      <c r="A634" s="316"/>
      <c r="B634" s="659"/>
      <c r="C634" s="659"/>
      <c r="D634" s="659"/>
      <c r="E634" s="659"/>
      <c r="F634" s="660"/>
      <c r="G634" s="236"/>
      <c r="H634" s="236"/>
    </row>
    <row r="635" customFormat="false" ht="12.75" hidden="true" customHeight="false" outlineLevel="0" collapsed="false">
      <c r="B635" s="659"/>
      <c r="C635" s="659"/>
      <c r="D635" s="659"/>
      <c r="E635" s="659"/>
      <c r="F635" s="660"/>
      <c r="G635" s="236"/>
      <c r="H635" s="236"/>
    </row>
    <row r="636" customFormat="false" ht="12.75" hidden="true" customHeight="false" outlineLevel="0" collapsed="false">
      <c r="B636" s="659"/>
      <c r="C636" s="659"/>
      <c r="D636" s="659"/>
      <c r="E636" s="659"/>
      <c r="F636" s="660"/>
      <c r="G636" s="236"/>
      <c r="H636" s="236"/>
    </row>
    <row r="637" customFormat="false" ht="12.75" hidden="true" customHeight="false" outlineLevel="0" collapsed="false">
      <c r="B637" s="659"/>
      <c r="C637" s="659"/>
      <c r="D637" s="659"/>
      <c r="E637" s="659"/>
      <c r="F637" s="660"/>
      <c r="G637" s="236"/>
      <c r="H637" s="236"/>
    </row>
    <row r="638" customFormat="false" ht="12.75" hidden="true" customHeight="false" outlineLevel="0" collapsed="false">
      <c r="B638" s="659"/>
      <c r="C638" s="659"/>
      <c r="D638" s="659"/>
      <c r="E638" s="659"/>
      <c r="F638" s="660"/>
      <c r="G638" s="236"/>
      <c r="H638" s="236"/>
    </row>
    <row r="639" customFormat="false" ht="12.75" hidden="true" customHeight="false" outlineLevel="0" collapsed="false">
      <c r="B639" s="659"/>
      <c r="C639" s="659"/>
      <c r="D639" s="659"/>
      <c r="E639" s="659"/>
      <c r="F639" s="660"/>
      <c r="G639" s="236"/>
      <c r="H639" s="236"/>
    </row>
    <row r="640" customFormat="false" ht="12.75" hidden="true" customHeight="false" outlineLevel="0" collapsed="false">
      <c r="B640" s="659"/>
      <c r="C640" s="659"/>
      <c r="D640" s="659"/>
      <c r="E640" s="659"/>
      <c r="F640" s="660"/>
      <c r="G640" s="236"/>
      <c r="H640" s="236"/>
    </row>
    <row r="641" customFormat="false" ht="12.75" hidden="true" customHeight="false" outlineLevel="0" collapsed="false">
      <c r="B641" s="659"/>
      <c r="C641" s="659"/>
      <c r="D641" s="659"/>
      <c r="E641" s="659"/>
      <c r="F641" s="660"/>
      <c r="G641" s="236"/>
      <c r="H641" s="236"/>
    </row>
    <row r="642" customFormat="false" ht="12.75" hidden="true" customHeight="false" outlineLevel="0" collapsed="false">
      <c r="B642" s="659"/>
      <c r="C642" s="659"/>
      <c r="D642" s="659"/>
      <c r="E642" s="659"/>
      <c r="F642" s="660"/>
      <c r="G642" s="236"/>
      <c r="H642" s="236"/>
    </row>
    <row r="643" customFormat="false" ht="12.75" hidden="true" customHeight="false" outlineLevel="0" collapsed="false">
      <c r="B643" s="659"/>
      <c r="C643" s="659"/>
      <c r="D643" s="659"/>
      <c r="E643" s="659"/>
      <c r="F643" s="660"/>
      <c r="G643" s="236"/>
      <c r="H643" s="236"/>
    </row>
    <row r="644" customFormat="false" ht="12.75" hidden="true" customHeight="false" outlineLevel="0" collapsed="false">
      <c r="B644" s="659"/>
      <c r="C644" s="659"/>
      <c r="D644" s="659"/>
      <c r="E644" s="659"/>
      <c r="F644" s="660"/>
      <c r="G644" s="236"/>
      <c r="H644" s="236"/>
    </row>
    <row r="645" customFormat="false" ht="12.75" hidden="true" customHeight="false" outlineLevel="0" collapsed="false">
      <c r="B645" s="659"/>
      <c r="C645" s="659"/>
      <c r="D645" s="659"/>
      <c r="E645" s="659"/>
      <c r="F645" s="660"/>
      <c r="G645" s="236"/>
      <c r="H645" s="236"/>
    </row>
    <row r="646" customFormat="false" ht="12.75" hidden="true" customHeight="false" outlineLevel="0" collapsed="false">
      <c r="B646" s="659"/>
      <c r="C646" s="659"/>
      <c r="D646" s="659"/>
      <c r="E646" s="659"/>
      <c r="F646" s="660"/>
      <c r="G646" s="236"/>
      <c r="H646" s="236"/>
    </row>
    <row r="647" customFormat="false" ht="12.75" hidden="true" customHeight="false" outlineLevel="0" collapsed="false">
      <c r="B647" s="659"/>
      <c r="C647" s="659"/>
      <c r="D647" s="659"/>
      <c r="E647" s="659"/>
      <c r="F647" s="660"/>
      <c r="G647" s="236"/>
      <c r="H647" s="236"/>
    </row>
    <row r="648" customFormat="false" ht="12.75" hidden="true" customHeight="false" outlineLevel="0" collapsed="false">
      <c r="B648" s="659"/>
      <c r="C648" s="659"/>
      <c r="D648" s="659"/>
      <c r="E648" s="659"/>
      <c r="F648" s="660"/>
      <c r="G648" s="236"/>
      <c r="H648" s="236"/>
    </row>
    <row r="649" customFormat="false" ht="12.75" hidden="true" customHeight="false" outlineLevel="0" collapsed="false">
      <c r="B649" s="659"/>
      <c r="C649" s="659"/>
      <c r="D649" s="659"/>
      <c r="E649" s="659"/>
      <c r="F649" s="660"/>
      <c r="G649" s="236"/>
      <c r="H649" s="236"/>
    </row>
    <row r="650" customFormat="false" ht="12.75" hidden="true" customHeight="false" outlineLevel="0" collapsed="false">
      <c r="B650" s="659"/>
      <c r="C650" s="659"/>
      <c r="D650" s="659"/>
      <c r="E650" s="659"/>
      <c r="F650" s="660"/>
      <c r="G650" s="236"/>
      <c r="H650" s="236"/>
    </row>
    <row r="651" customFormat="false" ht="12.75" hidden="true" customHeight="false" outlineLevel="0" collapsed="false">
      <c r="B651" s="659"/>
      <c r="C651" s="659"/>
      <c r="D651" s="659"/>
      <c r="E651" s="659"/>
      <c r="F651" s="660"/>
      <c r="G651" s="236"/>
      <c r="H651" s="236"/>
    </row>
    <row r="652" customFormat="false" ht="12.75" hidden="true" customHeight="false" outlineLevel="0" collapsed="false">
      <c r="B652" s="659"/>
      <c r="C652" s="659"/>
      <c r="D652" s="659"/>
      <c r="E652" s="659"/>
      <c r="F652" s="660"/>
      <c r="G652" s="236"/>
      <c r="H652" s="236"/>
    </row>
    <row r="653" customFormat="false" ht="12.75" hidden="true" customHeight="false" outlineLevel="0" collapsed="false">
      <c r="B653" s="659"/>
      <c r="C653" s="659"/>
      <c r="D653" s="659"/>
      <c r="E653" s="659"/>
      <c r="F653" s="660"/>
      <c r="G653" s="236"/>
      <c r="H653" s="236"/>
    </row>
    <row r="654" customFormat="false" ht="12.75" hidden="true" customHeight="false" outlineLevel="0" collapsed="false">
      <c r="B654" s="659"/>
      <c r="C654" s="659"/>
      <c r="D654" s="659"/>
      <c r="E654" s="659"/>
      <c r="F654" s="660"/>
      <c r="G654" s="236"/>
      <c r="H654" s="236"/>
    </row>
    <row r="655" customFormat="false" ht="12.75" hidden="true" customHeight="false" outlineLevel="0" collapsed="false">
      <c r="B655" s="659"/>
      <c r="C655" s="659"/>
      <c r="D655" s="659"/>
      <c r="E655" s="659"/>
      <c r="F655" s="660"/>
      <c r="G655" s="236"/>
      <c r="H655" s="236"/>
    </row>
    <row r="656" customFormat="false" ht="12.75" hidden="true" customHeight="false" outlineLevel="0" collapsed="false">
      <c r="B656" s="659"/>
      <c r="C656" s="659"/>
      <c r="D656" s="659"/>
      <c r="E656" s="659"/>
      <c r="F656" s="660"/>
      <c r="G656" s="236"/>
      <c r="H656" s="236"/>
    </row>
    <row r="657" customFormat="false" ht="12.75" hidden="true" customHeight="false" outlineLevel="0" collapsed="false">
      <c r="B657" s="659"/>
      <c r="C657" s="659"/>
      <c r="D657" s="659"/>
      <c r="E657" s="659"/>
      <c r="F657" s="660"/>
      <c r="G657" s="236"/>
      <c r="H657" s="236"/>
    </row>
    <row r="658" customFormat="false" ht="12.75" hidden="true" customHeight="false" outlineLevel="0" collapsed="false">
      <c r="B658" s="659"/>
      <c r="C658" s="659"/>
      <c r="D658" s="659"/>
      <c r="E658" s="659"/>
      <c r="F658" s="660"/>
      <c r="G658" s="236"/>
      <c r="H658" s="236"/>
    </row>
    <row r="659" customFormat="false" ht="12.75" hidden="true" customHeight="false" outlineLevel="0" collapsed="false">
      <c r="B659" s="659"/>
      <c r="C659" s="659"/>
      <c r="D659" s="659"/>
      <c r="E659" s="659"/>
      <c r="F659" s="660"/>
      <c r="G659" s="236"/>
      <c r="H659" s="236"/>
    </row>
    <row r="660" customFormat="false" ht="12.75" hidden="true" customHeight="false" outlineLevel="0" collapsed="false">
      <c r="B660" s="659"/>
      <c r="C660" s="659"/>
      <c r="D660" s="659"/>
      <c r="E660" s="659"/>
      <c r="F660" s="660"/>
      <c r="G660" s="236"/>
      <c r="H660" s="236"/>
    </row>
    <row r="661" customFormat="false" ht="12.75" hidden="true" customHeight="false" outlineLevel="0" collapsed="false">
      <c r="B661" s="659"/>
      <c r="C661" s="659"/>
      <c r="D661" s="659"/>
      <c r="E661" s="659"/>
      <c r="F661" s="660"/>
      <c r="G661" s="236"/>
      <c r="H661" s="236"/>
    </row>
    <row r="662" customFormat="false" ht="12.75" hidden="true" customHeight="false" outlineLevel="0" collapsed="false">
      <c r="B662" s="659"/>
      <c r="C662" s="659"/>
      <c r="D662" s="659"/>
      <c r="E662" s="659"/>
      <c r="F662" s="660"/>
      <c r="G662" s="236"/>
      <c r="H662" s="236"/>
    </row>
    <row r="663" customFormat="false" ht="12.75" hidden="true" customHeight="false" outlineLevel="0" collapsed="false">
      <c r="B663" s="659"/>
      <c r="C663" s="659"/>
      <c r="D663" s="659"/>
      <c r="E663" s="659"/>
      <c r="F663" s="660"/>
      <c r="G663" s="236"/>
      <c r="H663" s="236"/>
    </row>
    <row r="664" customFormat="false" ht="12.75" hidden="true" customHeight="false" outlineLevel="0" collapsed="false">
      <c r="B664" s="659"/>
      <c r="C664" s="659"/>
      <c r="D664" s="659"/>
      <c r="E664" s="659"/>
      <c r="F664" s="660"/>
      <c r="G664" s="236"/>
      <c r="H664" s="236"/>
    </row>
    <row r="665" customFormat="false" ht="12.75" hidden="true" customHeight="false" outlineLevel="0" collapsed="false">
      <c r="B665" s="659"/>
      <c r="C665" s="659"/>
      <c r="D665" s="659"/>
      <c r="E665" s="659"/>
      <c r="F665" s="660"/>
      <c r="G665" s="236"/>
      <c r="H665" s="236"/>
    </row>
    <row r="666" customFormat="false" ht="12.75" hidden="true" customHeight="false" outlineLevel="0" collapsed="false">
      <c r="B666" s="659"/>
      <c r="C666" s="659"/>
      <c r="D666" s="659"/>
      <c r="E666" s="659"/>
      <c r="F666" s="660"/>
      <c r="G666" s="236"/>
      <c r="H666" s="236"/>
    </row>
    <row r="667" customFormat="false" ht="12.75" hidden="true" customHeight="false" outlineLevel="0" collapsed="false">
      <c r="B667" s="659"/>
      <c r="C667" s="659"/>
      <c r="D667" s="659"/>
      <c r="E667" s="659"/>
      <c r="F667" s="660"/>
      <c r="G667" s="236"/>
      <c r="H667" s="236"/>
    </row>
    <row r="668" customFormat="false" ht="12.75" hidden="true" customHeight="false" outlineLevel="0" collapsed="false">
      <c r="B668" s="659"/>
      <c r="C668" s="659"/>
      <c r="D668" s="659"/>
      <c r="E668" s="659"/>
      <c r="F668" s="660"/>
      <c r="G668" s="236"/>
      <c r="H668" s="236"/>
    </row>
    <row r="669" customFormat="false" ht="12.75" hidden="true" customHeight="false" outlineLevel="0" collapsed="false">
      <c r="B669" s="659"/>
      <c r="C669" s="659"/>
      <c r="D669" s="659"/>
      <c r="E669" s="659"/>
      <c r="F669" s="660"/>
      <c r="G669" s="236"/>
      <c r="H669" s="236"/>
    </row>
    <row r="670" customFormat="false" ht="12.75" hidden="true" customHeight="false" outlineLevel="0" collapsed="false">
      <c r="B670" s="659"/>
      <c r="C670" s="659"/>
      <c r="D670" s="659"/>
      <c r="E670" s="659"/>
      <c r="F670" s="660"/>
      <c r="G670" s="236"/>
      <c r="H670" s="236"/>
    </row>
    <row r="671" customFormat="false" ht="12.75" hidden="true" customHeight="false" outlineLevel="0" collapsed="false">
      <c r="B671" s="659"/>
      <c r="C671" s="659"/>
      <c r="D671" s="659"/>
      <c r="E671" s="659"/>
      <c r="F671" s="660"/>
      <c r="G671" s="236"/>
      <c r="H671" s="236"/>
    </row>
    <row r="672" customFormat="false" ht="12.75" hidden="true" customHeight="false" outlineLevel="0" collapsed="false">
      <c r="B672" s="659"/>
      <c r="C672" s="659"/>
      <c r="D672" s="659"/>
      <c r="E672" s="659"/>
      <c r="F672" s="660"/>
      <c r="G672" s="236"/>
      <c r="H672" s="236"/>
    </row>
    <row r="673" customFormat="false" ht="12.75" hidden="true" customHeight="false" outlineLevel="0" collapsed="false">
      <c r="B673" s="659"/>
      <c r="C673" s="659"/>
      <c r="D673" s="659"/>
      <c r="E673" s="659"/>
      <c r="F673" s="660"/>
      <c r="G673" s="236"/>
      <c r="H673" s="236"/>
    </row>
    <row r="674" customFormat="false" ht="12.75" hidden="true" customHeight="false" outlineLevel="0" collapsed="false">
      <c r="B674" s="659"/>
      <c r="C674" s="659"/>
      <c r="D674" s="659"/>
      <c r="E674" s="659"/>
      <c r="F674" s="660"/>
      <c r="G674" s="236"/>
      <c r="H674" s="236"/>
    </row>
    <row r="675" customFormat="false" ht="12.75" hidden="true" customHeight="false" outlineLevel="0" collapsed="false">
      <c r="B675" s="659"/>
      <c r="C675" s="659"/>
      <c r="D675" s="659"/>
      <c r="E675" s="659"/>
      <c r="F675" s="660"/>
      <c r="G675" s="236"/>
      <c r="H675" s="236"/>
    </row>
    <row r="676" customFormat="false" ht="12.75" hidden="true" customHeight="false" outlineLevel="0" collapsed="false">
      <c r="B676" s="659"/>
      <c r="C676" s="659"/>
      <c r="D676" s="659"/>
      <c r="E676" s="659"/>
      <c r="F676" s="660"/>
      <c r="G676" s="236"/>
      <c r="H676" s="236"/>
    </row>
    <row r="677" customFormat="false" ht="12.75" hidden="true" customHeight="false" outlineLevel="0" collapsed="false">
      <c r="B677" s="659"/>
      <c r="C677" s="659"/>
      <c r="D677" s="659"/>
      <c r="E677" s="659"/>
      <c r="F677" s="660"/>
      <c r="G677" s="236"/>
      <c r="H677" s="236"/>
    </row>
    <row r="678" customFormat="false" ht="12.75" hidden="true" customHeight="false" outlineLevel="0" collapsed="false">
      <c r="B678" s="659"/>
      <c r="C678" s="659"/>
      <c r="D678" s="659"/>
      <c r="E678" s="659"/>
      <c r="F678" s="660"/>
      <c r="G678" s="236"/>
      <c r="H678" s="236"/>
    </row>
    <row r="679" customFormat="false" ht="12.75" hidden="true" customHeight="false" outlineLevel="0" collapsed="false">
      <c r="B679" s="659"/>
      <c r="C679" s="659"/>
      <c r="D679" s="659"/>
      <c r="E679" s="659"/>
      <c r="F679" s="660"/>
      <c r="G679" s="236"/>
      <c r="H679" s="236"/>
    </row>
    <row r="680" customFormat="false" ht="12.75" hidden="true" customHeight="false" outlineLevel="0" collapsed="false">
      <c r="B680" s="659"/>
      <c r="C680" s="659"/>
      <c r="D680" s="659"/>
      <c r="E680" s="659"/>
      <c r="F680" s="660"/>
      <c r="G680" s="236"/>
      <c r="H680" s="236"/>
    </row>
    <row r="681" customFormat="false" ht="12.75" hidden="true" customHeight="false" outlineLevel="0" collapsed="false">
      <c r="B681" s="659"/>
      <c r="C681" s="659"/>
      <c r="D681" s="659"/>
      <c r="E681" s="659"/>
      <c r="F681" s="660"/>
      <c r="G681" s="236"/>
      <c r="H681" s="236"/>
    </row>
    <row r="682" customFormat="false" ht="12.75" hidden="true" customHeight="false" outlineLevel="0" collapsed="false">
      <c r="B682" s="659"/>
      <c r="C682" s="659"/>
      <c r="D682" s="659"/>
      <c r="E682" s="659"/>
      <c r="F682" s="660"/>
      <c r="G682" s="236"/>
      <c r="H682" s="236"/>
    </row>
    <row r="683" customFormat="false" ht="12.75" hidden="true" customHeight="false" outlineLevel="0" collapsed="false">
      <c r="B683" s="659"/>
      <c r="C683" s="659"/>
      <c r="D683" s="659"/>
      <c r="E683" s="659"/>
      <c r="F683" s="660"/>
      <c r="G683" s="236"/>
      <c r="H683" s="236"/>
    </row>
    <row r="684" customFormat="false" ht="12.75" hidden="true" customHeight="false" outlineLevel="0" collapsed="false">
      <c r="B684" s="659"/>
      <c r="C684" s="659"/>
      <c r="D684" s="659"/>
      <c r="E684" s="659"/>
      <c r="F684" s="660"/>
      <c r="G684" s="236"/>
      <c r="H684" s="236"/>
    </row>
    <row r="685" customFormat="false" ht="12.75" hidden="true" customHeight="false" outlineLevel="0" collapsed="false">
      <c r="B685" s="659"/>
      <c r="C685" s="659"/>
      <c r="D685" s="659"/>
      <c r="E685" s="659"/>
      <c r="F685" s="660"/>
      <c r="G685" s="236"/>
      <c r="H685" s="236"/>
    </row>
    <row r="686" customFormat="false" ht="12.75" hidden="true" customHeight="false" outlineLevel="0" collapsed="false">
      <c r="B686" s="659"/>
      <c r="C686" s="659"/>
      <c r="D686" s="659"/>
      <c r="E686" s="659"/>
      <c r="F686" s="660"/>
      <c r="G686" s="236"/>
      <c r="H686" s="236"/>
    </row>
    <row r="687" customFormat="false" ht="12.75" hidden="true" customHeight="false" outlineLevel="0" collapsed="false">
      <c r="B687" s="659"/>
      <c r="C687" s="659"/>
      <c r="D687" s="659"/>
      <c r="E687" s="659"/>
      <c r="F687" s="660"/>
      <c r="G687" s="236"/>
      <c r="H687" s="236"/>
    </row>
    <row r="688" customFormat="false" ht="12.75" hidden="true" customHeight="false" outlineLevel="0" collapsed="false">
      <c r="B688" s="659"/>
      <c r="C688" s="659"/>
      <c r="D688" s="659"/>
      <c r="E688" s="659"/>
      <c r="F688" s="660"/>
      <c r="G688" s="236"/>
      <c r="H688" s="236"/>
    </row>
    <row r="689" customFormat="false" ht="12.75" hidden="true" customHeight="false" outlineLevel="0" collapsed="false">
      <c r="B689" s="659"/>
      <c r="C689" s="659"/>
      <c r="D689" s="659"/>
      <c r="E689" s="659"/>
      <c r="F689" s="660"/>
      <c r="G689" s="236"/>
      <c r="H689" s="236"/>
    </row>
    <row r="690" customFormat="false" ht="12.75" hidden="true" customHeight="false" outlineLevel="0" collapsed="false">
      <c r="B690" s="659"/>
      <c r="C690" s="659"/>
      <c r="D690" s="659"/>
      <c r="E690" s="659"/>
      <c r="F690" s="660"/>
      <c r="G690" s="236"/>
      <c r="H690" s="236"/>
    </row>
    <row r="691" customFormat="false" ht="12.75" hidden="true" customHeight="false" outlineLevel="0" collapsed="false">
      <c r="B691" s="659"/>
      <c r="C691" s="659"/>
      <c r="D691" s="659"/>
      <c r="E691" s="659"/>
      <c r="F691" s="660"/>
      <c r="G691" s="236"/>
      <c r="H691" s="236"/>
    </row>
    <row r="692" customFormat="false" ht="12.75" hidden="true" customHeight="false" outlineLevel="0" collapsed="false">
      <c r="B692" s="659"/>
      <c r="C692" s="659"/>
      <c r="D692" s="659"/>
      <c r="E692" s="659"/>
      <c r="F692" s="660"/>
      <c r="G692" s="236"/>
      <c r="H692" s="236"/>
    </row>
    <row r="693" customFormat="false" ht="12.75" hidden="true" customHeight="false" outlineLevel="0" collapsed="false">
      <c r="B693" s="659"/>
      <c r="C693" s="659"/>
      <c r="D693" s="659"/>
      <c r="E693" s="659"/>
      <c r="F693" s="660"/>
      <c r="G693" s="236"/>
      <c r="H693" s="236"/>
    </row>
    <row r="694" customFormat="false" ht="12.75" hidden="true" customHeight="false" outlineLevel="0" collapsed="false">
      <c r="B694" s="659"/>
      <c r="C694" s="659"/>
      <c r="D694" s="659"/>
      <c r="E694" s="659"/>
      <c r="F694" s="660"/>
      <c r="G694" s="236"/>
      <c r="H694" s="236"/>
    </row>
    <row r="695" customFormat="false" ht="12.75" hidden="true" customHeight="false" outlineLevel="0" collapsed="false">
      <c r="B695" s="659"/>
      <c r="C695" s="659"/>
      <c r="D695" s="659"/>
      <c r="E695" s="659"/>
      <c r="F695" s="660"/>
      <c r="G695" s="236"/>
      <c r="H695" s="236"/>
    </row>
    <row r="696" customFormat="false" ht="12.75" hidden="true" customHeight="false" outlineLevel="0" collapsed="false">
      <c r="B696" s="659"/>
      <c r="C696" s="659"/>
      <c r="D696" s="659"/>
      <c r="E696" s="659"/>
      <c r="F696" s="660"/>
      <c r="G696" s="236"/>
      <c r="H696" s="236"/>
    </row>
    <row r="697" customFormat="false" ht="12.75" hidden="true" customHeight="false" outlineLevel="0" collapsed="false">
      <c r="B697" s="659"/>
      <c r="C697" s="659"/>
      <c r="D697" s="659"/>
      <c r="E697" s="659"/>
      <c r="F697" s="660"/>
      <c r="G697" s="236"/>
      <c r="H697" s="236"/>
    </row>
    <row r="698" customFormat="false" ht="12.75" hidden="true" customHeight="false" outlineLevel="0" collapsed="false">
      <c r="B698" s="659"/>
      <c r="C698" s="659"/>
      <c r="D698" s="659"/>
      <c r="E698" s="659"/>
      <c r="F698" s="660"/>
      <c r="G698" s="236"/>
      <c r="H698" s="236"/>
    </row>
    <row r="699" customFormat="false" ht="12.75" hidden="true" customHeight="false" outlineLevel="0" collapsed="false">
      <c r="B699" s="659"/>
      <c r="C699" s="659"/>
      <c r="D699" s="659"/>
      <c r="E699" s="659"/>
      <c r="F699" s="660"/>
      <c r="G699" s="236"/>
      <c r="H699" s="236"/>
    </row>
    <row r="700" customFormat="false" ht="12.75" hidden="true" customHeight="false" outlineLevel="0" collapsed="false">
      <c r="B700" s="659"/>
      <c r="C700" s="659"/>
      <c r="D700" s="659"/>
      <c r="E700" s="659"/>
      <c r="F700" s="660"/>
      <c r="G700" s="236"/>
      <c r="H700" s="236"/>
    </row>
    <row r="701" customFormat="false" ht="12.75" hidden="true" customHeight="false" outlineLevel="0" collapsed="false">
      <c r="B701" s="659"/>
      <c r="C701" s="659"/>
      <c r="D701" s="659"/>
      <c r="E701" s="659"/>
      <c r="F701" s="660"/>
      <c r="G701" s="236"/>
      <c r="H701" s="236"/>
    </row>
    <row r="702" customFormat="false" ht="12.75" hidden="true" customHeight="false" outlineLevel="0" collapsed="false">
      <c r="B702" s="659"/>
      <c r="C702" s="659"/>
      <c r="D702" s="659"/>
      <c r="E702" s="659"/>
      <c r="F702" s="660"/>
      <c r="G702" s="236"/>
      <c r="H702" s="236"/>
    </row>
    <row r="703" customFormat="false" ht="12.75" hidden="true" customHeight="false" outlineLevel="0" collapsed="false">
      <c r="B703" s="659"/>
      <c r="C703" s="659"/>
      <c r="D703" s="659"/>
      <c r="E703" s="659"/>
      <c r="F703" s="660"/>
      <c r="G703" s="236"/>
      <c r="H703" s="236"/>
    </row>
    <row r="704" customFormat="false" ht="12.75" hidden="true" customHeight="false" outlineLevel="0" collapsed="false">
      <c r="B704" s="659"/>
      <c r="C704" s="659"/>
      <c r="D704" s="659"/>
      <c r="E704" s="659"/>
      <c r="F704" s="660"/>
      <c r="G704" s="236"/>
      <c r="H704" s="236"/>
    </row>
    <row r="705" customFormat="false" ht="12.75" hidden="true" customHeight="false" outlineLevel="0" collapsed="false">
      <c r="B705" s="659"/>
      <c r="C705" s="659"/>
      <c r="D705" s="659"/>
      <c r="E705" s="659"/>
      <c r="F705" s="660"/>
      <c r="G705" s="236"/>
      <c r="H705" s="236"/>
    </row>
    <row r="706" customFormat="false" ht="12.75" hidden="true" customHeight="false" outlineLevel="0" collapsed="false">
      <c r="B706" s="659"/>
      <c r="C706" s="659"/>
      <c r="D706" s="659"/>
      <c r="E706" s="659"/>
      <c r="F706" s="660"/>
      <c r="G706" s="236"/>
      <c r="H706" s="236"/>
    </row>
    <row r="707" customFormat="false" ht="12.75" hidden="true" customHeight="false" outlineLevel="0" collapsed="false">
      <c r="B707" s="659"/>
      <c r="C707" s="659"/>
      <c r="D707" s="659"/>
      <c r="E707" s="659"/>
      <c r="F707" s="660"/>
      <c r="G707" s="236"/>
      <c r="H707" s="236"/>
    </row>
    <row r="708" customFormat="false" ht="12.75" hidden="true" customHeight="false" outlineLevel="0" collapsed="false">
      <c r="B708" s="659"/>
      <c r="C708" s="659"/>
      <c r="D708" s="659"/>
      <c r="E708" s="659"/>
      <c r="F708" s="660"/>
      <c r="G708" s="236"/>
      <c r="H708" s="236"/>
    </row>
    <row r="709" customFormat="false" ht="12.75" hidden="true" customHeight="false" outlineLevel="0" collapsed="false">
      <c r="B709" s="659"/>
      <c r="C709" s="659"/>
      <c r="D709" s="659"/>
      <c r="E709" s="659"/>
      <c r="F709" s="660"/>
      <c r="G709" s="236"/>
      <c r="H709" s="236"/>
    </row>
    <row r="710" customFormat="false" ht="12.75" hidden="true" customHeight="false" outlineLevel="0" collapsed="false">
      <c r="B710" s="659"/>
      <c r="C710" s="659"/>
      <c r="D710" s="659"/>
      <c r="E710" s="659"/>
      <c r="F710" s="660"/>
      <c r="G710" s="236"/>
      <c r="H710" s="236"/>
    </row>
    <row r="711" customFormat="false" ht="12.75" hidden="true" customHeight="false" outlineLevel="0" collapsed="false">
      <c r="B711" s="659"/>
      <c r="C711" s="659"/>
      <c r="D711" s="659"/>
      <c r="E711" s="659"/>
      <c r="F711" s="660"/>
      <c r="G711" s="236"/>
      <c r="H711" s="236"/>
    </row>
    <row r="712" customFormat="false" ht="12.75" hidden="true" customHeight="false" outlineLevel="0" collapsed="false">
      <c r="B712" s="659"/>
      <c r="C712" s="659"/>
      <c r="D712" s="659"/>
      <c r="E712" s="659"/>
      <c r="F712" s="660"/>
      <c r="G712" s="236"/>
      <c r="H712" s="236"/>
    </row>
    <row r="713" customFormat="false" ht="12.75" hidden="true" customHeight="false" outlineLevel="0" collapsed="false">
      <c r="B713" s="659"/>
      <c r="C713" s="659"/>
      <c r="D713" s="659"/>
      <c r="E713" s="659"/>
      <c r="F713" s="660"/>
      <c r="G713" s="236"/>
      <c r="H713" s="236"/>
    </row>
    <row r="714" customFormat="false" ht="12.75" hidden="true" customHeight="false" outlineLevel="0" collapsed="false">
      <c r="B714" s="659"/>
      <c r="C714" s="659"/>
      <c r="D714" s="659"/>
      <c r="E714" s="659"/>
      <c r="F714" s="660"/>
      <c r="G714" s="236"/>
      <c r="H714" s="236"/>
    </row>
    <row r="715" customFormat="false" ht="12.75" hidden="true" customHeight="false" outlineLevel="0" collapsed="false">
      <c r="B715" s="659"/>
      <c r="C715" s="659"/>
      <c r="D715" s="659"/>
      <c r="E715" s="659"/>
      <c r="F715" s="660"/>
      <c r="G715" s="236"/>
      <c r="H715" s="236"/>
    </row>
    <row r="716" customFormat="false" ht="12.75" hidden="true" customHeight="false" outlineLevel="0" collapsed="false">
      <c r="B716" s="659"/>
      <c r="C716" s="659"/>
      <c r="D716" s="659"/>
      <c r="E716" s="659"/>
      <c r="F716" s="660"/>
      <c r="G716" s="236"/>
      <c r="H716" s="236"/>
    </row>
    <row r="717" customFormat="false" ht="12.75" hidden="true" customHeight="false" outlineLevel="0" collapsed="false">
      <c r="B717" s="659"/>
      <c r="C717" s="659"/>
      <c r="D717" s="659"/>
      <c r="E717" s="659"/>
      <c r="F717" s="660"/>
      <c r="G717" s="236"/>
      <c r="H717" s="236"/>
    </row>
    <row r="718" customFormat="false" ht="12.75" hidden="true" customHeight="false" outlineLevel="0" collapsed="false">
      <c r="B718" s="659"/>
      <c r="C718" s="659"/>
      <c r="D718" s="659"/>
      <c r="E718" s="659"/>
      <c r="F718" s="660"/>
      <c r="G718" s="236"/>
      <c r="H718" s="236"/>
    </row>
    <row r="719" customFormat="false" ht="12.75" hidden="true" customHeight="false" outlineLevel="0" collapsed="false">
      <c r="B719" s="659"/>
      <c r="C719" s="659"/>
      <c r="D719" s="659"/>
      <c r="E719" s="659"/>
      <c r="F719" s="660"/>
      <c r="G719" s="236"/>
      <c r="H719" s="236"/>
    </row>
    <row r="720" customFormat="false" ht="12.75" hidden="true" customHeight="false" outlineLevel="0" collapsed="false">
      <c r="B720" s="659"/>
      <c r="C720" s="659"/>
      <c r="D720" s="659"/>
      <c r="E720" s="659"/>
      <c r="F720" s="660"/>
      <c r="G720" s="236"/>
      <c r="H720" s="236"/>
    </row>
    <row r="721" customFormat="false" ht="12.75" hidden="true" customHeight="false" outlineLevel="0" collapsed="false">
      <c r="B721" s="659"/>
      <c r="C721" s="659"/>
      <c r="D721" s="659"/>
      <c r="E721" s="659"/>
      <c r="F721" s="660"/>
      <c r="G721" s="236"/>
      <c r="H721" s="236"/>
    </row>
    <row r="722" customFormat="false" ht="12.75" hidden="true" customHeight="false" outlineLevel="0" collapsed="false">
      <c r="B722" s="659"/>
      <c r="C722" s="659"/>
      <c r="D722" s="659"/>
      <c r="E722" s="659"/>
      <c r="F722" s="660"/>
      <c r="G722" s="236"/>
      <c r="H722" s="236"/>
    </row>
    <row r="723" customFormat="false" ht="12.75" hidden="true" customHeight="false" outlineLevel="0" collapsed="false">
      <c r="B723" s="659"/>
      <c r="C723" s="659"/>
      <c r="D723" s="659"/>
      <c r="E723" s="659"/>
      <c r="F723" s="660"/>
      <c r="G723" s="236"/>
      <c r="H723" s="236"/>
    </row>
    <row r="724" customFormat="false" ht="12.75" hidden="true" customHeight="false" outlineLevel="0" collapsed="false">
      <c r="B724" s="659"/>
      <c r="C724" s="659"/>
      <c r="D724" s="659"/>
      <c r="E724" s="659"/>
      <c r="F724" s="660"/>
      <c r="G724" s="236"/>
      <c r="H724" s="236"/>
    </row>
    <row r="725" customFormat="false" ht="12.75" hidden="true" customHeight="false" outlineLevel="0" collapsed="false">
      <c r="B725" s="659"/>
      <c r="C725" s="659"/>
      <c r="D725" s="659"/>
      <c r="E725" s="659"/>
      <c r="F725" s="660"/>
      <c r="G725" s="236"/>
      <c r="H725" s="236"/>
    </row>
    <row r="726" customFormat="false" ht="12.75" hidden="true" customHeight="false" outlineLevel="0" collapsed="false">
      <c r="B726" s="659"/>
      <c r="C726" s="659"/>
      <c r="D726" s="659"/>
      <c r="E726" s="659"/>
      <c r="F726" s="660"/>
      <c r="G726" s="236"/>
      <c r="H726" s="236"/>
    </row>
    <row r="727" customFormat="false" ht="12.75" hidden="true" customHeight="false" outlineLevel="0" collapsed="false">
      <c r="B727" s="659"/>
      <c r="C727" s="659"/>
      <c r="D727" s="659"/>
      <c r="E727" s="659"/>
      <c r="F727" s="660"/>
      <c r="G727" s="236"/>
      <c r="H727" s="236"/>
    </row>
    <row r="728" customFormat="false" ht="12.75" hidden="true" customHeight="false" outlineLevel="0" collapsed="false">
      <c r="B728" s="659"/>
      <c r="C728" s="659"/>
      <c r="D728" s="659"/>
      <c r="E728" s="659"/>
      <c r="F728" s="660"/>
      <c r="G728" s="236"/>
      <c r="H728" s="236"/>
    </row>
    <row r="729" customFormat="false" ht="12.75" hidden="true" customHeight="false" outlineLevel="0" collapsed="false">
      <c r="B729" s="659"/>
      <c r="C729" s="659"/>
      <c r="D729" s="659"/>
      <c r="E729" s="659"/>
      <c r="F729" s="660"/>
      <c r="G729" s="236"/>
      <c r="H729" s="236"/>
    </row>
    <row r="730" customFormat="false" ht="12.75" hidden="true" customHeight="false" outlineLevel="0" collapsed="false">
      <c r="B730" s="659"/>
      <c r="C730" s="659"/>
      <c r="D730" s="659"/>
      <c r="E730" s="659"/>
      <c r="F730" s="660"/>
      <c r="G730" s="236"/>
      <c r="H730" s="236"/>
    </row>
    <row r="731" customFormat="false" ht="12.75" hidden="true" customHeight="false" outlineLevel="0" collapsed="false">
      <c r="B731" s="659"/>
      <c r="C731" s="659"/>
      <c r="D731" s="659"/>
      <c r="E731" s="659"/>
      <c r="F731" s="660"/>
      <c r="G731" s="236"/>
      <c r="H731" s="236"/>
    </row>
    <row r="732" customFormat="false" ht="12.75" hidden="true" customHeight="false" outlineLevel="0" collapsed="false">
      <c r="B732" s="659"/>
      <c r="C732" s="659"/>
      <c r="D732" s="659"/>
      <c r="E732" s="659"/>
      <c r="F732" s="660"/>
      <c r="G732" s="236"/>
      <c r="H732" s="236"/>
    </row>
    <row r="733" customFormat="false" ht="12.75" hidden="true" customHeight="false" outlineLevel="0" collapsed="false">
      <c r="B733" s="659"/>
      <c r="C733" s="659"/>
      <c r="D733" s="659"/>
      <c r="E733" s="659"/>
      <c r="F733" s="660"/>
      <c r="G733" s="236"/>
      <c r="H733" s="236"/>
    </row>
    <row r="734" customFormat="false" ht="12.75" hidden="true" customHeight="false" outlineLevel="0" collapsed="false">
      <c r="B734" s="659"/>
      <c r="C734" s="659"/>
      <c r="D734" s="659"/>
      <c r="E734" s="659"/>
      <c r="F734" s="660"/>
      <c r="G734" s="236"/>
      <c r="H734" s="236"/>
    </row>
    <row r="735" customFormat="false" ht="12.75" hidden="true" customHeight="false" outlineLevel="0" collapsed="false">
      <c r="B735" s="659"/>
      <c r="C735" s="659"/>
      <c r="D735" s="659"/>
      <c r="E735" s="659"/>
      <c r="F735" s="660"/>
      <c r="G735" s="236"/>
      <c r="H735" s="236"/>
    </row>
    <row r="736" customFormat="false" ht="12.75" hidden="true" customHeight="false" outlineLevel="0" collapsed="false">
      <c r="B736" s="659"/>
      <c r="C736" s="659"/>
      <c r="D736" s="659"/>
      <c r="E736" s="659"/>
      <c r="F736" s="660"/>
      <c r="G736" s="236"/>
      <c r="H736" s="236"/>
    </row>
    <row r="737" customFormat="false" ht="12.75" hidden="true" customHeight="false" outlineLevel="0" collapsed="false">
      <c r="B737" s="659"/>
      <c r="C737" s="659"/>
      <c r="D737" s="659"/>
      <c r="E737" s="659"/>
      <c r="F737" s="660"/>
      <c r="G737" s="236"/>
      <c r="H737" s="236"/>
    </row>
    <row r="738" customFormat="false" ht="12.75" hidden="true" customHeight="false" outlineLevel="0" collapsed="false">
      <c r="B738" s="659"/>
      <c r="C738" s="659"/>
      <c r="D738" s="659"/>
      <c r="E738" s="659"/>
      <c r="F738" s="660"/>
      <c r="G738" s="236"/>
      <c r="H738" s="236"/>
    </row>
    <row r="739" customFormat="false" ht="12.75" hidden="true" customHeight="false" outlineLevel="0" collapsed="false">
      <c r="B739" s="659"/>
      <c r="C739" s="659"/>
      <c r="D739" s="659"/>
      <c r="E739" s="659"/>
      <c r="F739" s="660"/>
      <c r="G739" s="236"/>
      <c r="H739" s="236"/>
    </row>
    <row r="740" customFormat="false" ht="12.75" hidden="true" customHeight="false" outlineLevel="0" collapsed="false">
      <c r="B740" s="659"/>
      <c r="C740" s="659"/>
      <c r="D740" s="659"/>
      <c r="E740" s="659"/>
      <c r="F740" s="660"/>
      <c r="G740" s="236"/>
      <c r="H740" s="236"/>
    </row>
    <row r="741" customFormat="false" ht="12.75" hidden="true" customHeight="false" outlineLevel="0" collapsed="false">
      <c r="B741" s="659"/>
      <c r="C741" s="659"/>
      <c r="D741" s="659"/>
      <c r="E741" s="659"/>
      <c r="F741" s="660"/>
      <c r="G741" s="236"/>
      <c r="H741" s="236"/>
    </row>
    <row r="742" customFormat="false" ht="12.75" hidden="true" customHeight="false" outlineLevel="0" collapsed="false">
      <c r="B742" s="659"/>
      <c r="C742" s="659"/>
      <c r="D742" s="659"/>
      <c r="E742" s="659"/>
      <c r="F742" s="660"/>
      <c r="G742" s="236"/>
      <c r="H742" s="236"/>
    </row>
    <row r="743" customFormat="false" ht="12.75" hidden="true" customHeight="false" outlineLevel="0" collapsed="false">
      <c r="B743" s="659"/>
      <c r="C743" s="659"/>
      <c r="D743" s="659"/>
      <c r="E743" s="659"/>
      <c r="F743" s="660"/>
      <c r="G743" s="236"/>
      <c r="H743" s="236"/>
    </row>
    <row r="744" customFormat="false" ht="12.75" hidden="true" customHeight="false" outlineLevel="0" collapsed="false">
      <c r="B744" s="659"/>
      <c r="C744" s="659"/>
      <c r="D744" s="659"/>
      <c r="E744" s="659"/>
      <c r="F744" s="660"/>
      <c r="G744" s="236"/>
      <c r="H744" s="236"/>
    </row>
    <row r="745" customFormat="false" ht="12.75" hidden="true" customHeight="false" outlineLevel="0" collapsed="false">
      <c r="B745" s="659"/>
      <c r="C745" s="659"/>
      <c r="D745" s="659"/>
      <c r="E745" s="659"/>
      <c r="F745" s="660"/>
      <c r="G745" s="236"/>
      <c r="H745" s="236"/>
    </row>
    <row r="746" customFormat="false" ht="12.75" hidden="true" customHeight="false" outlineLevel="0" collapsed="false">
      <c r="B746" s="659"/>
      <c r="C746" s="659"/>
      <c r="D746" s="659"/>
      <c r="E746" s="659"/>
      <c r="F746" s="660"/>
      <c r="G746" s="236"/>
      <c r="H746" s="236"/>
    </row>
    <row r="747" customFormat="false" ht="12.75" hidden="true" customHeight="false" outlineLevel="0" collapsed="false">
      <c r="B747" s="659"/>
      <c r="C747" s="659"/>
      <c r="D747" s="659"/>
      <c r="E747" s="659"/>
      <c r="F747" s="660"/>
      <c r="G747" s="236"/>
      <c r="H747" s="236"/>
    </row>
    <row r="748" customFormat="false" ht="12.75" hidden="true" customHeight="false" outlineLevel="0" collapsed="false">
      <c r="B748" s="659"/>
      <c r="C748" s="659"/>
      <c r="D748" s="659"/>
      <c r="E748" s="659"/>
      <c r="F748" s="660"/>
      <c r="G748" s="236"/>
      <c r="H748" s="236"/>
    </row>
    <row r="749" customFormat="false" ht="12.75" hidden="true" customHeight="false" outlineLevel="0" collapsed="false">
      <c r="B749" s="659"/>
      <c r="C749" s="659"/>
      <c r="D749" s="659"/>
      <c r="E749" s="659"/>
      <c r="F749" s="660"/>
      <c r="G749" s="236"/>
      <c r="H749" s="236"/>
    </row>
    <row r="750" customFormat="false" ht="12.75" hidden="true" customHeight="false" outlineLevel="0" collapsed="false">
      <c r="B750" s="659"/>
      <c r="C750" s="659"/>
      <c r="D750" s="659"/>
      <c r="E750" s="659"/>
      <c r="F750" s="660"/>
      <c r="G750" s="236"/>
      <c r="H750" s="236"/>
    </row>
    <row r="751" customFormat="false" ht="12.75" hidden="true" customHeight="false" outlineLevel="0" collapsed="false">
      <c r="B751" s="659"/>
      <c r="C751" s="659"/>
      <c r="D751" s="659"/>
      <c r="E751" s="659"/>
      <c r="F751" s="660"/>
      <c r="G751" s="236"/>
      <c r="H751" s="236"/>
    </row>
    <row r="752" customFormat="false" ht="12.75" hidden="true" customHeight="false" outlineLevel="0" collapsed="false">
      <c r="B752" s="659"/>
      <c r="C752" s="659"/>
      <c r="D752" s="659"/>
      <c r="E752" s="659"/>
      <c r="F752" s="660"/>
      <c r="G752" s="236"/>
      <c r="H752" s="236"/>
    </row>
    <row r="753" customFormat="false" ht="12.75" hidden="true" customHeight="false" outlineLevel="0" collapsed="false">
      <c r="B753" s="659"/>
      <c r="C753" s="659"/>
      <c r="D753" s="659"/>
      <c r="E753" s="659"/>
      <c r="F753" s="660"/>
      <c r="G753" s="236"/>
      <c r="H753" s="236"/>
    </row>
    <row r="754" customFormat="false" ht="12.75" hidden="true" customHeight="false" outlineLevel="0" collapsed="false">
      <c r="B754" s="659"/>
      <c r="C754" s="659"/>
      <c r="D754" s="659"/>
      <c r="E754" s="659"/>
      <c r="F754" s="660"/>
      <c r="G754" s="236"/>
      <c r="H754" s="236"/>
    </row>
    <row r="755" customFormat="false" ht="12.75" hidden="true" customHeight="false" outlineLevel="0" collapsed="false">
      <c r="B755" s="659"/>
      <c r="C755" s="659"/>
      <c r="D755" s="659"/>
      <c r="E755" s="659"/>
      <c r="F755" s="660"/>
      <c r="G755" s="236"/>
      <c r="H755" s="236"/>
    </row>
    <row r="756" customFormat="false" ht="12.75" hidden="true" customHeight="false" outlineLevel="0" collapsed="false">
      <c r="B756" s="659"/>
      <c r="C756" s="659"/>
      <c r="D756" s="659"/>
      <c r="E756" s="659"/>
      <c r="F756" s="660"/>
      <c r="G756" s="236"/>
      <c r="H756" s="236"/>
    </row>
    <row r="757" customFormat="false" ht="12.75" hidden="true" customHeight="false" outlineLevel="0" collapsed="false">
      <c r="B757" s="659"/>
      <c r="C757" s="659"/>
      <c r="D757" s="659"/>
      <c r="E757" s="659"/>
      <c r="F757" s="660"/>
      <c r="G757" s="236"/>
      <c r="H757" s="236"/>
    </row>
    <row r="758" customFormat="false" ht="12.75" hidden="true" customHeight="false" outlineLevel="0" collapsed="false">
      <c r="B758" s="659"/>
      <c r="C758" s="659"/>
      <c r="D758" s="659"/>
      <c r="E758" s="659"/>
      <c r="F758" s="660"/>
      <c r="G758" s="236"/>
      <c r="H758" s="236"/>
    </row>
    <row r="759" customFormat="false" ht="12.75" hidden="true" customHeight="false" outlineLevel="0" collapsed="false">
      <c r="B759" s="659"/>
      <c r="C759" s="659"/>
      <c r="D759" s="659"/>
      <c r="E759" s="659"/>
      <c r="F759" s="660"/>
      <c r="G759" s="236"/>
      <c r="H759" s="236"/>
    </row>
    <row r="760" customFormat="false" ht="12.75" hidden="true" customHeight="false" outlineLevel="0" collapsed="false">
      <c r="B760" s="659"/>
      <c r="C760" s="659"/>
      <c r="D760" s="659"/>
      <c r="E760" s="659"/>
      <c r="F760" s="660"/>
      <c r="G760" s="236"/>
      <c r="H760" s="236"/>
    </row>
    <row r="761" customFormat="false" ht="12.75" hidden="true" customHeight="false" outlineLevel="0" collapsed="false">
      <c r="B761" s="659"/>
      <c r="C761" s="659"/>
      <c r="D761" s="659"/>
      <c r="E761" s="659"/>
      <c r="F761" s="660"/>
      <c r="G761" s="236"/>
      <c r="H761" s="236"/>
    </row>
    <row r="762" customFormat="false" ht="12.75" hidden="true" customHeight="false" outlineLevel="0" collapsed="false">
      <c r="B762" s="659"/>
      <c r="C762" s="659"/>
      <c r="D762" s="659"/>
      <c r="E762" s="659"/>
      <c r="F762" s="660"/>
      <c r="G762" s="236"/>
      <c r="H762" s="236"/>
    </row>
    <row r="763" customFormat="false" ht="12.75" hidden="true" customHeight="false" outlineLevel="0" collapsed="false">
      <c r="B763" s="659"/>
      <c r="C763" s="659"/>
      <c r="D763" s="659"/>
      <c r="E763" s="659"/>
      <c r="F763" s="660"/>
      <c r="G763" s="236"/>
      <c r="H763" s="236"/>
    </row>
    <row r="764" customFormat="false" ht="12.75" hidden="true" customHeight="false" outlineLevel="0" collapsed="false">
      <c r="B764" s="659"/>
      <c r="C764" s="659"/>
      <c r="D764" s="659"/>
      <c r="E764" s="659"/>
      <c r="F764" s="660"/>
      <c r="G764" s="236"/>
      <c r="H764" s="236"/>
    </row>
    <row r="765" customFormat="false" ht="12.75" hidden="true" customHeight="false" outlineLevel="0" collapsed="false">
      <c r="B765" s="659"/>
      <c r="C765" s="659"/>
      <c r="D765" s="659"/>
      <c r="E765" s="659"/>
      <c r="F765" s="660"/>
      <c r="G765" s="236"/>
      <c r="H765" s="236"/>
    </row>
    <row r="766" customFormat="false" ht="12.75" hidden="true" customHeight="false" outlineLevel="0" collapsed="false">
      <c r="B766" s="659"/>
      <c r="C766" s="659"/>
      <c r="D766" s="659"/>
      <c r="E766" s="659"/>
      <c r="F766" s="660"/>
      <c r="G766" s="236"/>
      <c r="H766" s="236"/>
    </row>
    <row r="767" customFormat="false" ht="12.75" hidden="true" customHeight="false" outlineLevel="0" collapsed="false">
      <c r="B767" s="659"/>
      <c r="C767" s="659"/>
      <c r="D767" s="659"/>
      <c r="E767" s="659"/>
      <c r="F767" s="660"/>
      <c r="G767" s="236"/>
      <c r="H767" s="236"/>
    </row>
    <row r="768" customFormat="false" ht="12.75" hidden="true" customHeight="false" outlineLevel="0" collapsed="false">
      <c r="B768" s="659"/>
      <c r="C768" s="659"/>
      <c r="D768" s="659"/>
      <c r="E768" s="659"/>
      <c r="F768" s="660"/>
      <c r="G768" s="236"/>
      <c r="H768" s="236"/>
    </row>
    <row r="769" customFormat="false" ht="12.75" hidden="true" customHeight="false" outlineLevel="0" collapsed="false">
      <c r="B769" s="659"/>
      <c r="C769" s="659"/>
      <c r="D769" s="659"/>
      <c r="E769" s="659"/>
      <c r="F769" s="660"/>
      <c r="G769" s="236"/>
      <c r="H769" s="236"/>
    </row>
    <row r="770" customFormat="false" ht="12.75" hidden="true" customHeight="false" outlineLevel="0" collapsed="false">
      <c r="B770" s="659"/>
      <c r="C770" s="659"/>
      <c r="D770" s="659"/>
      <c r="E770" s="659"/>
      <c r="F770" s="660"/>
      <c r="G770" s="236"/>
      <c r="H770" s="236"/>
    </row>
    <row r="771" customFormat="false" ht="12.75" hidden="true" customHeight="false" outlineLevel="0" collapsed="false">
      <c r="B771" s="659"/>
      <c r="C771" s="659"/>
      <c r="D771" s="659"/>
      <c r="E771" s="659"/>
      <c r="F771" s="660"/>
      <c r="G771" s="236"/>
      <c r="H771" s="236"/>
    </row>
    <row r="772" customFormat="false" ht="12.75" hidden="true" customHeight="false" outlineLevel="0" collapsed="false">
      <c r="B772" s="659"/>
      <c r="C772" s="659"/>
      <c r="D772" s="659"/>
      <c r="E772" s="659"/>
      <c r="F772" s="660"/>
      <c r="G772" s="236"/>
      <c r="H772" s="236"/>
    </row>
    <row r="773" customFormat="false" ht="12.75" hidden="true" customHeight="false" outlineLevel="0" collapsed="false">
      <c r="B773" s="659"/>
      <c r="C773" s="659"/>
      <c r="D773" s="659"/>
      <c r="E773" s="659"/>
      <c r="F773" s="660"/>
      <c r="G773" s="236"/>
      <c r="H773" s="236"/>
    </row>
    <row r="774" customFormat="false" ht="12.75" hidden="true" customHeight="false" outlineLevel="0" collapsed="false">
      <c r="B774" s="659"/>
      <c r="C774" s="659"/>
      <c r="D774" s="659"/>
      <c r="E774" s="659"/>
      <c r="F774" s="660"/>
      <c r="G774" s="236"/>
      <c r="H774" s="236"/>
    </row>
    <row r="775" customFormat="false" ht="12.75" hidden="true" customHeight="false" outlineLevel="0" collapsed="false">
      <c r="B775" s="659"/>
      <c r="C775" s="659"/>
      <c r="D775" s="659"/>
      <c r="E775" s="659"/>
      <c r="F775" s="660"/>
      <c r="G775" s="236"/>
      <c r="H775" s="236"/>
    </row>
    <row r="776" customFormat="false" ht="12.75" hidden="true" customHeight="false" outlineLevel="0" collapsed="false">
      <c r="B776" s="659"/>
      <c r="C776" s="659"/>
      <c r="D776" s="659"/>
      <c r="E776" s="659"/>
      <c r="F776" s="660"/>
      <c r="G776" s="236"/>
      <c r="H776" s="236"/>
    </row>
    <row r="777" customFormat="false" ht="12.75" hidden="true" customHeight="false" outlineLevel="0" collapsed="false">
      <c r="B777" s="659"/>
      <c r="C777" s="659"/>
      <c r="D777" s="659"/>
      <c r="E777" s="659"/>
      <c r="F777" s="660"/>
      <c r="G777" s="236"/>
      <c r="H777" s="236"/>
    </row>
    <row r="778" customFormat="false" ht="12.75" hidden="true" customHeight="false" outlineLevel="0" collapsed="false">
      <c r="B778" s="659"/>
      <c r="C778" s="659"/>
      <c r="D778" s="659"/>
      <c r="E778" s="659"/>
      <c r="F778" s="660"/>
      <c r="G778" s="236"/>
      <c r="H778" s="236"/>
    </row>
    <row r="779" customFormat="false" ht="12.75" hidden="true" customHeight="false" outlineLevel="0" collapsed="false">
      <c r="B779" s="659"/>
      <c r="C779" s="659"/>
      <c r="D779" s="659"/>
      <c r="E779" s="659"/>
      <c r="F779" s="660"/>
      <c r="G779" s="236"/>
      <c r="H779" s="236"/>
    </row>
    <row r="780" customFormat="false" ht="12.75" hidden="true" customHeight="false" outlineLevel="0" collapsed="false">
      <c r="B780" s="659"/>
      <c r="C780" s="659"/>
      <c r="D780" s="659"/>
      <c r="E780" s="659"/>
      <c r="F780" s="660"/>
      <c r="G780" s="236"/>
      <c r="H780" s="236"/>
    </row>
    <row r="781" customFormat="false" ht="12.75" hidden="true" customHeight="false" outlineLevel="0" collapsed="false">
      <c r="B781" s="659"/>
      <c r="C781" s="659"/>
      <c r="D781" s="659"/>
      <c r="E781" s="659"/>
      <c r="F781" s="660"/>
      <c r="G781" s="236"/>
      <c r="H781" s="236"/>
    </row>
    <row r="782" customFormat="false" ht="12.75" hidden="true" customHeight="false" outlineLevel="0" collapsed="false">
      <c r="B782" s="659"/>
      <c r="C782" s="659"/>
      <c r="D782" s="659"/>
      <c r="E782" s="659"/>
      <c r="F782" s="660"/>
      <c r="G782" s="236"/>
      <c r="H782" s="236"/>
    </row>
    <row r="783" customFormat="false" ht="12.75" hidden="true" customHeight="false" outlineLevel="0" collapsed="false">
      <c r="B783" s="659"/>
      <c r="C783" s="659"/>
      <c r="D783" s="659"/>
      <c r="E783" s="659"/>
      <c r="F783" s="660"/>
      <c r="G783" s="236"/>
      <c r="H783" s="236"/>
    </row>
    <row r="784" customFormat="false" ht="12.75" hidden="true" customHeight="false" outlineLevel="0" collapsed="false">
      <c r="B784" s="659"/>
      <c r="C784" s="659"/>
      <c r="D784" s="659"/>
      <c r="E784" s="659"/>
      <c r="F784" s="660"/>
      <c r="G784" s="236"/>
      <c r="H784" s="236"/>
    </row>
    <row r="785" customFormat="false" ht="12.75" hidden="true" customHeight="false" outlineLevel="0" collapsed="false">
      <c r="B785" s="659"/>
      <c r="C785" s="659"/>
      <c r="D785" s="659"/>
      <c r="E785" s="659"/>
      <c r="F785" s="660"/>
      <c r="G785" s="236"/>
      <c r="H785" s="236"/>
    </row>
    <row r="786" customFormat="false" ht="12.75" hidden="true" customHeight="false" outlineLevel="0" collapsed="false">
      <c r="B786" s="659"/>
      <c r="C786" s="659"/>
      <c r="D786" s="659"/>
      <c r="E786" s="659"/>
      <c r="F786" s="660"/>
      <c r="G786" s="236"/>
      <c r="H786" s="236"/>
    </row>
    <row r="787" customFormat="false" ht="12.75" hidden="true" customHeight="false" outlineLevel="0" collapsed="false">
      <c r="B787" s="659"/>
      <c r="C787" s="659"/>
      <c r="D787" s="659"/>
      <c r="E787" s="659"/>
      <c r="F787" s="660"/>
      <c r="G787" s="236"/>
      <c r="H787" s="236"/>
    </row>
    <row r="788" customFormat="false" ht="12.75" hidden="true" customHeight="false" outlineLevel="0" collapsed="false">
      <c r="B788" s="659"/>
      <c r="C788" s="659"/>
      <c r="D788" s="659"/>
      <c r="E788" s="659"/>
      <c r="F788" s="660"/>
      <c r="G788" s="236"/>
      <c r="H788" s="236"/>
    </row>
    <row r="789" customFormat="false" ht="12.75" hidden="true" customHeight="false" outlineLevel="0" collapsed="false">
      <c r="B789" s="659"/>
      <c r="C789" s="659"/>
      <c r="D789" s="659"/>
      <c r="E789" s="659"/>
      <c r="F789" s="660"/>
      <c r="G789" s="236"/>
      <c r="H789" s="236"/>
    </row>
    <row r="790" customFormat="false" ht="12.75" hidden="true" customHeight="false" outlineLevel="0" collapsed="false">
      <c r="B790" s="659"/>
      <c r="C790" s="659"/>
      <c r="D790" s="659"/>
      <c r="E790" s="659"/>
      <c r="F790" s="660"/>
      <c r="G790" s="236"/>
      <c r="H790" s="236"/>
    </row>
    <row r="791" customFormat="false" ht="12.75" hidden="true" customHeight="false" outlineLevel="0" collapsed="false">
      <c r="B791" s="659"/>
      <c r="C791" s="659"/>
      <c r="D791" s="659"/>
      <c r="E791" s="659"/>
      <c r="F791" s="660"/>
      <c r="G791" s="236"/>
      <c r="H791" s="236"/>
    </row>
    <row r="792" customFormat="false" ht="12.75" hidden="true" customHeight="false" outlineLevel="0" collapsed="false">
      <c r="B792" s="659"/>
      <c r="C792" s="659"/>
      <c r="D792" s="659"/>
      <c r="E792" s="659"/>
      <c r="F792" s="660"/>
      <c r="G792" s="236"/>
      <c r="H792" s="236"/>
    </row>
    <row r="793" customFormat="false" ht="12.75" hidden="true" customHeight="false" outlineLevel="0" collapsed="false">
      <c r="B793" s="659"/>
      <c r="C793" s="659"/>
      <c r="D793" s="659"/>
      <c r="E793" s="659"/>
      <c r="F793" s="660"/>
      <c r="G793" s="236"/>
      <c r="H793" s="236"/>
    </row>
    <row r="794" customFormat="false" ht="12.75" hidden="true" customHeight="false" outlineLevel="0" collapsed="false">
      <c r="B794" s="659"/>
      <c r="C794" s="659"/>
      <c r="D794" s="659"/>
      <c r="E794" s="659"/>
      <c r="F794" s="660"/>
      <c r="G794" s="236"/>
      <c r="H794" s="236"/>
    </row>
    <row r="795" customFormat="false" ht="12.75" hidden="true" customHeight="false" outlineLevel="0" collapsed="false">
      <c r="B795" s="659"/>
      <c r="C795" s="659"/>
      <c r="D795" s="659"/>
      <c r="E795" s="659"/>
      <c r="F795" s="660"/>
      <c r="G795" s="236"/>
      <c r="H795" s="236"/>
    </row>
    <row r="796" customFormat="false" ht="12.75" hidden="true" customHeight="false" outlineLevel="0" collapsed="false">
      <c r="B796" s="659"/>
      <c r="C796" s="659"/>
      <c r="D796" s="659"/>
      <c r="E796" s="659"/>
      <c r="F796" s="660"/>
      <c r="G796" s="236"/>
      <c r="H796" s="236"/>
    </row>
    <row r="797" customFormat="false" ht="12.75" hidden="true" customHeight="false" outlineLevel="0" collapsed="false">
      <c r="B797" s="659"/>
      <c r="C797" s="659"/>
      <c r="D797" s="659"/>
      <c r="E797" s="659"/>
      <c r="F797" s="660"/>
      <c r="G797" s="236"/>
      <c r="H797" s="236"/>
    </row>
    <row r="798" customFormat="false" ht="12.75" hidden="true" customHeight="false" outlineLevel="0" collapsed="false">
      <c r="B798" s="659"/>
      <c r="C798" s="659"/>
      <c r="D798" s="659"/>
      <c r="E798" s="659"/>
      <c r="F798" s="660"/>
      <c r="G798" s="236"/>
      <c r="H798" s="236"/>
    </row>
    <row r="799" customFormat="false" ht="12.75" hidden="true" customHeight="false" outlineLevel="0" collapsed="false">
      <c r="B799" s="659"/>
      <c r="C799" s="659"/>
      <c r="D799" s="659"/>
      <c r="E799" s="659"/>
      <c r="F799" s="660"/>
      <c r="G799" s="236"/>
      <c r="H799" s="236"/>
    </row>
    <row r="800" customFormat="false" ht="12.75" hidden="true" customHeight="false" outlineLevel="0" collapsed="false">
      <c r="B800" s="659"/>
      <c r="C800" s="659"/>
      <c r="D800" s="659"/>
      <c r="E800" s="659"/>
      <c r="F800" s="660"/>
      <c r="G800" s="236"/>
      <c r="H800" s="236"/>
    </row>
    <row r="801" customFormat="false" ht="12.75" hidden="true" customHeight="false" outlineLevel="0" collapsed="false">
      <c r="B801" s="659"/>
      <c r="C801" s="659"/>
      <c r="D801" s="659"/>
      <c r="E801" s="659"/>
      <c r="F801" s="660"/>
      <c r="G801" s="236"/>
      <c r="H801" s="236"/>
    </row>
    <row r="802" customFormat="false" ht="12.75" hidden="true" customHeight="false" outlineLevel="0" collapsed="false">
      <c r="B802" s="659"/>
      <c r="C802" s="659"/>
      <c r="D802" s="659"/>
      <c r="E802" s="659"/>
      <c r="F802" s="660"/>
      <c r="G802" s="236"/>
      <c r="H802" s="236"/>
    </row>
    <row r="803" customFormat="false" ht="12.75" hidden="true" customHeight="false" outlineLevel="0" collapsed="false">
      <c r="B803" s="659"/>
      <c r="C803" s="659"/>
      <c r="D803" s="659"/>
      <c r="E803" s="659"/>
      <c r="F803" s="660"/>
      <c r="G803" s="236"/>
      <c r="H803" s="236"/>
    </row>
    <row r="804" customFormat="false" ht="12.75" hidden="true" customHeight="false" outlineLevel="0" collapsed="false">
      <c r="B804" s="659"/>
      <c r="C804" s="659"/>
      <c r="D804" s="659"/>
      <c r="E804" s="659"/>
      <c r="F804" s="660"/>
      <c r="G804" s="236"/>
      <c r="H804" s="236"/>
    </row>
    <row r="805" customFormat="false" ht="12.75" hidden="true" customHeight="false" outlineLevel="0" collapsed="false">
      <c r="B805" s="659"/>
      <c r="C805" s="659"/>
      <c r="D805" s="659"/>
      <c r="E805" s="659"/>
      <c r="F805" s="660"/>
      <c r="G805" s="236"/>
      <c r="H805" s="236"/>
    </row>
    <row r="806" customFormat="false" ht="12.75" hidden="true" customHeight="false" outlineLevel="0" collapsed="false">
      <c r="B806" s="659"/>
      <c r="C806" s="659"/>
      <c r="D806" s="659"/>
      <c r="E806" s="659"/>
      <c r="F806" s="660"/>
      <c r="G806" s="236"/>
      <c r="H806" s="236"/>
    </row>
    <row r="807" customFormat="false" ht="12.75" hidden="true" customHeight="false" outlineLevel="0" collapsed="false">
      <c r="B807" s="659"/>
      <c r="C807" s="659"/>
      <c r="D807" s="659"/>
      <c r="E807" s="659"/>
      <c r="F807" s="660"/>
      <c r="G807" s="236"/>
      <c r="H807" s="236"/>
    </row>
    <row r="808" customFormat="false" ht="12.75" hidden="true" customHeight="false" outlineLevel="0" collapsed="false">
      <c r="B808" s="659"/>
      <c r="C808" s="659"/>
      <c r="D808" s="659"/>
      <c r="E808" s="659"/>
      <c r="F808" s="660"/>
      <c r="G808" s="236"/>
      <c r="H808" s="236"/>
    </row>
    <row r="809" customFormat="false" ht="12.75" hidden="true" customHeight="false" outlineLevel="0" collapsed="false">
      <c r="B809" s="659"/>
      <c r="C809" s="659"/>
      <c r="D809" s="659"/>
      <c r="E809" s="659"/>
      <c r="F809" s="660"/>
      <c r="G809" s="236"/>
      <c r="H809" s="236"/>
    </row>
    <row r="810" customFormat="false" ht="12.75" hidden="true" customHeight="false" outlineLevel="0" collapsed="false">
      <c r="B810" s="659"/>
      <c r="C810" s="659"/>
      <c r="D810" s="659"/>
      <c r="E810" s="659"/>
      <c r="F810" s="660"/>
      <c r="G810" s="236"/>
      <c r="H810" s="236"/>
    </row>
    <row r="811" customFormat="false" ht="12.75" hidden="true" customHeight="false" outlineLevel="0" collapsed="false">
      <c r="B811" s="659"/>
      <c r="C811" s="659"/>
      <c r="D811" s="659"/>
      <c r="E811" s="659"/>
      <c r="F811" s="660"/>
      <c r="G811" s="236"/>
      <c r="H811" s="236"/>
    </row>
    <row r="812" customFormat="false" ht="12.75" hidden="true" customHeight="false" outlineLevel="0" collapsed="false">
      <c r="B812" s="659"/>
      <c r="C812" s="659"/>
      <c r="D812" s="659"/>
      <c r="E812" s="659"/>
      <c r="F812" s="660"/>
      <c r="G812" s="236"/>
      <c r="H812" s="236"/>
    </row>
    <row r="813" customFormat="false" ht="12.75" hidden="true" customHeight="false" outlineLevel="0" collapsed="false">
      <c r="B813" s="659"/>
      <c r="C813" s="659"/>
      <c r="D813" s="659"/>
      <c r="E813" s="659"/>
      <c r="F813" s="660"/>
      <c r="G813" s="236"/>
      <c r="H813" s="236"/>
    </row>
    <row r="814" customFormat="false" ht="12.75" hidden="true" customHeight="false" outlineLevel="0" collapsed="false">
      <c r="B814" s="659"/>
      <c r="C814" s="659"/>
      <c r="D814" s="659"/>
      <c r="E814" s="659"/>
      <c r="F814" s="660"/>
      <c r="G814" s="236"/>
      <c r="H814" s="236"/>
    </row>
    <row r="815" customFormat="false" ht="12.75" hidden="true" customHeight="false" outlineLevel="0" collapsed="false">
      <c r="B815" s="659"/>
      <c r="C815" s="659"/>
      <c r="D815" s="659"/>
      <c r="E815" s="659"/>
      <c r="F815" s="660"/>
      <c r="G815" s="236"/>
      <c r="H815" s="236"/>
    </row>
    <row r="816" customFormat="false" ht="12.75" hidden="true" customHeight="false" outlineLevel="0" collapsed="false">
      <c r="B816" s="659"/>
      <c r="C816" s="659"/>
      <c r="D816" s="659"/>
      <c r="E816" s="659"/>
      <c r="F816" s="660"/>
      <c r="G816" s="236"/>
      <c r="H816" s="236"/>
    </row>
    <row r="817" customFormat="false" ht="12.75" hidden="true" customHeight="false" outlineLevel="0" collapsed="false">
      <c r="B817" s="659"/>
      <c r="C817" s="659"/>
      <c r="D817" s="659"/>
      <c r="E817" s="659"/>
      <c r="F817" s="660"/>
      <c r="G817" s="236"/>
      <c r="H817" s="236"/>
    </row>
    <row r="818" customFormat="false" ht="12.75" hidden="true" customHeight="false" outlineLevel="0" collapsed="false">
      <c r="B818" s="659"/>
      <c r="C818" s="659"/>
      <c r="D818" s="659"/>
      <c r="E818" s="659"/>
      <c r="F818" s="660"/>
      <c r="G818" s="236"/>
      <c r="H818" s="236"/>
    </row>
    <row r="819" customFormat="false" ht="12.75" hidden="true" customHeight="false" outlineLevel="0" collapsed="false">
      <c r="B819" s="659"/>
      <c r="C819" s="659"/>
      <c r="D819" s="659"/>
      <c r="E819" s="659"/>
      <c r="F819" s="660"/>
      <c r="G819" s="236"/>
      <c r="H819" s="236"/>
    </row>
    <row r="820" customFormat="false" ht="12.75" hidden="true" customHeight="false" outlineLevel="0" collapsed="false">
      <c r="B820" s="659"/>
      <c r="C820" s="659"/>
      <c r="D820" s="659"/>
      <c r="E820" s="659"/>
      <c r="F820" s="660"/>
      <c r="G820" s="236"/>
      <c r="H820" s="236"/>
    </row>
    <row r="821" customFormat="false" ht="12.75" hidden="true" customHeight="false" outlineLevel="0" collapsed="false">
      <c r="B821" s="659"/>
      <c r="C821" s="659"/>
      <c r="D821" s="659"/>
      <c r="E821" s="659"/>
      <c r="F821" s="660"/>
      <c r="G821" s="236"/>
      <c r="H821" s="236"/>
    </row>
    <row r="822" customFormat="false" ht="12.75" hidden="true" customHeight="false" outlineLevel="0" collapsed="false">
      <c r="B822" s="659"/>
      <c r="C822" s="659"/>
      <c r="D822" s="659"/>
      <c r="E822" s="659"/>
      <c r="F822" s="660"/>
      <c r="G822" s="236"/>
      <c r="H822" s="236"/>
    </row>
    <row r="823" customFormat="false" ht="12.75" hidden="true" customHeight="false" outlineLevel="0" collapsed="false">
      <c r="B823" s="659"/>
      <c r="C823" s="659"/>
      <c r="D823" s="659"/>
      <c r="E823" s="659"/>
      <c r="F823" s="660"/>
      <c r="G823" s="236"/>
      <c r="H823" s="236"/>
    </row>
    <row r="824" customFormat="false" ht="12.75" hidden="true" customHeight="false" outlineLevel="0" collapsed="false">
      <c r="B824" s="659"/>
      <c r="C824" s="659"/>
      <c r="D824" s="659"/>
      <c r="E824" s="659"/>
      <c r="F824" s="660"/>
      <c r="G824" s="236"/>
      <c r="H824" s="236"/>
    </row>
    <row r="825" customFormat="false" ht="12.75" hidden="true" customHeight="false" outlineLevel="0" collapsed="false">
      <c r="B825" s="659"/>
      <c r="C825" s="659"/>
      <c r="D825" s="659"/>
      <c r="E825" s="659"/>
      <c r="F825" s="660"/>
      <c r="G825" s="236"/>
      <c r="H825" s="236"/>
    </row>
    <row r="826" customFormat="false" ht="12.75" hidden="true" customHeight="false" outlineLevel="0" collapsed="false">
      <c r="B826" s="659"/>
      <c r="C826" s="659"/>
      <c r="D826" s="659"/>
      <c r="E826" s="659"/>
      <c r="F826" s="660"/>
      <c r="G826" s="236"/>
      <c r="H826" s="236"/>
    </row>
    <row r="827" customFormat="false" ht="12.75" hidden="true" customHeight="false" outlineLevel="0" collapsed="false">
      <c r="B827" s="659"/>
      <c r="C827" s="659"/>
      <c r="D827" s="659"/>
      <c r="E827" s="659"/>
      <c r="F827" s="660"/>
      <c r="G827" s="236"/>
      <c r="H827" s="236"/>
    </row>
    <row r="828" customFormat="false" ht="12.75" hidden="true" customHeight="false" outlineLevel="0" collapsed="false">
      <c r="B828" s="659"/>
      <c r="C828" s="659"/>
      <c r="D828" s="659"/>
      <c r="E828" s="659"/>
      <c r="F828" s="660"/>
      <c r="G828" s="236"/>
      <c r="H828" s="236"/>
    </row>
    <row r="829" customFormat="false" ht="12.75" hidden="true" customHeight="false" outlineLevel="0" collapsed="false">
      <c r="B829" s="659"/>
      <c r="C829" s="659"/>
      <c r="D829" s="659"/>
      <c r="E829" s="659"/>
      <c r="F829" s="660"/>
      <c r="G829" s="236"/>
      <c r="H829" s="236"/>
    </row>
    <row r="830" customFormat="false" ht="12.75" hidden="true" customHeight="false" outlineLevel="0" collapsed="false">
      <c r="B830" s="659"/>
      <c r="C830" s="659"/>
      <c r="D830" s="659"/>
      <c r="E830" s="659"/>
      <c r="F830" s="660"/>
      <c r="G830" s="236"/>
      <c r="H830" s="236"/>
    </row>
    <row r="831" customFormat="false" ht="12.75" hidden="true" customHeight="false" outlineLevel="0" collapsed="false">
      <c r="B831" s="659"/>
      <c r="C831" s="659"/>
      <c r="D831" s="659"/>
      <c r="E831" s="659"/>
      <c r="F831" s="660"/>
      <c r="G831" s="236"/>
      <c r="H831" s="236"/>
    </row>
    <row r="832" customFormat="false" ht="12.75" hidden="true" customHeight="false" outlineLevel="0" collapsed="false">
      <c r="B832" s="659"/>
      <c r="C832" s="659"/>
      <c r="D832" s="659"/>
      <c r="E832" s="659"/>
      <c r="F832" s="660"/>
      <c r="G832" s="236"/>
      <c r="H832" s="236"/>
    </row>
    <row r="833" customFormat="false" ht="12.75" hidden="true" customHeight="false" outlineLevel="0" collapsed="false">
      <c r="B833" s="659"/>
      <c r="C833" s="659"/>
      <c r="D833" s="659"/>
      <c r="E833" s="659"/>
      <c r="F833" s="660"/>
      <c r="G833" s="236"/>
      <c r="H833" s="236"/>
    </row>
    <row r="834" customFormat="false" ht="12.75" hidden="true" customHeight="false" outlineLevel="0" collapsed="false">
      <c r="B834" s="659"/>
      <c r="C834" s="659"/>
      <c r="D834" s="659"/>
      <c r="E834" s="659"/>
      <c r="F834" s="660"/>
      <c r="G834" s="236"/>
      <c r="H834" s="236"/>
    </row>
    <row r="835" customFormat="false" ht="12.75" hidden="true" customHeight="false" outlineLevel="0" collapsed="false">
      <c r="B835" s="659"/>
      <c r="C835" s="659"/>
      <c r="D835" s="659"/>
      <c r="E835" s="659"/>
      <c r="F835" s="660"/>
      <c r="G835" s="236"/>
      <c r="H835" s="236"/>
    </row>
    <row r="836" customFormat="false" ht="12.75" hidden="true" customHeight="false" outlineLevel="0" collapsed="false">
      <c r="B836" s="659"/>
      <c r="C836" s="659"/>
      <c r="D836" s="659"/>
      <c r="E836" s="659"/>
      <c r="F836" s="660"/>
      <c r="G836" s="236"/>
      <c r="H836" s="236"/>
    </row>
    <row r="837" customFormat="false" ht="12.75" hidden="true" customHeight="false" outlineLevel="0" collapsed="false">
      <c r="B837" s="659"/>
      <c r="C837" s="659"/>
      <c r="D837" s="659"/>
      <c r="E837" s="659"/>
      <c r="F837" s="660"/>
      <c r="G837" s="236"/>
      <c r="H837" s="236"/>
    </row>
    <row r="838" customFormat="false" ht="12.75" hidden="true" customHeight="false" outlineLevel="0" collapsed="false">
      <c r="B838" s="659"/>
      <c r="C838" s="659"/>
      <c r="D838" s="659"/>
      <c r="E838" s="659"/>
      <c r="F838" s="660"/>
      <c r="G838" s="236"/>
      <c r="H838" s="236"/>
    </row>
    <row r="839" customFormat="false" ht="12.75" hidden="true" customHeight="false" outlineLevel="0" collapsed="false">
      <c r="B839" s="659"/>
      <c r="C839" s="659"/>
      <c r="D839" s="659"/>
      <c r="E839" s="659"/>
      <c r="F839" s="660"/>
      <c r="G839" s="236"/>
      <c r="H839" s="236"/>
    </row>
    <row r="840" customFormat="false" ht="12.75" hidden="true" customHeight="false" outlineLevel="0" collapsed="false">
      <c r="B840" s="659"/>
      <c r="C840" s="659"/>
      <c r="D840" s="659"/>
      <c r="E840" s="659"/>
      <c r="F840" s="660"/>
      <c r="G840" s="236"/>
      <c r="H840" s="236"/>
    </row>
    <row r="841" customFormat="false" ht="12.75" hidden="true" customHeight="false" outlineLevel="0" collapsed="false">
      <c r="B841" s="659"/>
      <c r="C841" s="659"/>
      <c r="D841" s="659"/>
      <c r="E841" s="659"/>
      <c r="F841" s="660"/>
      <c r="G841" s="236"/>
      <c r="H841" s="236"/>
    </row>
    <row r="842" customFormat="false" ht="12.75" hidden="true" customHeight="false" outlineLevel="0" collapsed="false">
      <c r="B842" s="659"/>
      <c r="C842" s="659"/>
      <c r="D842" s="659"/>
      <c r="E842" s="659"/>
      <c r="F842" s="660"/>
      <c r="G842" s="236"/>
      <c r="H842" s="236"/>
    </row>
    <row r="843" customFormat="false" ht="12.75" hidden="true" customHeight="false" outlineLevel="0" collapsed="false">
      <c r="B843" s="659"/>
      <c r="C843" s="659"/>
      <c r="D843" s="659"/>
      <c r="E843" s="659"/>
      <c r="F843" s="660"/>
      <c r="G843" s="236"/>
      <c r="H843" s="236"/>
    </row>
    <row r="844" customFormat="false" ht="12.75" hidden="true" customHeight="false" outlineLevel="0" collapsed="false">
      <c r="B844" s="659"/>
      <c r="C844" s="659"/>
      <c r="D844" s="659"/>
      <c r="E844" s="659"/>
      <c r="F844" s="660"/>
      <c r="G844" s="236"/>
      <c r="H844" s="236"/>
    </row>
    <row r="845" customFormat="false" ht="12.75" hidden="true" customHeight="false" outlineLevel="0" collapsed="false">
      <c r="B845" s="659"/>
      <c r="C845" s="659"/>
      <c r="D845" s="659"/>
      <c r="E845" s="659"/>
      <c r="F845" s="660"/>
      <c r="G845" s="236"/>
      <c r="H845" s="236"/>
    </row>
    <row r="846" customFormat="false" ht="12.75" hidden="true" customHeight="false" outlineLevel="0" collapsed="false">
      <c r="B846" s="659"/>
      <c r="C846" s="659"/>
      <c r="D846" s="659"/>
      <c r="E846" s="659"/>
      <c r="F846" s="660"/>
      <c r="G846" s="236"/>
      <c r="H846" s="236"/>
    </row>
    <row r="847" customFormat="false" ht="12.75" hidden="true" customHeight="false" outlineLevel="0" collapsed="false">
      <c r="B847" s="659"/>
      <c r="C847" s="659"/>
      <c r="D847" s="659"/>
      <c r="E847" s="659"/>
      <c r="F847" s="660"/>
      <c r="G847" s="236"/>
      <c r="H847" s="236"/>
    </row>
    <row r="848" customFormat="false" ht="12.75" hidden="true" customHeight="false" outlineLevel="0" collapsed="false">
      <c r="B848" s="659"/>
      <c r="C848" s="659"/>
      <c r="D848" s="659"/>
      <c r="E848" s="659"/>
      <c r="F848" s="660"/>
      <c r="G848" s="236"/>
      <c r="H848" s="236"/>
    </row>
    <row r="849" customFormat="false" ht="12.75" hidden="true" customHeight="false" outlineLevel="0" collapsed="false">
      <c r="B849" s="659"/>
      <c r="C849" s="659"/>
      <c r="D849" s="659"/>
      <c r="E849" s="659"/>
      <c r="F849" s="660"/>
      <c r="G849" s="236"/>
      <c r="H849" s="236"/>
    </row>
    <row r="850" customFormat="false" ht="12.75" hidden="true" customHeight="false" outlineLevel="0" collapsed="false">
      <c r="B850" s="659"/>
      <c r="C850" s="659"/>
      <c r="D850" s="659"/>
      <c r="E850" s="659"/>
      <c r="F850" s="660"/>
      <c r="G850" s="236"/>
      <c r="H850" s="236"/>
    </row>
    <row r="851" customFormat="false" ht="12.75" hidden="true" customHeight="false" outlineLevel="0" collapsed="false">
      <c r="B851" s="659"/>
      <c r="C851" s="659"/>
      <c r="D851" s="659"/>
      <c r="E851" s="659"/>
      <c r="F851" s="660"/>
      <c r="G851" s="236"/>
      <c r="H851" s="236"/>
    </row>
    <row r="852" customFormat="false" ht="12.75" hidden="true" customHeight="false" outlineLevel="0" collapsed="false">
      <c r="B852" s="659"/>
      <c r="C852" s="659"/>
      <c r="D852" s="659"/>
      <c r="E852" s="659"/>
      <c r="F852" s="660"/>
      <c r="G852" s="236"/>
      <c r="H852" s="236"/>
    </row>
    <row r="853" customFormat="false" ht="12.75" hidden="true" customHeight="false" outlineLevel="0" collapsed="false">
      <c r="B853" s="659"/>
      <c r="C853" s="659"/>
      <c r="D853" s="659"/>
      <c r="E853" s="659"/>
      <c r="F853" s="660"/>
      <c r="G853" s="236"/>
      <c r="H853" s="236"/>
    </row>
    <row r="854" customFormat="false" ht="12.75" hidden="true" customHeight="false" outlineLevel="0" collapsed="false">
      <c r="B854" s="659"/>
      <c r="C854" s="659"/>
      <c r="D854" s="659"/>
      <c r="E854" s="659"/>
      <c r="F854" s="660"/>
      <c r="G854" s="236"/>
      <c r="H854" s="236"/>
    </row>
    <row r="855" customFormat="false" ht="12.75" hidden="true" customHeight="false" outlineLevel="0" collapsed="false">
      <c r="B855" s="659"/>
      <c r="C855" s="659"/>
      <c r="D855" s="659"/>
      <c r="E855" s="659"/>
      <c r="F855" s="660"/>
      <c r="G855" s="236"/>
      <c r="H855" s="236"/>
    </row>
    <row r="856" customFormat="false" ht="12.75" hidden="true" customHeight="false" outlineLevel="0" collapsed="false">
      <c r="B856" s="659"/>
      <c r="C856" s="659"/>
      <c r="D856" s="659"/>
      <c r="E856" s="659"/>
      <c r="F856" s="660"/>
      <c r="G856" s="236"/>
      <c r="H856" s="236"/>
    </row>
    <row r="857" customFormat="false" ht="12.75" hidden="true" customHeight="false" outlineLevel="0" collapsed="false">
      <c r="B857" s="659"/>
      <c r="C857" s="659"/>
      <c r="D857" s="659"/>
      <c r="E857" s="659"/>
      <c r="F857" s="660"/>
      <c r="G857" s="236"/>
      <c r="H857" s="236"/>
    </row>
    <row r="858" customFormat="false" ht="12.75" hidden="true" customHeight="false" outlineLevel="0" collapsed="false">
      <c r="B858" s="659"/>
      <c r="C858" s="659"/>
      <c r="D858" s="659"/>
      <c r="E858" s="659"/>
      <c r="F858" s="660"/>
      <c r="G858" s="236"/>
      <c r="H858" s="236"/>
    </row>
    <row r="859" customFormat="false" ht="12.75" hidden="true" customHeight="false" outlineLevel="0" collapsed="false">
      <c r="B859" s="659"/>
      <c r="C859" s="659"/>
      <c r="D859" s="659"/>
      <c r="E859" s="659"/>
      <c r="F859" s="660"/>
      <c r="G859" s="236"/>
      <c r="H859" s="236"/>
    </row>
    <row r="860" customFormat="false" ht="12.75" hidden="true" customHeight="false" outlineLevel="0" collapsed="false">
      <c r="B860" s="659"/>
      <c r="C860" s="659"/>
      <c r="D860" s="659"/>
      <c r="E860" s="659"/>
      <c r="F860" s="660"/>
      <c r="G860" s="236"/>
      <c r="H860" s="236"/>
    </row>
    <row r="861" customFormat="false" ht="12.75" hidden="true" customHeight="false" outlineLevel="0" collapsed="false">
      <c r="B861" s="659"/>
      <c r="C861" s="659"/>
      <c r="D861" s="659"/>
      <c r="E861" s="659"/>
      <c r="F861" s="660"/>
      <c r="G861" s="236"/>
      <c r="H861" s="236"/>
    </row>
    <row r="862" customFormat="false" ht="12.75" hidden="true" customHeight="false" outlineLevel="0" collapsed="false">
      <c r="B862" s="659"/>
      <c r="C862" s="659"/>
      <c r="D862" s="659"/>
      <c r="E862" s="659"/>
      <c r="F862" s="660"/>
      <c r="G862" s="236"/>
      <c r="H862" s="236"/>
    </row>
    <row r="863" customFormat="false" ht="12.75" hidden="true" customHeight="false" outlineLevel="0" collapsed="false">
      <c r="B863" s="659"/>
      <c r="C863" s="659"/>
      <c r="D863" s="659"/>
      <c r="E863" s="659"/>
      <c r="F863" s="660"/>
      <c r="G863" s="236"/>
      <c r="H863" s="236"/>
    </row>
    <row r="864" customFormat="false" ht="12.75" hidden="true" customHeight="false" outlineLevel="0" collapsed="false">
      <c r="B864" s="659"/>
      <c r="C864" s="659"/>
      <c r="D864" s="659"/>
      <c r="E864" s="659"/>
      <c r="F864" s="660"/>
      <c r="G864" s="236"/>
      <c r="H864" s="236"/>
    </row>
    <row r="865" customFormat="false" ht="12.75" hidden="true" customHeight="false" outlineLevel="0" collapsed="false">
      <c r="B865" s="659"/>
      <c r="C865" s="659"/>
      <c r="D865" s="659"/>
      <c r="E865" s="659"/>
      <c r="F865" s="660"/>
      <c r="G865" s="236"/>
      <c r="H865" s="236"/>
    </row>
    <row r="866" customFormat="false" ht="12.75" hidden="true" customHeight="false" outlineLevel="0" collapsed="false">
      <c r="B866" s="659"/>
      <c r="C866" s="659"/>
      <c r="D866" s="659"/>
      <c r="E866" s="659"/>
      <c r="F866" s="660"/>
      <c r="G866" s="236"/>
      <c r="H866" s="236"/>
    </row>
    <row r="867" customFormat="false" ht="12.75" hidden="true" customHeight="false" outlineLevel="0" collapsed="false">
      <c r="B867" s="659"/>
      <c r="C867" s="659"/>
      <c r="D867" s="659"/>
      <c r="E867" s="659"/>
      <c r="F867" s="660"/>
      <c r="G867" s="236"/>
      <c r="H867" s="236"/>
    </row>
    <row r="868" customFormat="false" ht="12.75" hidden="true" customHeight="false" outlineLevel="0" collapsed="false">
      <c r="B868" s="659"/>
      <c r="C868" s="659"/>
      <c r="D868" s="659"/>
      <c r="E868" s="659"/>
      <c r="F868" s="660"/>
      <c r="G868" s="236"/>
      <c r="H868" s="236"/>
    </row>
    <row r="869" customFormat="false" ht="12.75" hidden="true" customHeight="false" outlineLevel="0" collapsed="false">
      <c r="B869" s="659"/>
      <c r="C869" s="659"/>
      <c r="D869" s="659"/>
      <c r="E869" s="659"/>
      <c r="F869" s="660"/>
      <c r="G869" s="236"/>
      <c r="H869" s="236"/>
    </row>
    <row r="870" customFormat="false" ht="12.75" hidden="true" customHeight="false" outlineLevel="0" collapsed="false">
      <c r="B870" s="659"/>
      <c r="C870" s="659"/>
      <c r="D870" s="659"/>
      <c r="E870" s="659"/>
      <c r="F870" s="660"/>
      <c r="G870" s="236"/>
      <c r="H870" s="236"/>
    </row>
    <row r="871" customFormat="false" ht="12.75" hidden="true" customHeight="false" outlineLevel="0" collapsed="false">
      <c r="B871" s="659"/>
      <c r="C871" s="659"/>
      <c r="D871" s="659"/>
      <c r="E871" s="659"/>
      <c r="F871" s="660"/>
      <c r="G871" s="236"/>
      <c r="H871" s="236"/>
    </row>
    <row r="872" customFormat="false" ht="12.75" hidden="true" customHeight="false" outlineLevel="0" collapsed="false">
      <c r="B872" s="659"/>
      <c r="C872" s="659"/>
      <c r="D872" s="659"/>
      <c r="E872" s="659"/>
      <c r="F872" s="660"/>
      <c r="G872" s="236"/>
      <c r="H872" s="236"/>
    </row>
    <row r="873" customFormat="false" ht="12.75" hidden="true" customHeight="false" outlineLevel="0" collapsed="false">
      <c r="B873" s="659"/>
      <c r="C873" s="659"/>
      <c r="D873" s="659"/>
      <c r="E873" s="659"/>
      <c r="F873" s="660"/>
      <c r="G873" s="236"/>
      <c r="H873" s="236"/>
    </row>
    <row r="874" customFormat="false" ht="12.75" hidden="true" customHeight="false" outlineLevel="0" collapsed="false">
      <c r="B874" s="659"/>
      <c r="C874" s="659"/>
      <c r="D874" s="659"/>
      <c r="E874" s="659"/>
      <c r="F874" s="660"/>
      <c r="G874" s="236"/>
      <c r="H874" s="236"/>
    </row>
    <row r="875" customFormat="false" ht="12.75" hidden="true" customHeight="false" outlineLevel="0" collapsed="false">
      <c r="B875" s="659"/>
      <c r="C875" s="659"/>
      <c r="D875" s="659"/>
      <c r="E875" s="659"/>
      <c r="F875" s="660"/>
      <c r="G875" s="236"/>
      <c r="H875" s="236"/>
    </row>
    <row r="876" customFormat="false" ht="12.75" hidden="true" customHeight="false" outlineLevel="0" collapsed="false">
      <c r="B876" s="659"/>
      <c r="C876" s="659"/>
      <c r="D876" s="659"/>
      <c r="E876" s="659"/>
      <c r="F876" s="660"/>
      <c r="G876" s="236"/>
      <c r="H876" s="236"/>
    </row>
    <row r="877" customFormat="false" ht="12.75" hidden="true" customHeight="false" outlineLevel="0" collapsed="false">
      <c r="B877" s="659"/>
      <c r="C877" s="659"/>
      <c r="D877" s="659"/>
      <c r="E877" s="659"/>
      <c r="F877" s="660"/>
      <c r="G877" s="236"/>
      <c r="H877" s="236"/>
    </row>
    <row r="878" customFormat="false" ht="12.75" hidden="true" customHeight="false" outlineLevel="0" collapsed="false">
      <c r="B878" s="659"/>
      <c r="C878" s="659"/>
      <c r="D878" s="659"/>
      <c r="E878" s="659"/>
      <c r="F878" s="660"/>
      <c r="G878" s="236"/>
      <c r="H878" s="236"/>
    </row>
    <row r="879" customFormat="false" ht="12.75" hidden="true" customHeight="false" outlineLevel="0" collapsed="false">
      <c r="B879" s="659"/>
      <c r="C879" s="659"/>
      <c r="D879" s="659"/>
      <c r="E879" s="659"/>
      <c r="F879" s="660"/>
      <c r="G879" s="236"/>
      <c r="H879" s="236"/>
    </row>
    <row r="880" customFormat="false" ht="12.75" hidden="true" customHeight="false" outlineLevel="0" collapsed="false">
      <c r="B880" s="659"/>
      <c r="C880" s="659"/>
      <c r="D880" s="659"/>
      <c r="E880" s="659"/>
      <c r="F880" s="660"/>
      <c r="G880" s="236"/>
      <c r="H880" s="236"/>
    </row>
    <row r="881" customFormat="false" ht="12.75" hidden="true" customHeight="false" outlineLevel="0" collapsed="false">
      <c r="B881" s="659"/>
      <c r="C881" s="659"/>
      <c r="D881" s="659"/>
      <c r="E881" s="659"/>
      <c r="F881" s="660"/>
      <c r="G881" s="236"/>
      <c r="H881" s="236"/>
    </row>
    <row r="882" customFormat="false" ht="12.75" hidden="true" customHeight="false" outlineLevel="0" collapsed="false">
      <c r="B882" s="659"/>
      <c r="C882" s="659"/>
      <c r="D882" s="659"/>
      <c r="E882" s="659"/>
      <c r="F882" s="660"/>
      <c r="G882" s="236"/>
      <c r="H882" s="236"/>
    </row>
    <row r="883" customFormat="false" ht="12.75" hidden="true" customHeight="false" outlineLevel="0" collapsed="false">
      <c r="B883" s="659"/>
      <c r="C883" s="659"/>
      <c r="D883" s="659"/>
      <c r="E883" s="659"/>
      <c r="F883" s="660"/>
      <c r="G883" s="236"/>
      <c r="H883" s="236"/>
    </row>
    <row r="884" customFormat="false" ht="12.75" hidden="true" customHeight="false" outlineLevel="0" collapsed="false">
      <c r="B884" s="659"/>
      <c r="C884" s="659"/>
      <c r="D884" s="659"/>
      <c r="E884" s="659"/>
      <c r="F884" s="660"/>
      <c r="G884" s="236"/>
      <c r="H884" s="236"/>
    </row>
    <row r="885" customFormat="false" ht="12.75" hidden="true" customHeight="false" outlineLevel="0" collapsed="false">
      <c r="B885" s="659"/>
      <c r="C885" s="659"/>
      <c r="D885" s="659"/>
      <c r="E885" s="659"/>
      <c r="F885" s="660"/>
      <c r="G885" s="236"/>
      <c r="H885" s="236"/>
    </row>
    <row r="886" customFormat="false" ht="12.75" hidden="true" customHeight="false" outlineLevel="0" collapsed="false">
      <c r="B886" s="659"/>
      <c r="C886" s="659"/>
      <c r="D886" s="659"/>
      <c r="E886" s="659"/>
      <c r="F886" s="660"/>
      <c r="G886" s="236"/>
      <c r="H886" s="236"/>
    </row>
    <row r="887" customFormat="false" ht="12.75" hidden="true" customHeight="false" outlineLevel="0" collapsed="false">
      <c r="B887" s="659"/>
      <c r="C887" s="659"/>
      <c r="D887" s="659"/>
      <c r="E887" s="659"/>
      <c r="F887" s="660"/>
      <c r="G887" s="236"/>
      <c r="H887" s="236"/>
    </row>
    <row r="888" customFormat="false" ht="12.75" hidden="true" customHeight="false" outlineLevel="0" collapsed="false">
      <c r="B888" s="659"/>
      <c r="C888" s="659"/>
      <c r="D888" s="659"/>
      <c r="E888" s="659"/>
      <c r="F888" s="660"/>
      <c r="G888" s="236"/>
      <c r="H888" s="236"/>
    </row>
    <row r="889" customFormat="false" ht="12.75" hidden="true" customHeight="false" outlineLevel="0" collapsed="false">
      <c r="B889" s="659"/>
      <c r="C889" s="659"/>
      <c r="D889" s="659"/>
      <c r="E889" s="659"/>
      <c r="F889" s="660"/>
      <c r="G889" s="236"/>
      <c r="H889" s="236"/>
    </row>
    <row r="890" customFormat="false" ht="12.75" hidden="true" customHeight="false" outlineLevel="0" collapsed="false">
      <c r="B890" s="659"/>
      <c r="C890" s="659"/>
      <c r="D890" s="659"/>
      <c r="E890" s="659"/>
      <c r="F890" s="660"/>
      <c r="G890" s="236"/>
      <c r="H890" s="236"/>
    </row>
    <row r="891" customFormat="false" ht="12.75" hidden="true" customHeight="false" outlineLevel="0" collapsed="false">
      <c r="B891" s="659"/>
      <c r="C891" s="659"/>
      <c r="D891" s="659"/>
      <c r="E891" s="659"/>
      <c r="F891" s="660"/>
      <c r="G891" s="236"/>
      <c r="H891" s="236"/>
    </row>
    <row r="892" customFormat="false" ht="12.75" hidden="true" customHeight="false" outlineLevel="0" collapsed="false">
      <c r="B892" s="659"/>
      <c r="C892" s="659"/>
      <c r="D892" s="659"/>
      <c r="E892" s="659"/>
      <c r="F892" s="660"/>
      <c r="G892" s="236"/>
      <c r="H892" s="236"/>
    </row>
    <row r="893" customFormat="false" ht="12.75" hidden="true" customHeight="false" outlineLevel="0" collapsed="false">
      <c r="B893" s="659"/>
      <c r="C893" s="659"/>
      <c r="D893" s="659"/>
      <c r="E893" s="659"/>
      <c r="F893" s="660"/>
      <c r="G893" s="236"/>
      <c r="H893" s="236"/>
    </row>
    <row r="894" customFormat="false" ht="12.75" hidden="true" customHeight="false" outlineLevel="0" collapsed="false">
      <c r="B894" s="659"/>
      <c r="C894" s="659"/>
      <c r="D894" s="659"/>
      <c r="E894" s="659"/>
      <c r="F894" s="660"/>
      <c r="G894" s="236"/>
      <c r="H894" s="236"/>
    </row>
    <row r="895" customFormat="false" ht="12.75" hidden="true" customHeight="false" outlineLevel="0" collapsed="false">
      <c r="B895" s="659"/>
      <c r="C895" s="659"/>
      <c r="D895" s="659"/>
      <c r="E895" s="659"/>
      <c r="F895" s="660"/>
      <c r="G895" s="236"/>
      <c r="H895" s="236"/>
    </row>
    <row r="896" customFormat="false" ht="12.75" hidden="true" customHeight="false" outlineLevel="0" collapsed="false">
      <c r="B896" s="659"/>
      <c r="C896" s="659"/>
      <c r="D896" s="659"/>
      <c r="E896" s="659"/>
      <c r="F896" s="660"/>
      <c r="G896" s="236"/>
      <c r="H896" s="236"/>
    </row>
    <row r="897" customFormat="false" ht="12.75" hidden="true" customHeight="false" outlineLevel="0" collapsed="false">
      <c r="B897" s="659"/>
      <c r="C897" s="659"/>
      <c r="D897" s="659"/>
      <c r="E897" s="659"/>
      <c r="F897" s="660"/>
      <c r="G897" s="236"/>
      <c r="H897" s="236"/>
    </row>
    <row r="898" customFormat="false" ht="12.75" hidden="true" customHeight="false" outlineLevel="0" collapsed="false">
      <c r="B898" s="659"/>
      <c r="C898" s="659"/>
      <c r="D898" s="659"/>
      <c r="E898" s="659"/>
      <c r="F898" s="660"/>
      <c r="G898" s="236"/>
      <c r="H898" s="236"/>
    </row>
    <row r="899" customFormat="false" ht="12.75" hidden="true" customHeight="false" outlineLevel="0" collapsed="false">
      <c r="B899" s="659"/>
      <c r="C899" s="659"/>
      <c r="D899" s="659"/>
      <c r="E899" s="659"/>
      <c r="F899" s="660"/>
      <c r="G899" s="236"/>
      <c r="H899" s="236"/>
    </row>
    <row r="900" customFormat="false" ht="12.75" hidden="true" customHeight="false" outlineLevel="0" collapsed="false">
      <c r="B900" s="659"/>
      <c r="C900" s="659"/>
      <c r="D900" s="659"/>
      <c r="E900" s="659"/>
      <c r="F900" s="660"/>
      <c r="G900" s="236"/>
      <c r="H900" s="236"/>
    </row>
    <row r="901" customFormat="false" ht="12.75" hidden="true" customHeight="false" outlineLevel="0" collapsed="false">
      <c r="B901" s="659"/>
      <c r="C901" s="659"/>
      <c r="D901" s="659"/>
      <c r="E901" s="659"/>
      <c r="F901" s="660"/>
      <c r="G901" s="236"/>
      <c r="H901" s="236"/>
    </row>
    <row r="902" customFormat="false" ht="12.75" hidden="true" customHeight="false" outlineLevel="0" collapsed="false">
      <c r="B902" s="659"/>
      <c r="C902" s="659"/>
      <c r="D902" s="659"/>
      <c r="E902" s="659"/>
      <c r="F902" s="660"/>
      <c r="G902" s="236"/>
      <c r="H902" s="236"/>
    </row>
    <row r="903" customFormat="false" ht="12.75" hidden="true" customHeight="false" outlineLevel="0" collapsed="false">
      <c r="B903" s="659"/>
      <c r="C903" s="659"/>
      <c r="D903" s="659"/>
      <c r="E903" s="659"/>
      <c r="F903" s="660"/>
      <c r="G903" s="236"/>
      <c r="H903" s="236"/>
    </row>
    <row r="904" customFormat="false" ht="12.75" hidden="true" customHeight="false" outlineLevel="0" collapsed="false">
      <c r="B904" s="659"/>
      <c r="C904" s="659"/>
      <c r="D904" s="659"/>
      <c r="E904" s="659"/>
      <c r="F904" s="660"/>
      <c r="G904" s="236"/>
      <c r="H904" s="236"/>
    </row>
    <row r="905" customFormat="false" ht="12.75" hidden="true" customHeight="false" outlineLevel="0" collapsed="false">
      <c r="B905" s="659"/>
      <c r="C905" s="659"/>
      <c r="D905" s="659"/>
      <c r="E905" s="659"/>
      <c r="F905" s="660"/>
      <c r="G905" s="236"/>
      <c r="H905" s="236"/>
    </row>
    <row r="906" customFormat="false" ht="12.75" hidden="true" customHeight="false" outlineLevel="0" collapsed="false">
      <c r="B906" s="659"/>
      <c r="C906" s="659"/>
      <c r="D906" s="659"/>
      <c r="E906" s="659"/>
      <c r="F906" s="660"/>
      <c r="G906" s="236"/>
      <c r="H906" s="236"/>
    </row>
    <row r="907" customFormat="false" ht="12.75" hidden="true" customHeight="false" outlineLevel="0" collapsed="false">
      <c r="B907" s="659"/>
      <c r="C907" s="659"/>
      <c r="D907" s="659"/>
      <c r="E907" s="659"/>
      <c r="F907" s="660"/>
      <c r="G907" s="236"/>
      <c r="H907" s="236"/>
    </row>
    <row r="908" customFormat="false" ht="12.75" hidden="true" customHeight="false" outlineLevel="0" collapsed="false">
      <c r="B908" s="659"/>
      <c r="C908" s="659"/>
      <c r="D908" s="659"/>
      <c r="E908" s="659"/>
      <c r="F908" s="660"/>
      <c r="G908" s="236"/>
      <c r="H908" s="236"/>
    </row>
    <row r="909" customFormat="false" ht="12.75" hidden="true" customHeight="false" outlineLevel="0" collapsed="false">
      <c r="B909" s="659"/>
      <c r="C909" s="659"/>
      <c r="D909" s="659"/>
      <c r="E909" s="659"/>
      <c r="F909" s="660"/>
      <c r="G909" s="236"/>
      <c r="H909" s="236"/>
    </row>
    <row r="910" customFormat="false" ht="12.75" hidden="true" customHeight="false" outlineLevel="0" collapsed="false">
      <c r="B910" s="659"/>
      <c r="C910" s="659"/>
      <c r="D910" s="659"/>
      <c r="E910" s="659"/>
      <c r="F910" s="660"/>
      <c r="G910" s="236"/>
      <c r="H910" s="236"/>
    </row>
    <row r="911" customFormat="false" ht="12.75" hidden="true" customHeight="false" outlineLevel="0" collapsed="false">
      <c r="B911" s="659"/>
      <c r="C911" s="659"/>
      <c r="D911" s="659"/>
      <c r="E911" s="659"/>
      <c r="F911" s="660"/>
      <c r="G911" s="236"/>
      <c r="H911" s="236"/>
    </row>
    <row r="912" customFormat="false" ht="12.75" hidden="true" customHeight="false" outlineLevel="0" collapsed="false">
      <c r="B912" s="659"/>
      <c r="C912" s="659"/>
      <c r="D912" s="659"/>
      <c r="E912" s="659"/>
      <c r="F912" s="660"/>
      <c r="G912" s="236"/>
      <c r="H912" s="236"/>
    </row>
    <row r="913" customFormat="false" ht="12.75" hidden="true" customHeight="false" outlineLevel="0" collapsed="false">
      <c r="B913" s="659"/>
      <c r="C913" s="659"/>
      <c r="D913" s="659"/>
      <c r="E913" s="659"/>
      <c r="F913" s="660"/>
      <c r="G913" s="236"/>
      <c r="H913" s="236"/>
    </row>
    <row r="914" customFormat="false" ht="12.75" hidden="true" customHeight="false" outlineLevel="0" collapsed="false">
      <c r="B914" s="659"/>
      <c r="C914" s="659"/>
      <c r="D914" s="659"/>
      <c r="E914" s="659"/>
      <c r="F914" s="660"/>
      <c r="G914" s="236"/>
      <c r="H914" s="236"/>
    </row>
    <row r="915" customFormat="false" ht="12.75" hidden="true" customHeight="false" outlineLevel="0" collapsed="false">
      <c r="B915" s="659"/>
      <c r="C915" s="659"/>
      <c r="D915" s="659"/>
      <c r="E915" s="659"/>
      <c r="F915" s="660"/>
      <c r="G915" s="236"/>
      <c r="H915" s="236"/>
    </row>
    <row r="916" customFormat="false" ht="12.75" hidden="true" customHeight="false" outlineLevel="0" collapsed="false">
      <c r="B916" s="659"/>
      <c r="C916" s="659"/>
      <c r="D916" s="659"/>
      <c r="E916" s="659"/>
      <c r="F916" s="660"/>
      <c r="G916" s="236"/>
      <c r="H916" s="236"/>
    </row>
    <row r="917" customFormat="false" ht="12.75" hidden="true" customHeight="false" outlineLevel="0" collapsed="false">
      <c r="B917" s="659"/>
      <c r="C917" s="659"/>
      <c r="D917" s="659"/>
      <c r="E917" s="659"/>
      <c r="F917" s="660"/>
      <c r="G917" s="236"/>
      <c r="H917" s="236"/>
    </row>
    <row r="918" customFormat="false" ht="12.75" hidden="true" customHeight="false" outlineLevel="0" collapsed="false">
      <c r="B918" s="659"/>
      <c r="C918" s="659"/>
      <c r="D918" s="659"/>
      <c r="E918" s="659"/>
      <c r="F918" s="660"/>
      <c r="G918" s="236"/>
      <c r="H918" s="236"/>
    </row>
    <row r="919" customFormat="false" ht="12.75" hidden="true" customHeight="false" outlineLevel="0" collapsed="false">
      <c r="B919" s="659"/>
      <c r="C919" s="659"/>
      <c r="D919" s="659"/>
      <c r="E919" s="659"/>
      <c r="F919" s="660"/>
      <c r="G919" s="236"/>
      <c r="H919" s="236"/>
    </row>
    <row r="920" customFormat="false" ht="12.75" hidden="true" customHeight="false" outlineLevel="0" collapsed="false">
      <c r="B920" s="659"/>
      <c r="C920" s="659"/>
      <c r="D920" s="659"/>
      <c r="E920" s="659"/>
      <c r="F920" s="660"/>
      <c r="G920" s="236"/>
      <c r="H920" s="236"/>
    </row>
    <row r="921" customFormat="false" ht="12.75" hidden="true" customHeight="false" outlineLevel="0" collapsed="false">
      <c r="B921" s="659"/>
      <c r="C921" s="659"/>
      <c r="D921" s="659"/>
      <c r="E921" s="659"/>
      <c r="F921" s="660"/>
      <c r="G921" s="236"/>
      <c r="H921" s="236"/>
    </row>
    <row r="922" customFormat="false" ht="12.75" hidden="true" customHeight="false" outlineLevel="0" collapsed="false">
      <c r="B922" s="659"/>
      <c r="C922" s="659"/>
      <c r="D922" s="659"/>
      <c r="E922" s="659"/>
      <c r="F922" s="660"/>
      <c r="G922" s="236"/>
      <c r="H922" s="236"/>
    </row>
    <row r="923" customFormat="false" ht="12.75" hidden="true" customHeight="false" outlineLevel="0" collapsed="false">
      <c r="B923" s="659"/>
      <c r="C923" s="659"/>
      <c r="D923" s="659"/>
      <c r="E923" s="659"/>
      <c r="F923" s="660"/>
      <c r="G923" s="236"/>
      <c r="H923" s="236"/>
    </row>
    <row r="924" customFormat="false" ht="12.75" hidden="true" customHeight="false" outlineLevel="0" collapsed="false">
      <c r="B924" s="659"/>
      <c r="C924" s="659"/>
      <c r="D924" s="659"/>
      <c r="E924" s="659"/>
      <c r="F924" s="660"/>
      <c r="G924" s="236"/>
      <c r="H924" s="236"/>
    </row>
    <row r="925" customFormat="false" ht="12.75" hidden="true" customHeight="false" outlineLevel="0" collapsed="false">
      <c r="B925" s="659"/>
      <c r="C925" s="659"/>
      <c r="D925" s="659"/>
      <c r="E925" s="659"/>
      <c r="F925" s="660"/>
      <c r="G925" s="236"/>
      <c r="H925" s="236"/>
    </row>
    <row r="926" customFormat="false" ht="12.75" hidden="true" customHeight="false" outlineLevel="0" collapsed="false">
      <c r="B926" s="659"/>
      <c r="C926" s="659"/>
      <c r="D926" s="659"/>
      <c r="E926" s="659"/>
      <c r="F926" s="660"/>
      <c r="G926" s="236"/>
      <c r="H926" s="236"/>
    </row>
    <row r="927" customFormat="false" ht="12.75" hidden="true" customHeight="false" outlineLevel="0" collapsed="false">
      <c r="B927" s="659"/>
      <c r="C927" s="659"/>
      <c r="D927" s="659"/>
      <c r="E927" s="659"/>
      <c r="F927" s="660"/>
      <c r="G927" s="236"/>
      <c r="H927" s="236"/>
    </row>
    <row r="928" customFormat="false" ht="12.75" hidden="true" customHeight="false" outlineLevel="0" collapsed="false">
      <c r="B928" s="659"/>
      <c r="C928" s="659"/>
      <c r="D928" s="659"/>
      <c r="E928" s="659"/>
      <c r="F928" s="660"/>
      <c r="G928" s="236"/>
      <c r="H928" s="236"/>
    </row>
    <row r="929" customFormat="false" ht="12.75" hidden="true" customHeight="false" outlineLevel="0" collapsed="false">
      <c r="B929" s="659"/>
      <c r="C929" s="659"/>
      <c r="D929" s="659"/>
      <c r="E929" s="659"/>
      <c r="F929" s="660"/>
      <c r="G929" s="236"/>
      <c r="H929" s="236"/>
    </row>
    <row r="930" customFormat="false" ht="12.75" hidden="true" customHeight="false" outlineLevel="0" collapsed="false">
      <c r="B930" s="659"/>
      <c r="C930" s="659"/>
      <c r="D930" s="659"/>
      <c r="E930" s="659"/>
      <c r="F930" s="660"/>
      <c r="G930" s="236"/>
      <c r="H930" s="236"/>
    </row>
    <row r="931" customFormat="false" ht="12.75" hidden="true" customHeight="false" outlineLevel="0" collapsed="false">
      <c r="B931" s="659"/>
      <c r="C931" s="659"/>
      <c r="D931" s="659"/>
      <c r="E931" s="659"/>
      <c r="F931" s="660"/>
      <c r="G931" s="236"/>
      <c r="H931" s="236"/>
    </row>
    <row r="932" customFormat="false" ht="12.75" hidden="true" customHeight="false" outlineLevel="0" collapsed="false">
      <c r="B932" s="659"/>
      <c r="C932" s="659"/>
      <c r="D932" s="659"/>
      <c r="E932" s="659"/>
      <c r="F932" s="660"/>
      <c r="G932" s="236"/>
      <c r="H932" s="236"/>
    </row>
    <row r="933" customFormat="false" ht="12.75" hidden="true" customHeight="false" outlineLevel="0" collapsed="false">
      <c r="B933" s="659"/>
      <c r="C933" s="659"/>
      <c r="D933" s="659"/>
      <c r="E933" s="659"/>
      <c r="F933" s="660"/>
      <c r="G933" s="236"/>
      <c r="H933" s="236"/>
    </row>
    <row r="934" customFormat="false" ht="12.75" hidden="true" customHeight="false" outlineLevel="0" collapsed="false">
      <c r="B934" s="659"/>
      <c r="C934" s="659"/>
      <c r="D934" s="659"/>
      <c r="E934" s="659"/>
      <c r="F934" s="660"/>
      <c r="G934" s="236"/>
      <c r="H934" s="236"/>
    </row>
    <row r="935" customFormat="false" ht="12.75" hidden="true" customHeight="false" outlineLevel="0" collapsed="false">
      <c r="B935" s="659"/>
      <c r="C935" s="659"/>
      <c r="D935" s="659"/>
      <c r="E935" s="659"/>
      <c r="F935" s="660"/>
      <c r="G935" s="236"/>
      <c r="H935" s="236"/>
    </row>
    <row r="936" customFormat="false" ht="12.75" hidden="true" customHeight="false" outlineLevel="0" collapsed="false">
      <c r="B936" s="659"/>
      <c r="C936" s="659"/>
      <c r="D936" s="659"/>
      <c r="E936" s="659"/>
      <c r="F936" s="660"/>
      <c r="G936" s="236"/>
      <c r="H936" s="236"/>
    </row>
    <row r="937" customFormat="false" ht="12.75" hidden="true" customHeight="false" outlineLevel="0" collapsed="false">
      <c r="B937" s="659"/>
      <c r="C937" s="659"/>
      <c r="D937" s="659"/>
      <c r="E937" s="659"/>
      <c r="F937" s="660"/>
      <c r="G937" s="236"/>
      <c r="H937" s="236"/>
    </row>
    <row r="938" customFormat="false" ht="12.75" hidden="true" customHeight="false" outlineLevel="0" collapsed="false">
      <c r="B938" s="659"/>
      <c r="C938" s="659"/>
      <c r="D938" s="659"/>
      <c r="E938" s="659"/>
      <c r="F938" s="660"/>
      <c r="G938" s="236"/>
      <c r="H938" s="236"/>
    </row>
    <row r="939" customFormat="false" ht="12.75" hidden="true" customHeight="false" outlineLevel="0" collapsed="false">
      <c r="B939" s="659"/>
      <c r="C939" s="659"/>
      <c r="D939" s="659"/>
      <c r="E939" s="659"/>
      <c r="F939" s="660"/>
      <c r="G939" s="236"/>
      <c r="H939" s="236"/>
    </row>
    <row r="940" customFormat="false" ht="12.75" hidden="true" customHeight="false" outlineLevel="0" collapsed="false">
      <c r="B940" s="659"/>
      <c r="C940" s="659"/>
      <c r="D940" s="659"/>
      <c r="E940" s="659"/>
      <c r="F940" s="660"/>
      <c r="G940" s="236"/>
      <c r="H940" s="236"/>
    </row>
    <row r="941" customFormat="false" ht="12.75" hidden="true" customHeight="false" outlineLevel="0" collapsed="false">
      <c r="B941" s="659"/>
      <c r="C941" s="659"/>
      <c r="D941" s="659"/>
      <c r="E941" s="659"/>
      <c r="F941" s="660"/>
      <c r="G941" s="236"/>
      <c r="H941" s="236"/>
    </row>
    <row r="942" customFormat="false" ht="12.75" hidden="true" customHeight="false" outlineLevel="0" collapsed="false">
      <c r="B942" s="659"/>
      <c r="C942" s="659"/>
      <c r="D942" s="659"/>
      <c r="E942" s="659"/>
      <c r="F942" s="660"/>
      <c r="G942" s="236"/>
      <c r="H942" s="236"/>
    </row>
    <row r="943" customFormat="false" ht="12.75" hidden="true" customHeight="false" outlineLevel="0" collapsed="false">
      <c r="B943" s="659"/>
      <c r="C943" s="659"/>
      <c r="D943" s="659"/>
      <c r="E943" s="659"/>
      <c r="F943" s="660"/>
      <c r="G943" s="236"/>
      <c r="H943" s="236"/>
    </row>
    <row r="944" customFormat="false" ht="12.75" hidden="true" customHeight="false" outlineLevel="0" collapsed="false">
      <c r="B944" s="659"/>
      <c r="C944" s="659"/>
      <c r="D944" s="659"/>
      <c r="E944" s="659"/>
      <c r="F944" s="660"/>
      <c r="G944" s="236"/>
      <c r="H944" s="236"/>
    </row>
    <row r="945" customFormat="false" ht="12.75" hidden="true" customHeight="false" outlineLevel="0" collapsed="false">
      <c r="B945" s="659"/>
      <c r="C945" s="659"/>
      <c r="D945" s="659"/>
      <c r="E945" s="659"/>
      <c r="F945" s="660"/>
      <c r="G945" s="236"/>
      <c r="H945" s="236"/>
    </row>
    <row r="946" customFormat="false" ht="12.75" hidden="true" customHeight="false" outlineLevel="0" collapsed="false">
      <c r="B946" s="659"/>
      <c r="C946" s="659"/>
      <c r="D946" s="659"/>
      <c r="E946" s="659"/>
      <c r="F946" s="660"/>
      <c r="G946" s="236"/>
      <c r="H946" s="236"/>
    </row>
    <row r="947" customFormat="false" ht="12.75" hidden="true" customHeight="false" outlineLevel="0" collapsed="false">
      <c r="B947" s="659"/>
      <c r="C947" s="659"/>
      <c r="D947" s="659"/>
      <c r="E947" s="659"/>
      <c r="F947" s="660"/>
      <c r="G947" s="236"/>
      <c r="H947" s="236"/>
    </row>
    <row r="948" customFormat="false" ht="12.75" hidden="true" customHeight="false" outlineLevel="0" collapsed="false">
      <c r="B948" s="659"/>
      <c r="C948" s="659"/>
      <c r="D948" s="659"/>
      <c r="E948" s="659"/>
      <c r="F948" s="660"/>
      <c r="G948" s="236"/>
      <c r="H948" s="236"/>
    </row>
    <row r="949" customFormat="false" ht="12.75" hidden="true" customHeight="false" outlineLevel="0" collapsed="false">
      <c r="B949" s="659"/>
      <c r="C949" s="659"/>
      <c r="D949" s="659"/>
      <c r="E949" s="659"/>
      <c r="F949" s="660"/>
      <c r="G949" s="236"/>
      <c r="H949" s="236"/>
    </row>
    <row r="950" customFormat="false" ht="12.75" hidden="true" customHeight="false" outlineLevel="0" collapsed="false">
      <c r="B950" s="659"/>
      <c r="C950" s="659"/>
      <c r="D950" s="659"/>
      <c r="E950" s="659"/>
      <c r="F950" s="660"/>
      <c r="G950" s="236"/>
      <c r="H950" s="236"/>
    </row>
    <row r="951" customFormat="false" ht="12.75" hidden="true" customHeight="false" outlineLevel="0" collapsed="false">
      <c r="B951" s="659"/>
      <c r="C951" s="659"/>
      <c r="D951" s="659"/>
      <c r="E951" s="659"/>
      <c r="F951" s="660"/>
      <c r="G951" s="236"/>
      <c r="H951" s="236"/>
    </row>
    <row r="952" customFormat="false" ht="12.75" hidden="true" customHeight="false" outlineLevel="0" collapsed="false">
      <c r="B952" s="659"/>
      <c r="C952" s="659"/>
      <c r="D952" s="659"/>
      <c r="E952" s="659"/>
      <c r="F952" s="660"/>
      <c r="G952" s="236"/>
      <c r="H952" s="236"/>
    </row>
    <row r="953" customFormat="false" ht="12.75" hidden="true" customHeight="false" outlineLevel="0" collapsed="false">
      <c r="B953" s="659"/>
      <c r="C953" s="659"/>
      <c r="D953" s="659"/>
      <c r="E953" s="659"/>
      <c r="F953" s="660"/>
      <c r="G953" s="236"/>
      <c r="H953" s="236"/>
    </row>
    <row r="954" customFormat="false" ht="12.75" hidden="true" customHeight="false" outlineLevel="0" collapsed="false">
      <c r="B954" s="659"/>
      <c r="C954" s="659"/>
      <c r="D954" s="659"/>
      <c r="E954" s="659"/>
      <c r="F954" s="660"/>
      <c r="G954" s="236"/>
      <c r="H954" s="236"/>
    </row>
    <row r="955" customFormat="false" ht="12.75" hidden="true" customHeight="false" outlineLevel="0" collapsed="false">
      <c r="B955" s="659"/>
      <c r="C955" s="659"/>
      <c r="D955" s="659"/>
      <c r="E955" s="659"/>
      <c r="F955" s="660"/>
      <c r="G955" s="236"/>
      <c r="H955" s="236"/>
    </row>
    <row r="956" customFormat="false" ht="12.75" hidden="true" customHeight="false" outlineLevel="0" collapsed="false">
      <c r="B956" s="659"/>
      <c r="C956" s="659"/>
      <c r="D956" s="659"/>
      <c r="E956" s="659"/>
      <c r="F956" s="660"/>
      <c r="G956" s="236"/>
      <c r="H956" s="236"/>
    </row>
    <row r="957" customFormat="false" ht="12.75" hidden="true" customHeight="false" outlineLevel="0" collapsed="false">
      <c r="B957" s="659"/>
      <c r="C957" s="659"/>
      <c r="D957" s="659"/>
      <c r="E957" s="659"/>
      <c r="F957" s="660"/>
      <c r="G957" s="236"/>
      <c r="H957" s="236"/>
    </row>
    <row r="958" customFormat="false" ht="12.75" hidden="true" customHeight="false" outlineLevel="0" collapsed="false">
      <c r="B958" s="659"/>
      <c r="C958" s="659"/>
      <c r="D958" s="659"/>
      <c r="E958" s="659"/>
      <c r="F958" s="660"/>
      <c r="G958" s="236"/>
      <c r="H958" s="236"/>
    </row>
    <row r="959" customFormat="false" ht="12.75" hidden="true" customHeight="false" outlineLevel="0" collapsed="false">
      <c r="B959" s="659"/>
      <c r="C959" s="659"/>
      <c r="D959" s="659"/>
      <c r="E959" s="659"/>
      <c r="F959" s="660"/>
      <c r="G959" s="236"/>
      <c r="H959" s="236"/>
    </row>
    <row r="960" customFormat="false" ht="12.75" hidden="true" customHeight="false" outlineLevel="0" collapsed="false">
      <c r="B960" s="659"/>
      <c r="C960" s="659"/>
      <c r="D960" s="659"/>
      <c r="E960" s="659"/>
      <c r="F960" s="660"/>
      <c r="G960" s="236"/>
      <c r="H960" s="236"/>
    </row>
    <row r="961" customFormat="false" ht="12.75" hidden="true" customHeight="false" outlineLevel="0" collapsed="false">
      <c r="B961" s="659"/>
      <c r="C961" s="659"/>
      <c r="D961" s="659"/>
      <c r="E961" s="659"/>
      <c r="F961" s="660"/>
      <c r="G961" s="236"/>
      <c r="H961" s="236"/>
    </row>
    <row r="962" customFormat="false" ht="12.75" hidden="true" customHeight="false" outlineLevel="0" collapsed="false">
      <c r="B962" s="659"/>
      <c r="C962" s="659"/>
      <c r="D962" s="659"/>
      <c r="E962" s="659"/>
      <c r="F962" s="660"/>
      <c r="G962" s="236"/>
      <c r="H962" s="236"/>
    </row>
    <row r="963" customFormat="false" ht="12.75" hidden="true" customHeight="false" outlineLevel="0" collapsed="false">
      <c r="B963" s="659"/>
      <c r="C963" s="659"/>
      <c r="D963" s="659"/>
      <c r="E963" s="659"/>
      <c r="F963" s="660"/>
      <c r="G963" s="236"/>
      <c r="H963" s="236"/>
    </row>
    <row r="964" customFormat="false" ht="12.75" hidden="true" customHeight="false" outlineLevel="0" collapsed="false">
      <c r="B964" s="659"/>
      <c r="C964" s="659"/>
      <c r="D964" s="659"/>
      <c r="E964" s="659"/>
      <c r="F964" s="660"/>
      <c r="G964" s="236"/>
      <c r="H964" s="236"/>
    </row>
    <row r="965" customFormat="false" ht="12.75" hidden="true" customHeight="false" outlineLevel="0" collapsed="false">
      <c r="B965" s="659"/>
      <c r="C965" s="659"/>
      <c r="D965" s="659"/>
      <c r="E965" s="659"/>
      <c r="F965" s="660"/>
      <c r="G965" s="236"/>
      <c r="H965" s="236"/>
    </row>
    <row r="966" customFormat="false" ht="12.75" hidden="true" customHeight="false" outlineLevel="0" collapsed="false">
      <c r="B966" s="659"/>
      <c r="C966" s="659"/>
      <c r="D966" s="659"/>
      <c r="E966" s="659"/>
      <c r="F966" s="660"/>
      <c r="G966" s="236"/>
      <c r="H966" s="236"/>
    </row>
    <row r="967" customFormat="false" ht="12.75" hidden="true" customHeight="false" outlineLevel="0" collapsed="false">
      <c r="B967" s="659"/>
      <c r="C967" s="659"/>
      <c r="D967" s="659"/>
      <c r="E967" s="659"/>
      <c r="F967" s="660"/>
      <c r="G967" s="236"/>
      <c r="H967" s="236"/>
    </row>
    <row r="968" customFormat="false" ht="12.75" hidden="true" customHeight="false" outlineLevel="0" collapsed="false">
      <c r="B968" s="659"/>
      <c r="C968" s="659"/>
      <c r="D968" s="659"/>
      <c r="E968" s="659"/>
      <c r="F968" s="660"/>
      <c r="G968" s="236"/>
      <c r="H968" s="236"/>
    </row>
    <row r="969" customFormat="false" ht="12.75" hidden="true" customHeight="false" outlineLevel="0" collapsed="false">
      <c r="B969" s="659"/>
      <c r="C969" s="659"/>
      <c r="D969" s="659"/>
      <c r="E969" s="659"/>
      <c r="F969" s="660"/>
      <c r="G969" s="236"/>
      <c r="H969" s="236"/>
    </row>
    <row r="970" customFormat="false" ht="12.75" hidden="true" customHeight="false" outlineLevel="0" collapsed="false">
      <c r="B970" s="659"/>
      <c r="C970" s="659"/>
      <c r="D970" s="659"/>
      <c r="E970" s="659"/>
      <c r="F970" s="660"/>
      <c r="G970" s="236"/>
      <c r="H970" s="236"/>
    </row>
    <row r="971" customFormat="false" ht="12.75" hidden="true" customHeight="false" outlineLevel="0" collapsed="false">
      <c r="B971" s="659"/>
      <c r="C971" s="659"/>
      <c r="D971" s="659"/>
      <c r="E971" s="659"/>
      <c r="F971" s="660"/>
      <c r="G971" s="236"/>
      <c r="H971" s="236"/>
    </row>
    <row r="972" customFormat="false" ht="12.75" hidden="true" customHeight="false" outlineLevel="0" collapsed="false">
      <c r="B972" s="659"/>
      <c r="C972" s="659"/>
      <c r="D972" s="659"/>
      <c r="E972" s="659"/>
      <c r="F972" s="660"/>
      <c r="G972" s="236"/>
      <c r="H972" s="236"/>
    </row>
    <row r="973" customFormat="false" ht="12.75" hidden="true" customHeight="false" outlineLevel="0" collapsed="false">
      <c r="B973" s="659"/>
      <c r="C973" s="659"/>
      <c r="D973" s="659"/>
      <c r="E973" s="659"/>
      <c r="F973" s="660"/>
      <c r="G973" s="236"/>
      <c r="H973" s="236"/>
    </row>
    <row r="974" customFormat="false" ht="12.75" hidden="true" customHeight="false" outlineLevel="0" collapsed="false">
      <c r="B974" s="659"/>
      <c r="C974" s="659"/>
      <c r="D974" s="659"/>
      <c r="E974" s="659"/>
      <c r="F974" s="660"/>
      <c r="G974" s="236"/>
      <c r="H974" s="236"/>
    </row>
    <row r="975" customFormat="false" ht="12.75" hidden="true" customHeight="false" outlineLevel="0" collapsed="false">
      <c r="B975" s="659"/>
      <c r="C975" s="659"/>
      <c r="D975" s="659"/>
      <c r="E975" s="659"/>
      <c r="F975" s="660"/>
      <c r="G975" s="236"/>
      <c r="H975" s="236"/>
    </row>
    <row r="976" customFormat="false" ht="12.75" hidden="true" customHeight="false" outlineLevel="0" collapsed="false">
      <c r="B976" s="659"/>
      <c r="C976" s="659"/>
      <c r="D976" s="659"/>
      <c r="E976" s="659"/>
      <c r="F976" s="660"/>
      <c r="G976" s="236"/>
      <c r="H976" s="236"/>
    </row>
    <row r="977" customFormat="false" ht="12.75" hidden="true" customHeight="false" outlineLevel="0" collapsed="false">
      <c r="B977" s="659"/>
      <c r="C977" s="659"/>
      <c r="D977" s="659"/>
      <c r="E977" s="659"/>
      <c r="F977" s="660"/>
      <c r="G977" s="236"/>
      <c r="H977" s="236"/>
    </row>
    <row r="978" customFormat="false" ht="12.75" hidden="true" customHeight="false" outlineLevel="0" collapsed="false">
      <c r="B978" s="659"/>
      <c r="C978" s="659"/>
      <c r="D978" s="659"/>
      <c r="E978" s="659"/>
      <c r="F978" s="660"/>
      <c r="G978" s="236"/>
      <c r="H978" s="236"/>
    </row>
    <row r="979" customFormat="false" ht="12.75" hidden="true" customHeight="false" outlineLevel="0" collapsed="false">
      <c r="B979" s="659"/>
      <c r="C979" s="659"/>
      <c r="D979" s="659"/>
      <c r="E979" s="659"/>
      <c r="F979" s="660"/>
      <c r="G979" s="236"/>
      <c r="H979" s="236"/>
    </row>
    <row r="980" customFormat="false" ht="12.75" hidden="true" customHeight="false" outlineLevel="0" collapsed="false">
      <c r="B980" s="659"/>
      <c r="C980" s="659"/>
      <c r="D980" s="659"/>
      <c r="E980" s="659"/>
      <c r="F980" s="660"/>
      <c r="G980" s="236"/>
      <c r="H980" s="236"/>
    </row>
    <row r="981" customFormat="false" ht="12.75" hidden="true" customHeight="false" outlineLevel="0" collapsed="false">
      <c r="B981" s="659"/>
      <c r="C981" s="659"/>
      <c r="D981" s="659"/>
      <c r="E981" s="659"/>
      <c r="F981" s="660"/>
      <c r="G981" s="236"/>
      <c r="H981" s="236"/>
    </row>
    <row r="982" customFormat="false" ht="12.75" hidden="true" customHeight="false" outlineLevel="0" collapsed="false">
      <c r="B982" s="659"/>
      <c r="C982" s="659"/>
      <c r="D982" s="659"/>
      <c r="E982" s="659"/>
      <c r="F982" s="660"/>
      <c r="G982" s="236"/>
      <c r="H982" s="236"/>
    </row>
    <row r="983" customFormat="false" ht="12.75" hidden="true" customHeight="false" outlineLevel="0" collapsed="false">
      <c r="B983" s="659"/>
      <c r="C983" s="659"/>
      <c r="D983" s="659"/>
      <c r="E983" s="659"/>
      <c r="F983" s="660"/>
      <c r="G983" s="236"/>
      <c r="H983" s="236"/>
    </row>
    <row r="984" customFormat="false" ht="12.75" hidden="true" customHeight="false" outlineLevel="0" collapsed="false">
      <c r="B984" s="659"/>
      <c r="C984" s="659"/>
      <c r="D984" s="659"/>
      <c r="E984" s="659"/>
      <c r="F984" s="660"/>
      <c r="G984" s="236"/>
      <c r="H984" s="236"/>
    </row>
    <row r="985" customFormat="false" ht="12.75" hidden="true" customHeight="false" outlineLevel="0" collapsed="false">
      <c r="B985" s="659"/>
      <c r="C985" s="659"/>
      <c r="D985" s="659"/>
      <c r="E985" s="659"/>
      <c r="F985" s="660"/>
      <c r="G985" s="236"/>
      <c r="H985" s="236"/>
    </row>
    <row r="986" customFormat="false" ht="12.75" hidden="true" customHeight="false" outlineLevel="0" collapsed="false">
      <c r="B986" s="659"/>
      <c r="C986" s="659"/>
      <c r="D986" s="659"/>
      <c r="E986" s="659"/>
      <c r="F986" s="660"/>
      <c r="G986" s="236"/>
      <c r="H986" s="236"/>
    </row>
    <row r="987" customFormat="false" ht="12.75" hidden="true" customHeight="false" outlineLevel="0" collapsed="false">
      <c r="B987" s="659"/>
      <c r="C987" s="659"/>
      <c r="D987" s="659"/>
      <c r="E987" s="659"/>
      <c r="F987" s="660"/>
      <c r="G987" s="236"/>
      <c r="H987" s="236"/>
    </row>
    <row r="988" customFormat="false" ht="12.75" hidden="true" customHeight="false" outlineLevel="0" collapsed="false">
      <c r="B988" s="659"/>
      <c r="C988" s="659"/>
      <c r="D988" s="659"/>
      <c r="E988" s="659"/>
      <c r="F988" s="660"/>
      <c r="G988" s="236"/>
      <c r="H988" s="236"/>
    </row>
    <row r="989" customFormat="false" ht="12.75" hidden="true" customHeight="false" outlineLevel="0" collapsed="false">
      <c r="B989" s="659"/>
      <c r="C989" s="659"/>
      <c r="D989" s="659"/>
      <c r="E989" s="659"/>
      <c r="F989" s="660"/>
      <c r="G989" s="236"/>
      <c r="H989" s="236"/>
    </row>
    <row r="990" customFormat="false" ht="12.75" hidden="true" customHeight="false" outlineLevel="0" collapsed="false">
      <c r="B990" s="659"/>
      <c r="C990" s="659"/>
      <c r="D990" s="659"/>
      <c r="E990" s="659"/>
      <c r="F990" s="660"/>
      <c r="G990" s="236"/>
      <c r="H990" s="236"/>
    </row>
    <row r="991" customFormat="false" ht="12.75" hidden="true" customHeight="false" outlineLevel="0" collapsed="false">
      <c r="B991" s="659"/>
      <c r="C991" s="659"/>
      <c r="D991" s="659"/>
      <c r="E991" s="659"/>
      <c r="F991" s="660"/>
      <c r="G991" s="236"/>
      <c r="H991" s="236"/>
    </row>
    <row r="992" customFormat="false" ht="12.75" hidden="true" customHeight="false" outlineLevel="0" collapsed="false">
      <c r="B992" s="659"/>
      <c r="C992" s="659"/>
      <c r="D992" s="659"/>
      <c r="E992" s="659"/>
      <c r="F992" s="660"/>
      <c r="G992" s="236"/>
      <c r="H992" s="236"/>
    </row>
    <row r="993" customFormat="false" ht="12.75" hidden="true" customHeight="false" outlineLevel="0" collapsed="false">
      <c r="B993" s="659"/>
      <c r="C993" s="659"/>
      <c r="D993" s="659"/>
      <c r="E993" s="659"/>
      <c r="F993" s="660"/>
      <c r="G993" s="236"/>
      <c r="H993" s="236"/>
    </row>
    <row r="994" customFormat="false" ht="12.75" hidden="true" customHeight="false" outlineLevel="0" collapsed="false">
      <c r="B994" s="659"/>
      <c r="C994" s="659"/>
      <c r="D994" s="659"/>
      <c r="E994" s="659"/>
      <c r="F994" s="660"/>
      <c r="G994" s="236"/>
      <c r="H994" s="236"/>
    </row>
    <row r="995" customFormat="false" ht="12.75" hidden="true" customHeight="false" outlineLevel="0" collapsed="false">
      <c r="B995" s="659"/>
      <c r="C995" s="659"/>
      <c r="D995" s="659"/>
      <c r="E995" s="659"/>
      <c r="F995" s="660"/>
      <c r="G995" s="236"/>
      <c r="H995" s="236"/>
    </row>
    <row r="996" customFormat="false" ht="12.75" hidden="true" customHeight="false" outlineLevel="0" collapsed="false">
      <c r="B996" s="659"/>
      <c r="C996" s="659"/>
      <c r="D996" s="659"/>
      <c r="E996" s="659"/>
      <c r="F996" s="660"/>
      <c r="G996" s="236"/>
      <c r="H996" s="236"/>
    </row>
    <row r="997" customFormat="false" ht="12.75" hidden="true" customHeight="false" outlineLevel="0" collapsed="false">
      <c r="B997" s="659"/>
      <c r="C997" s="659"/>
      <c r="D997" s="659"/>
      <c r="E997" s="659"/>
      <c r="F997" s="660"/>
      <c r="G997" s="236"/>
      <c r="H997" s="236"/>
    </row>
    <row r="998" customFormat="false" ht="12.75" hidden="true" customHeight="false" outlineLevel="0" collapsed="false">
      <c r="B998" s="659"/>
      <c r="C998" s="659"/>
      <c r="D998" s="659"/>
      <c r="E998" s="659"/>
      <c r="F998" s="660"/>
      <c r="G998" s="236"/>
      <c r="H998" s="236"/>
    </row>
    <row r="999" customFormat="false" ht="12.75" hidden="true" customHeight="false" outlineLevel="0" collapsed="false">
      <c r="B999" s="659"/>
      <c r="C999" s="659"/>
      <c r="D999" s="659"/>
      <c r="E999" s="659"/>
      <c r="F999" s="660"/>
      <c r="G999" s="236"/>
      <c r="H999" s="236"/>
    </row>
    <row r="1000" customFormat="false" ht="12.75" hidden="true" customHeight="false" outlineLevel="0" collapsed="false">
      <c r="B1000" s="659"/>
      <c r="C1000" s="659"/>
      <c r="D1000" s="659"/>
      <c r="E1000" s="659"/>
      <c r="F1000" s="660"/>
      <c r="G1000" s="236"/>
      <c r="H1000" s="236"/>
    </row>
    <row r="1001" customFormat="false" ht="12.75" hidden="true" customHeight="false" outlineLevel="0" collapsed="false">
      <c r="B1001" s="659"/>
      <c r="C1001" s="659"/>
      <c r="D1001" s="659"/>
      <c r="E1001" s="659"/>
      <c r="F1001" s="660"/>
      <c r="G1001" s="236"/>
      <c r="H1001" s="236"/>
    </row>
    <row r="1002" customFormat="false" ht="12.75" hidden="true" customHeight="false" outlineLevel="0" collapsed="false">
      <c r="B1002" s="659"/>
      <c r="C1002" s="659"/>
      <c r="D1002" s="659"/>
      <c r="E1002" s="659"/>
      <c r="F1002" s="660"/>
      <c r="G1002" s="236"/>
      <c r="H1002" s="236"/>
    </row>
    <row r="1003" customFormat="false" ht="12.75" hidden="true" customHeight="false" outlineLevel="0" collapsed="false">
      <c r="B1003" s="659"/>
      <c r="C1003" s="659"/>
      <c r="D1003" s="659"/>
      <c r="E1003" s="659"/>
      <c r="F1003" s="660"/>
      <c r="G1003" s="236"/>
      <c r="H1003" s="236"/>
    </row>
    <row r="1004" customFormat="false" ht="12.75" hidden="true" customHeight="false" outlineLevel="0" collapsed="false">
      <c r="B1004" s="659"/>
      <c r="C1004" s="659"/>
      <c r="D1004" s="659"/>
      <c r="E1004" s="659"/>
      <c r="F1004" s="660"/>
      <c r="G1004" s="236"/>
      <c r="H1004" s="236"/>
    </row>
    <row r="1005" customFormat="false" ht="12.75" hidden="true" customHeight="false" outlineLevel="0" collapsed="false">
      <c r="B1005" s="659"/>
      <c r="C1005" s="659"/>
      <c r="D1005" s="659"/>
      <c r="E1005" s="659"/>
      <c r="F1005" s="660"/>
      <c r="G1005" s="236"/>
      <c r="H1005" s="236"/>
    </row>
    <row r="1006" customFormat="false" ht="12.75" hidden="true" customHeight="false" outlineLevel="0" collapsed="false">
      <c r="B1006" s="659"/>
      <c r="C1006" s="659"/>
      <c r="D1006" s="659"/>
      <c r="E1006" s="659"/>
      <c r="F1006" s="660"/>
      <c r="G1006" s="236"/>
      <c r="H1006" s="236"/>
    </row>
    <row r="1007" customFormat="false" ht="12.75" hidden="true" customHeight="false" outlineLevel="0" collapsed="false">
      <c r="B1007" s="659"/>
      <c r="C1007" s="659"/>
      <c r="D1007" s="659"/>
      <c r="E1007" s="659"/>
      <c r="F1007" s="660"/>
      <c r="G1007" s="236"/>
      <c r="H1007" s="236"/>
    </row>
    <row r="1008" customFormat="false" ht="12.75" hidden="true" customHeight="false" outlineLevel="0" collapsed="false">
      <c r="B1008" s="659"/>
      <c r="C1008" s="659"/>
      <c r="D1008" s="659"/>
      <c r="E1008" s="659"/>
      <c r="F1008" s="660"/>
      <c r="G1008" s="236"/>
      <c r="H1008" s="236"/>
    </row>
    <row r="1009" customFormat="false" ht="12.75" hidden="true" customHeight="false" outlineLevel="0" collapsed="false">
      <c r="B1009" s="659"/>
      <c r="C1009" s="659"/>
      <c r="D1009" s="659"/>
      <c r="E1009" s="659"/>
      <c r="F1009" s="660"/>
      <c r="G1009" s="236"/>
      <c r="H1009" s="236"/>
    </row>
    <row r="1010" customFormat="false" ht="12.75" hidden="true" customHeight="false" outlineLevel="0" collapsed="false">
      <c r="B1010" s="659"/>
      <c r="C1010" s="659"/>
      <c r="D1010" s="659"/>
      <c r="E1010" s="659"/>
      <c r="F1010" s="660"/>
      <c r="G1010" s="236"/>
      <c r="H1010" s="236"/>
    </row>
    <row r="1011" customFormat="false" ht="12.75" hidden="true" customHeight="false" outlineLevel="0" collapsed="false">
      <c r="B1011" s="659"/>
      <c r="C1011" s="659"/>
      <c r="D1011" s="659"/>
      <c r="E1011" s="659"/>
      <c r="F1011" s="660"/>
      <c r="G1011" s="236"/>
      <c r="H1011" s="236"/>
    </row>
    <row r="1012" customFormat="false" ht="12.75" hidden="true" customHeight="false" outlineLevel="0" collapsed="false">
      <c r="B1012" s="659"/>
      <c r="C1012" s="659"/>
      <c r="D1012" s="659"/>
      <c r="E1012" s="659"/>
      <c r="F1012" s="660"/>
      <c r="G1012" s="236"/>
      <c r="H1012" s="236"/>
    </row>
    <row r="1013" customFormat="false" ht="12.75" hidden="true" customHeight="false" outlineLevel="0" collapsed="false">
      <c r="B1013" s="659"/>
      <c r="C1013" s="659"/>
      <c r="D1013" s="659"/>
      <c r="E1013" s="659"/>
      <c r="F1013" s="660"/>
      <c r="G1013" s="236"/>
      <c r="H1013" s="236"/>
    </row>
    <row r="1014" customFormat="false" ht="12.75" hidden="true" customHeight="false" outlineLevel="0" collapsed="false">
      <c r="B1014" s="659"/>
      <c r="C1014" s="659"/>
      <c r="D1014" s="659"/>
      <c r="E1014" s="659"/>
      <c r="F1014" s="660"/>
      <c r="G1014" s="236"/>
      <c r="H1014" s="236"/>
    </row>
    <row r="1015" customFormat="false" ht="12.75" hidden="true" customHeight="false" outlineLevel="0" collapsed="false">
      <c r="B1015" s="659"/>
      <c r="C1015" s="659"/>
      <c r="D1015" s="659"/>
      <c r="E1015" s="659"/>
      <c r="F1015" s="660"/>
      <c r="G1015" s="236"/>
      <c r="H1015" s="236"/>
    </row>
    <row r="1016" customFormat="false" ht="12.75" hidden="true" customHeight="false" outlineLevel="0" collapsed="false">
      <c r="B1016" s="659"/>
      <c r="C1016" s="659"/>
      <c r="D1016" s="659"/>
      <c r="E1016" s="659"/>
      <c r="F1016" s="660"/>
      <c r="G1016" s="236"/>
      <c r="H1016" s="236"/>
    </row>
    <row r="1017" customFormat="false" ht="12.75" hidden="true" customHeight="false" outlineLevel="0" collapsed="false">
      <c r="B1017" s="659"/>
      <c r="C1017" s="659"/>
      <c r="D1017" s="659"/>
      <c r="E1017" s="659"/>
      <c r="F1017" s="660"/>
      <c r="G1017" s="236"/>
      <c r="H1017" s="236"/>
    </row>
    <row r="1018" customFormat="false" ht="12.75" hidden="true" customHeight="false" outlineLevel="0" collapsed="false">
      <c r="B1018" s="659"/>
      <c r="C1018" s="659"/>
      <c r="D1018" s="659"/>
      <c r="E1018" s="659"/>
      <c r="F1018" s="660"/>
      <c r="G1018" s="236"/>
      <c r="H1018" s="236"/>
    </row>
    <row r="1019" customFormat="false" ht="12.75" hidden="true" customHeight="false" outlineLevel="0" collapsed="false">
      <c r="B1019" s="659"/>
      <c r="C1019" s="659"/>
      <c r="D1019" s="659"/>
      <c r="E1019" s="659"/>
      <c r="F1019" s="660"/>
      <c r="G1019" s="236"/>
      <c r="H1019" s="236"/>
    </row>
    <row r="1020" customFormat="false" ht="12.75" hidden="true" customHeight="false" outlineLevel="0" collapsed="false">
      <c r="B1020" s="659"/>
      <c r="C1020" s="659"/>
      <c r="D1020" s="659"/>
      <c r="E1020" s="659"/>
      <c r="F1020" s="660"/>
      <c r="G1020" s="236"/>
      <c r="H1020" s="236"/>
    </row>
    <row r="1021" customFormat="false" ht="12.75" hidden="true" customHeight="false" outlineLevel="0" collapsed="false">
      <c r="B1021" s="659"/>
      <c r="C1021" s="659"/>
      <c r="D1021" s="659"/>
      <c r="E1021" s="659"/>
      <c r="F1021" s="660"/>
      <c r="G1021" s="236"/>
      <c r="H1021" s="236"/>
    </row>
    <row r="1022" customFormat="false" ht="12.75" hidden="true" customHeight="false" outlineLevel="0" collapsed="false">
      <c r="B1022" s="659"/>
      <c r="C1022" s="659"/>
      <c r="D1022" s="659"/>
      <c r="E1022" s="659"/>
      <c r="F1022" s="660"/>
      <c r="G1022" s="236"/>
      <c r="H1022" s="236"/>
    </row>
    <row r="1023" customFormat="false" ht="12.75" hidden="true" customHeight="false" outlineLevel="0" collapsed="false">
      <c r="B1023" s="659"/>
      <c r="C1023" s="659"/>
      <c r="D1023" s="659"/>
      <c r="E1023" s="659"/>
      <c r="F1023" s="660"/>
      <c r="G1023" s="236"/>
      <c r="H1023" s="236"/>
    </row>
    <row r="1024" customFormat="false" ht="12.75" hidden="true" customHeight="false" outlineLevel="0" collapsed="false">
      <c r="B1024" s="659"/>
      <c r="C1024" s="659"/>
      <c r="D1024" s="659"/>
      <c r="E1024" s="659"/>
      <c r="F1024" s="660"/>
      <c r="G1024" s="236"/>
      <c r="H1024" s="236"/>
    </row>
    <row r="1025" customFormat="false" ht="12.75" hidden="true" customHeight="false" outlineLevel="0" collapsed="false">
      <c r="B1025" s="659"/>
      <c r="C1025" s="659"/>
      <c r="D1025" s="659"/>
      <c r="E1025" s="659"/>
      <c r="F1025" s="660"/>
      <c r="G1025" s="236"/>
      <c r="H1025" s="236"/>
    </row>
    <row r="1026" customFormat="false" ht="12.75" hidden="true" customHeight="false" outlineLevel="0" collapsed="false">
      <c r="B1026" s="659"/>
      <c r="C1026" s="659"/>
      <c r="D1026" s="659"/>
      <c r="E1026" s="659"/>
      <c r="F1026" s="660"/>
      <c r="G1026" s="236"/>
      <c r="H1026" s="236"/>
    </row>
    <row r="1027" customFormat="false" ht="12.75" hidden="true" customHeight="false" outlineLevel="0" collapsed="false">
      <c r="B1027" s="659"/>
      <c r="C1027" s="659"/>
      <c r="D1027" s="659"/>
      <c r="E1027" s="659"/>
      <c r="F1027" s="660"/>
      <c r="G1027" s="236"/>
      <c r="H1027" s="236"/>
    </row>
    <row r="1028" customFormat="false" ht="12.75" hidden="true" customHeight="false" outlineLevel="0" collapsed="false">
      <c r="B1028" s="659"/>
      <c r="C1028" s="659"/>
      <c r="D1028" s="659"/>
      <c r="E1028" s="659"/>
      <c r="F1028" s="660"/>
      <c r="G1028" s="236"/>
      <c r="H1028" s="236"/>
    </row>
    <row r="1029" customFormat="false" ht="12.75" hidden="true" customHeight="false" outlineLevel="0" collapsed="false">
      <c r="B1029" s="659"/>
      <c r="C1029" s="659"/>
      <c r="D1029" s="659"/>
      <c r="E1029" s="659"/>
      <c r="F1029" s="660"/>
      <c r="G1029" s="236"/>
      <c r="H1029" s="236"/>
    </row>
    <row r="1030" customFormat="false" ht="12.75" hidden="true" customHeight="false" outlineLevel="0" collapsed="false">
      <c r="B1030" s="659"/>
      <c r="C1030" s="659"/>
      <c r="D1030" s="659"/>
      <c r="E1030" s="659"/>
      <c r="F1030" s="660"/>
      <c r="G1030" s="236"/>
      <c r="H1030" s="236"/>
    </row>
    <row r="1031" customFormat="false" ht="12.75" hidden="true" customHeight="false" outlineLevel="0" collapsed="false">
      <c r="B1031" s="659"/>
      <c r="C1031" s="659"/>
      <c r="D1031" s="659"/>
      <c r="E1031" s="659"/>
      <c r="F1031" s="660"/>
      <c r="G1031" s="236"/>
      <c r="H1031" s="236"/>
    </row>
    <row r="1032" customFormat="false" ht="12.75" hidden="true" customHeight="false" outlineLevel="0" collapsed="false">
      <c r="B1032" s="659"/>
      <c r="C1032" s="659"/>
      <c r="D1032" s="659"/>
      <c r="E1032" s="659"/>
      <c r="F1032" s="660"/>
      <c r="G1032" s="236"/>
      <c r="H1032" s="236"/>
    </row>
    <row r="1033" customFormat="false" ht="12.75" hidden="true" customHeight="false" outlineLevel="0" collapsed="false">
      <c r="B1033" s="659"/>
      <c r="C1033" s="659"/>
      <c r="D1033" s="659"/>
      <c r="E1033" s="659"/>
      <c r="F1033" s="660"/>
      <c r="G1033" s="236"/>
      <c r="H1033" s="236"/>
    </row>
    <row r="1034" customFormat="false" ht="12.75" hidden="true" customHeight="false" outlineLevel="0" collapsed="false">
      <c r="B1034" s="659"/>
      <c r="C1034" s="659"/>
      <c r="D1034" s="659"/>
      <c r="E1034" s="659"/>
      <c r="F1034" s="660"/>
      <c r="G1034" s="236"/>
      <c r="H1034" s="236"/>
    </row>
    <row r="1035" customFormat="false" ht="12.75" hidden="true" customHeight="false" outlineLevel="0" collapsed="false">
      <c r="B1035" s="659"/>
      <c r="C1035" s="659"/>
      <c r="D1035" s="659"/>
      <c r="E1035" s="659"/>
      <c r="F1035" s="660"/>
      <c r="G1035" s="236"/>
      <c r="H1035" s="236"/>
    </row>
    <row r="1036" customFormat="false" ht="12.75" hidden="true" customHeight="false" outlineLevel="0" collapsed="false">
      <c r="B1036" s="659"/>
      <c r="C1036" s="659"/>
      <c r="D1036" s="659"/>
      <c r="E1036" s="659"/>
      <c r="F1036" s="660"/>
      <c r="G1036" s="236"/>
      <c r="H1036" s="236"/>
    </row>
    <row r="1037" customFormat="false" ht="12.75" hidden="true" customHeight="false" outlineLevel="0" collapsed="false">
      <c r="B1037" s="659"/>
      <c r="C1037" s="659"/>
      <c r="D1037" s="659"/>
      <c r="E1037" s="659"/>
      <c r="F1037" s="660"/>
      <c r="G1037" s="236"/>
      <c r="H1037" s="236"/>
    </row>
    <row r="1038" customFormat="false" ht="12.75" hidden="true" customHeight="false" outlineLevel="0" collapsed="false">
      <c r="B1038" s="659"/>
      <c r="C1038" s="659"/>
      <c r="D1038" s="659"/>
      <c r="E1038" s="659"/>
      <c r="F1038" s="660"/>
      <c r="G1038" s="236"/>
      <c r="H1038" s="236"/>
    </row>
    <row r="1039" customFormat="false" ht="12.75" hidden="true" customHeight="false" outlineLevel="0" collapsed="false">
      <c r="B1039" s="659"/>
      <c r="C1039" s="659"/>
      <c r="D1039" s="659"/>
      <c r="E1039" s="659"/>
      <c r="F1039" s="660"/>
      <c r="G1039" s="236"/>
      <c r="H1039" s="236"/>
    </row>
    <row r="1040" customFormat="false" ht="12.75" hidden="true" customHeight="false" outlineLevel="0" collapsed="false">
      <c r="B1040" s="659"/>
      <c r="C1040" s="659"/>
      <c r="D1040" s="659"/>
      <c r="E1040" s="659"/>
      <c r="F1040" s="660"/>
      <c r="G1040" s="236"/>
      <c r="H1040" s="236"/>
    </row>
    <row r="1041" customFormat="false" ht="12.75" hidden="true" customHeight="false" outlineLevel="0" collapsed="false">
      <c r="B1041" s="659"/>
      <c r="C1041" s="659"/>
      <c r="D1041" s="659"/>
      <c r="E1041" s="659"/>
      <c r="F1041" s="660"/>
      <c r="G1041" s="236"/>
      <c r="H1041" s="236"/>
    </row>
    <row r="1042" customFormat="false" ht="12.75" hidden="true" customHeight="false" outlineLevel="0" collapsed="false">
      <c r="B1042" s="659"/>
      <c r="C1042" s="659"/>
      <c r="D1042" s="659"/>
      <c r="E1042" s="659"/>
      <c r="F1042" s="660"/>
      <c r="G1042" s="236"/>
      <c r="H1042" s="236"/>
    </row>
    <row r="1043" customFormat="false" ht="12.75" hidden="true" customHeight="false" outlineLevel="0" collapsed="false">
      <c r="B1043" s="659"/>
      <c r="C1043" s="659"/>
      <c r="D1043" s="659"/>
      <c r="E1043" s="659"/>
      <c r="F1043" s="660"/>
      <c r="G1043" s="236"/>
      <c r="H1043" s="236"/>
    </row>
    <row r="1044" customFormat="false" ht="12.75" hidden="true" customHeight="false" outlineLevel="0" collapsed="false">
      <c r="B1044" s="659"/>
      <c r="C1044" s="659"/>
      <c r="D1044" s="659"/>
      <c r="E1044" s="659"/>
      <c r="F1044" s="660"/>
      <c r="G1044" s="236"/>
      <c r="H1044" s="236"/>
    </row>
    <row r="1045" customFormat="false" ht="12.75" hidden="true" customHeight="false" outlineLevel="0" collapsed="false">
      <c r="B1045" s="659"/>
      <c r="C1045" s="659"/>
      <c r="D1045" s="659"/>
      <c r="E1045" s="659"/>
      <c r="F1045" s="660"/>
      <c r="G1045" s="236"/>
      <c r="H1045" s="236"/>
    </row>
    <row r="1046" customFormat="false" ht="12.75" hidden="true" customHeight="false" outlineLevel="0" collapsed="false">
      <c r="B1046" s="659"/>
      <c r="C1046" s="659"/>
      <c r="D1046" s="659"/>
      <c r="E1046" s="659"/>
      <c r="F1046" s="660"/>
      <c r="G1046" s="236"/>
      <c r="H1046" s="236"/>
    </row>
    <row r="1047" customFormat="false" ht="12.75" hidden="true" customHeight="false" outlineLevel="0" collapsed="false">
      <c r="B1047" s="659"/>
      <c r="C1047" s="659"/>
      <c r="D1047" s="659"/>
      <c r="E1047" s="659"/>
      <c r="F1047" s="660"/>
      <c r="G1047" s="236"/>
      <c r="H1047" s="236"/>
    </row>
    <row r="1048" customFormat="false" ht="12.75" hidden="true" customHeight="false" outlineLevel="0" collapsed="false">
      <c r="B1048" s="659"/>
      <c r="C1048" s="659"/>
      <c r="D1048" s="659"/>
      <c r="E1048" s="659"/>
      <c r="F1048" s="660"/>
      <c r="G1048" s="236"/>
      <c r="H1048" s="236"/>
    </row>
    <row r="1049" customFormat="false" ht="12.75" hidden="true" customHeight="false" outlineLevel="0" collapsed="false">
      <c r="B1049" s="659"/>
      <c r="C1049" s="659"/>
      <c r="D1049" s="659"/>
      <c r="E1049" s="659"/>
      <c r="F1049" s="660"/>
      <c r="G1049" s="236"/>
      <c r="H1049" s="236"/>
    </row>
    <row r="1050" customFormat="false" ht="12.75" hidden="true" customHeight="false" outlineLevel="0" collapsed="false">
      <c r="B1050" s="659"/>
      <c r="C1050" s="659"/>
      <c r="D1050" s="659"/>
      <c r="E1050" s="659"/>
      <c r="F1050" s="660"/>
      <c r="G1050" s="236"/>
      <c r="H1050" s="236"/>
    </row>
    <row r="1051" customFormat="false" ht="12.75" hidden="true" customHeight="false" outlineLevel="0" collapsed="false">
      <c r="B1051" s="659"/>
      <c r="C1051" s="659"/>
      <c r="D1051" s="659"/>
      <c r="E1051" s="659"/>
      <c r="F1051" s="660"/>
      <c r="G1051" s="236"/>
      <c r="H1051" s="236"/>
    </row>
    <row r="1052" customFormat="false" ht="12.75" hidden="true" customHeight="false" outlineLevel="0" collapsed="false">
      <c r="B1052" s="659"/>
      <c r="C1052" s="659"/>
      <c r="D1052" s="659"/>
      <c r="E1052" s="659"/>
      <c r="F1052" s="660"/>
      <c r="G1052" s="236"/>
      <c r="H1052" s="236"/>
    </row>
    <row r="1053" customFormat="false" ht="12.75" hidden="true" customHeight="false" outlineLevel="0" collapsed="false">
      <c r="B1053" s="659"/>
      <c r="C1053" s="659"/>
      <c r="D1053" s="659"/>
      <c r="E1053" s="659"/>
      <c r="F1053" s="660"/>
      <c r="G1053" s="236"/>
      <c r="H1053" s="236"/>
    </row>
    <row r="1054" customFormat="false" ht="12.75" hidden="true" customHeight="false" outlineLevel="0" collapsed="false">
      <c r="B1054" s="659"/>
      <c r="C1054" s="659"/>
      <c r="D1054" s="659"/>
      <c r="E1054" s="659"/>
      <c r="F1054" s="660"/>
      <c r="G1054" s="236"/>
      <c r="H1054" s="236"/>
    </row>
    <row r="1055" customFormat="false" ht="12.75" hidden="true" customHeight="false" outlineLevel="0" collapsed="false">
      <c r="B1055" s="659"/>
      <c r="C1055" s="659"/>
      <c r="D1055" s="659"/>
      <c r="E1055" s="659"/>
      <c r="F1055" s="660"/>
      <c r="G1055" s="236"/>
      <c r="H1055" s="236"/>
    </row>
    <row r="1056" customFormat="false" ht="12.75" hidden="true" customHeight="false" outlineLevel="0" collapsed="false">
      <c r="B1056" s="659"/>
      <c r="C1056" s="659"/>
      <c r="D1056" s="659"/>
      <c r="E1056" s="659"/>
      <c r="F1056" s="660"/>
      <c r="G1056" s="236"/>
      <c r="H1056" s="236"/>
    </row>
    <row r="1057" customFormat="false" ht="12.75" hidden="true" customHeight="false" outlineLevel="0" collapsed="false">
      <c r="B1057" s="659"/>
      <c r="C1057" s="659"/>
      <c r="D1057" s="659"/>
      <c r="E1057" s="659"/>
      <c r="F1057" s="660"/>
      <c r="G1057" s="236"/>
      <c r="H1057" s="236"/>
    </row>
    <row r="1058" customFormat="false" ht="12.75" hidden="true" customHeight="false" outlineLevel="0" collapsed="false">
      <c r="B1058" s="659"/>
      <c r="C1058" s="659"/>
      <c r="D1058" s="659"/>
      <c r="E1058" s="659"/>
      <c r="F1058" s="660"/>
      <c r="G1058" s="236"/>
      <c r="H1058" s="236"/>
    </row>
    <row r="1059" customFormat="false" ht="12.75" hidden="true" customHeight="false" outlineLevel="0" collapsed="false">
      <c r="B1059" s="659"/>
      <c r="C1059" s="659"/>
      <c r="D1059" s="659"/>
      <c r="E1059" s="659"/>
      <c r="F1059" s="660"/>
      <c r="G1059" s="236"/>
      <c r="H1059" s="236"/>
    </row>
    <row r="1060" customFormat="false" ht="12.75" hidden="true" customHeight="false" outlineLevel="0" collapsed="false">
      <c r="B1060" s="659"/>
      <c r="C1060" s="659"/>
      <c r="D1060" s="659"/>
      <c r="E1060" s="659"/>
      <c r="F1060" s="660"/>
      <c r="G1060" s="236"/>
      <c r="H1060" s="236"/>
    </row>
    <row r="1061" customFormat="false" ht="12.75" hidden="true" customHeight="false" outlineLevel="0" collapsed="false">
      <c r="B1061" s="659"/>
      <c r="C1061" s="659"/>
      <c r="D1061" s="659"/>
      <c r="E1061" s="659"/>
      <c r="F1061" s="660"/>
      <c r="G1061" s="236"/>
      <c r="H1061" s="236"/>
    </row>
    <row r="1062" customFormat="false" ht="12.75" hidden="true" customHeight="false" outlineLevel="0" collapsed="false">
      <c r="B1062" s="659"/>
      <c r="C1062" s="659"/>
      <c r="D1062" s="659"/>
      <c r="E1062" s="659"/>
      <c r="F1062" s="660"/>
      <c r="G1062" s="236"/>
      <c r="H1062" s="236"/>
    </row>
    <row r="1063" customFormat="false" ht="12.75" hidden="true" customHeight="false" outlineLevel="0" collapsed="false">
      <c r="B1063" s="659"/>
      <c r="C1063" s="659"/>
      <c r="D1063" s="659"/>
      <c r="E1063" s="659"/>
      <c r="F1063" s="660"/>
      <c r="G1063" s="236"/>
      <c r="H1063" s="236"/>
    </row>
    <row r="1064" customFormat="false" ht="12.75" hidden="true" customHeight="false" outlineLevel="0" collapsed="false">
      <c r="B1064" s="659"/>
      <c r="C1064" s="659"/>
      <c r="D1064" s="659"/>
      <c r="E1064" s="659"/>
      <c r="F1064" s="660"/>
      <c r="G1064" s="236"/>
      <c r="H1064" s="236"/>
    </row>
    <row r="1065" customFormat="false" ht="12.75" hidden="true" customHeight="false" outlineLevel="0" collapsed="false">
      <c r="B1065" s="659"/>
      <c r="C1065" s="659"/>
      <c r="D1065" s="659"/>
      <c r="E1065" s="659"/>
      <c r="F1065" s="660"/>
      <c r="G1065" s="236"/>
      <c r="H1065" s="236"/>
    </row>
    <row r="1066" customFormat="false" ht="12.75" hidden="true" customHeight="false" outlineLevel="0" collapsed="false">
      <c r="B1066" s="659"/>
      <c r="C1066" s="659"/>
      <c r="D1066" s="659"/>
      <c r="E1066" s="659"/>
      <c r="F1066" s="660"/>
      <c r="G1066" s="236"/>
      <c r="H1066" s="236"/>
    </row>
    <row r="1067" customFormat="false" ht="12.75" hidden="true" customHeight="false" outlineLevel="0" collapsed="false">
      <c r="B1067" s="659"/>
      <c r="C1067" s="659"/>
      <c r="D1067" s="659"/>
      <c r="E1067" s="659"/>
      <c r="F1067" s="660"/>
      <c r="G1067" s="236"/>
      <c r="H1067" s="236"/>
    </row>
    <row r="1068" customFormat="false" ht="12.75" hidden="true" customHeight="false" outlineLevel="0" collapsed="false">
      <c r="B1068" s="659"/>
      <c r="C1068" s="659"/>
      <c r="D1068" s="659"/>
      <c r="E1068" s="659"/>
      <c r="F1068" s="660"/>
      <c r="G1068" s="236"/>
      <c r="H1068" s="236"/>
    </row>
    <row r="1069" customFormat="false" ht="12.75" hidden="true" customHeight="false" outlineLevel="0" collapsed="false">
      <c r="B1069" s="659"/>
      <c r="C1069" s="659"/>
      <c r="D1069" s="659"/>
      <c r="E1069" s="659"/>
      <c r="F1069" s="660"/>
      <c r="G1069" s="236"/>
      <c r="H1069" s="236"/>
    </row>
    <row r="1070" customFormat="false" ht="12.75" hidden="true" customHeight="false" outlineLevel="0" collapsed="false">
      <c r="B1070" s="659"/>
      <c r="C1070" s="659"/>
      <c r="D1070" s="659"/>
      <c r="E1070" s="659"/>
      <c r="F1070" s="660"/>
      <c r="G1070" s="236"/>
      <c r="H1070" s="236"/>
    </row>
    <row r="1071" customFormat="false" ht="12.75" hidden="true" customHeight="false" outlineLevel="0" collapsed="false">
      <c r="B1071" s="659"/>
      <c r="C1071" s="659"/>
      <c r="D1071" s="659"/>
      <c r="E1071" s="659"/>
      <c r="F1071" s="660"/>
      <c r="G1071" s="236"/>
      <c r="H1071" s="236"/>
    </row>
    <row r="1072" customFormat="false" ht="12.75" hidden="true" customHeight="false" outlineLevel="0" collapsed="false">
      <c r="B1072" s="659"/>
      <c r="C1072" s="659"/>
      <c r="D1072" s="659"/>
      <c r="E1072" s="659"/>
      <c r="F1072" s="660"/>
      <c r="G1072" s="236"/>
      <c r="H1072" s="236"/>
    </row>
    <row r="1073" customFormat="false" ht="12.75" hidden="true" customHeight="false" outlineLevel="0" collapsed="false">
      <c r="B1073" s="659"/>
      <c r="C1073" s="659"/>
      <c r="D1073" s="659"/>
      <c r="E1073" s="659"/>
      <c r="F1073" s="660"/>
      <c r="G1073" s="236"/>
      <c r="H1073" s="236"/>
    </row>
    <row r="1074" customFormat="false" ht="12.75" hidden="true" customHeight="false" outlineLevel="0" collapsed="false">
      <c r="B1074" s="659"/>
      <c r="C1074" s="659"/>
      <c r="D1074" s="659"/>
      <c r="E1074" s="659"/>
      <c r="F1074" s="660"/>
      <c r="G1074" s="236"/>
      <c r="H1074" s="236"/>
    </row>
    <row r="1075" customFormat="false" ht="12.75" hidden="true" customHeight="false" outlineLevel="0" collapsed="false">
      <c r="B1075" s="659"/>
      <c r="C1075" s="659"/>
      <c r="D1075" s="659"/>
      <c r="E1075" s="659"/>
      <c r="F1075" s="660"/>
      <c r="G1075" s="236"/>
      <c r="H1075" s="236"/>
    </row>
    <row r="1076" customFormat="false" ht="12.75" hidden="true" customHeight="false" outlineLevel="0" collapsed="false">
      <c r="B1076" s="659"/>
      <c r="C1076" s="659"/>
      <c r="D1076" s="659"/>
      <c r="E1076" s="659"/>
      <c r="F1076" s="660"/>
      <c r="G1076" s="236"/>
      <c r="H1076" s="236"/>
    </row>
    <row r="1077" customFormat="false" ht="12.75" hidden="true" customHeight="false" outlineLevel="0" collapsed="false">
      <c r="B1077" s="659"/>
      <c r="C1077" s="659"/>
      <c r="D1077" s="659"/>
      <c r="E1077" s="659"/>
      <c r="F1077" s="660"/>
      <c r="G1077" s="236"/>
      <c r="H1077" s="236"/>
    </row>
    <row r="1078" customFormat="false" ht="12.75" hidden="true" customHeight="false" outlineLevel="0" collapsed="false">
      <c r="B1078" s="659"/>
      <c r="C1078" s="659"/>
      <c r="D1078" s="659"/>
      <c r="E1078" s="659"/>
      <c r="F1078" s="660"/>
      <c r="G1078" s="236"/>
      <c r="H1078" s="236"/>
    </row>
    <row r="1079" customFormat="false" ht="12.75" hidden="true" customHeight="false" outlineLevel="0" collapsed="false">
      <c r="B1079" s="659"/>
      <c r="C1079" s="659"/>
      <c r="D1079" s="659"/>
      <c r="E1079" s="659"/>
      <c r="F1079" s="660"/>
      <c r="G1079" s="236"/>
      <c r="H1079" s="236"/>
    </row>
    <row r="1080" customFormat="false" ht="12.75" hidden="true" customHeight="false" outlineLevel="0" collapsed="false">
      <c r="B1080" s="659"/>
      <c r="C1080" s="659"/>
      <c r="D1080" s="659"/>
      <c r="E1080" s="659"/>
      <c r="F1080" s="660"/>
      <c r="G1080" s="236"/>
      <c r="H1080" s="236"/>
    </row>
    <row r="1081" customFormat="false" ht="12.75" hidden="true" customHeight="false" outlineLevel="0" collapsed="false">
      <c r="B1081" s="659"/>
      <c r="C1081" s="659"/>
      <c r="D1081" s="659"/>
      <c r="E1081" s="659"/>
      <c r="F1081" s="660"/>
      <c r="G1081" s="236"/>
      <c r="H1081" s="236"/>
    </row>
    <row r="1082" customFormat="false" ht="12.75" hidden="true" customHeight="false" outlineLevel="0" collapsed="false">
      <c r="B1082" s="659"/>
      <c r="C1082" s="659"/>
      <c r="D1082" s="659"/>
      <c r="E1082" s="659"/>
      <c r="F1082" s="660"/>
      <c r="G1082" s="236"/>
      <c r="H1082" s="236"/>
    </row>
  </sheetData>
  <mergeCells count="4">
    <mergeCell ref="A2:F2"/>
    <mergeCell ref="A3:F3"/>
    <mergeCell ref="A4:F4"/>
    <mergeCell ref="A5:F5"/>
  </mergeCells>
  <printOptions headings="false" gridLines="false" gridLinesSet="true" horizontalCentered="false" verticalCentered="false"/>
  <pageMargins left="0.920138888888889" right="0.6" top="0.55"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4"/>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3" activeCellId="0" sqref="C13"/>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7" min="4" style="144" width="13.14"/>
    <col collapsed="false" customWidth="true" hidden="false" outlineLevel="0" max="8" min="8" style="144" width="14.28"/>
    <col collapsed="false" customWidth="true" hidden="true" outlineLevel="0" max="9" min="9" style="144" width="3.99"/>
    <col collapsed="false" customWidth="false" hidden="true" outlineLevel="0" max="257" min="10" style="144" width="11.42"/>
  </cols>
  <sheetData>
    <row r="1" s="147" customFormat="true" ht="18.75" hidden="false" customHeight="true" outlineLevel="0" collapsed="false">
      <c r="A1" s="145"/>
      <c r="B1" s="145"/>
      <c r="C1" s="146"/>
      <c r="D1" s="145"/>
      <c r="E1" s="145"/>
      <c r="F1" s="145"/>
      <c r="G1" s="145"/>
      <c r="H1" s="145"/>
    </row>
    <row r="2" s="147" customFormat="true" ht="28.5" hidden="false" customHeight="true" outlineLevel="0" collapsed="false">
      <c r="A2" s="71" t="s">
        <v>1184</v>
      </c>
      <c r="B2" s="71"/>
      <c r="C2" s="71"/>
      <c r="D2" s="71"/>
      <c r="E2" s="71"/>
      <c r="F2" s="71"/>
      <c r="G2" s="71"/>
      <c r="H2" s="71"/>
    </row>
    <row r="3" s="147" customFormat="true" ht="28.5" hidden="false" customHeight="true" outlineLevel="0" collapsed="false">
      <c r="A3" s="661"/>
      <c r="B3" s="661"/>
      <c r="C3" s="71" t="s">
        <v>474</v>
      </c>
      <c r="D3" s="71"/>
      <c r="E3" s="71"/>
      <c r="F3" s="71"/>
      <c r="G3" s="71"/>
      <c r="H3" s="71"/>
    </row>
    <row r="4" s="147" customFormat="true" ht="28.5" hidden="false" customHeight="true" outlineLevel="0" collapsed="false">
      <c r="A4" s="661"/>
      <c r="B4" s="661"/>
      <c r="C4" s="71" t="s">
        <v>88</v>
      </c>
      <c r="D4" s="71"/>
      <c r="E4" s="71"/>
      <c r="F4" s="71"/>
      <c r="G4" s="71"/>
      <c r="H4" s="71"/>
    </row>
    <row r="5" s="147" customFormat="true" ht="12.75" hidden="false" customHeight="true" outlineLevel="0" collapsed="false">
      <c r="A5" s="149"/>
      <c r="B5" s="149"/>
      <c r="C5" s="149"/>
      <c r="D5" s="149"/>
      <c r="E5" s="149"/>
      <c r="F5" s="149"/>
      <c r="G5" s="149"/>
      <c r="H5" s="149"/>
    </row>
    <row r="6" s="152" customFormat="true" ht="12.75" hidden="false" customHeight="true" outlineLevel="0" collapsed="false">
      <c r="A6" s="150"/>
      <c r="B6" s="151"/>
      <c r="C6" s="151"/>
      <c r="D6" s="151"/>
      <c r="E6" s="151"/>
      <c r="F6" s="151"/>
      <c r="G6" s="151"/>
      <c r="H6" s="151"/>
    </row>
    <row r="7" s="153" customFormat="true" ht="36.75" hidden="false" customHeight="true" outlineLevel="0" collapsed="false">
      <c r="C7" s="154"/>
      <c r="D7" s="155" t="s">
        <v>1161</v>
      </c>
      <c r="E7" s="155" t="s">
        <v>1162</v>
      </c>
      <c r="F7" s="155" t="s">
        <v>1163</v>
      </c>
      <c r="G7" s="155" t="s">
        <v>1164</v>
      </c>
      <c r="H7" s="662" t="s">
        <v>473</v>
      </c>
      <c r="I7" s="157" t="s">
        <v>679</v>
      </c>
    </row>
    <row r="8" customFormat="false" ht="2.25" hidden="false" customHeight="true" outlineLevel="0" collapsed="false">
      <c r="C8" s="158"/>
      <c r="D8" s="158"/>
      <c r="E8" s="158"/>
      <c r="F8" s="158"/>
      <c r="G8" s="158"/>
      <c r="H8" s="158"/>
    </row>
    <row r="9" s="159" customFormat="true" ht="24" hidden="false" customHeight="true" outlineLevel="0" collapsed="false">
      <c r="B9" s="160"/>
      <c r="C9" s="161" t="s">
        <v>475</v>
      </c>
      <c r="D9" s="162"/>
      <c r="E9" s="162"/>
      <c r="F9" s="162"/>
      <c r="G9" s="162"/>
      <c r="H9" s="162"/>
      <c r="I9" s="164"/>
    </row>
    <row r="10" customFormat="false" ht="20.25" hidden="false" customHeight="true" outlineLevel="0" collapsed="false">
      <c r="A10" s="144" t="s">
        <v>680</v>
      </c>
      <c r="B10" s="165" t="s">
        <v>681</v>
      </c>
      <c r="C10" s="166" t="s">
        <v>682</v>
      </c>
      <c r="D10" s="167" t="n">
        <v>0.3058</v>
      </c>
      <c r="E10" s="167" t="n">
        <v>0.0917</v>
      </c>
      <c r="F10" s="167" t="n">
        <v>0.068</v>
      </c>
      <c r="G10" s="167" t="n">
        <v>0.1444</v>
      </c>
      <c r="H10" s="167" t="n">
        <v>0.1847</v>
      </c>
    </row>
    <row r="11" customFormat="false" ht="20.25" hidden="false" customHeight="true" outlineLevel="0" collapsed="false">
      <c r="A11" s="144" t="s">
        <v>680</v>
      </c>
      <c r="B11" s="165" t="s">
        <v>683</v>
      </c>
      <c r="C11" s="166" t="s">
        <v>684</v>
      </c>
      <c r="D11" s="167" t="n">
        <v>0.5846</v>
      </c>
      <c r="E11" s="167" t="n">
        <v>0.7272</v>
      </c>
      <c r="F11" s="167" t="n">
        <v>0.8089</v>
      </c>
      <c r="G11" s="167" t="n">
        <v>0.7839</v>
      </c>
      <c r="H11" s="167" t="n">
        <v>0.7166</v>
      </c>
    </row>
    <row r="12" customFormat="false" ht="9" hidden="false" customHeight="true" outlineLevel="0" collapsed="false">
      <c r="B12" s="168"/>
      <c r="C12" s="166"/>
      <c r="D12" s="169"/>
      <c r="E12" s="169"/>
      <c r="F12" s="169"/>
      <c r="G12" s="169"/>
      <c r="H12" s="169"/>
    </row>
    <row r="13" s="170" customFormat="true" ht="24" hidden="false" customHeight="true" outlineLevel="0" collapsed="false">
      <c r="B13" s="171"/>
      <c r="C13" s="161" t="s">
        <v>478</v>
      </c>
      <c r="D13" s="162"/>
      <c r="E13" s="162"/>
      <c r="F13" s="162"/>
      <c r="G13" s="162"/>
      <c r="H13" s="162"/>
      <c r="I13" s="172"/>
    </row>
    <row r="14" s="153" customFormat="true" ht="19.5" hidden="false" customHeight="true" outlineLevel="0" collapsed="false">
      <c r="A14" s="153" t="s">
        <v>680</v>
      </c>
      <c r="B14" s="173" t="s">
        <v>685</v>
      </c>
      <c r="C14" s="174" t="s">
        <v>686</v>
      </c>
      <c r="D14" s="175" t="n">
        <v>0.7815</v>
      </c>
      <c r="E14" s="175" t="n">
        <v>0.7201</v>
      </c>
      <c r="F14" s="175" t="n">
        <v>0.7053</v>
      </c>
      <c r="G14" s="175" t="n">
        <v>0.7971</v>
      </c>
      <c r="H14" s="175" t="n">
        <v>0.7731</v>
      </c>
    </row>
    <row r="15" s="176" customFormat="true" ht="19.5" hidden="false" customHeight="true" outlineLevel="0" collapsed="false">
      <c r="A15" s="176" t="s">
        <v>680</v>
      </c>
      <c r="B15" s="177" t="s">
        <v>687</v>
      </c>
      <c r="C15" s="178" t="s">
        <v>688</v>
      </c>
      <c r="D15" s="179" t="n">
        <v>0.7815</v>
      </c>
      <c r="E15" s="179" t="n">
        <v>0.7201</v>
      </c>
      <c r="F15" s="179" t="n">
        <v>0.7053</v>
      </c>
      <c r="G15" s="179" t="n">
        <v>0.8152</v>
      </c>
      <c r="H15" s="179" t="n">
        <v>0.7812</v>
      </c>
    </row>
    <row r="16" s="176" customFormat="true" ht="19.5" hidden="false" customHeight="true" outlineLevel="0" collapsed="false">
      <c r="B16" s="177"/>
      <c r="C16" s="178" t="s">
        <v>689</v>
      </c>
      <c r="D16" s="179" t="n">
        <v>0.1194</v>
      </c>
      <c r="E16" s="179" t="n">
        <v>0.1507</v>
      </c>
      <c r="F16" s="179" t="n">
        <v>0.1158</v>
      </c>
      <c r="G16" s="179" t="n">
        <v>0.0493</v>
      </c>
      <c r="H16" s="179" t="n">
        <v>0.0892</v>
      </c>
    </row>
    <row r="17" s="176" customFormat="true" ht="19.5" hidden="false" customHeight="true" outlineLevel="0" collapsed="false">
      <c r="A17" s="176" t="s">
        <v>680</v>
      </c>
      <c r="B17" s="177" t="s">
        <v>690</v>
      </c>
      <c r="C17" s="178" t="s">
        <v>691</v>
      </c>
      <c r="D17" s="179" t="n">
        <v>0.0163</v>
      </c>
      <c r="E17" s="179" t="n">
        <v>0</v>
      </c>
      <c r="F17" s="179" t="n">
        <v>0.018</v>
      </c>
      <c r="G17" s="179" t="n">
        <v>0</v>
      </c>
      <c r="H17" s="179" t="n">
        <v>0.0084</v>
      </c>
    </row>
    <row r="18" s="170" customFormat="true" ht="24" hidden="false" customHeight="true" outlineLevel="0" collapsed="false">
      <c r="B18" s="171"/>
      <c r="C18" s="161" t="s">
        <v>692</v>
      </c>
      <c r="D18" s="162"/>
      <c r="E18" s="162"/>
      <c r="F18" s="162"/>
      <c r="G18" s="162"/>
      <c r="H18" s="162"/>
      <c r="I18" s="172"/>
    </row>
    <row r="19" s="153" customFormat="true" ht="20.25" hidden="false" customHeight="true" outlineLevel="0" collapsed="false">
      <c r="A19" s="153" t="s">
        <v>680</v>
      </c>
      <c r="B19" s="173" t="s">
        <v>693</v>
      </c>
      <c r="C19" s="174" t="s">
        <v>694</v>
      </c>
      <c r="D19" s="175" t="n">
        <v>0.8254</v>
      </c>
      <c r="E19" s="175" t="n">
        <v>0.3204</v>
      </c>
      <c r="F19" s="175" t="n">
        <v>0.7249</v>
      </c>
      <c r="G19" s="175" t="n">
        <v>0.5417</v>
      </c>
      <c r="H19" s="175" t="n">
        <v>0.6538</v>
      </c>
    </row>
    <row r="20" s="176" customFormat="true" ht="20.25" hidden="false" customHeight="true" outlineLevel="0" collapsed="false">
      <c r="A20" s="176" t="s">
        <v>680</v>
      </c>
      <c r="B20" s="177" t="s">
        <v>695</v>
      </c>
      <c r="C20" s="178" t="s">
        <v>696</v>
      </c>
      <c r="D20" s="179" t="n">
        <v>0.1746</v>
      </c>
      <c r="E20" s="179" t="n">
        <v>0.6796</v>
      </c>
      <c r="F20" s="179" t="n">
        <v>0.2751</v>
      </c>
      <c r="G20" s="179" t="n">
        <v>0.4583</v>
      </c>
      <c r="H20" s="179" t="n">
        <v>0.3462</v>
      </c>
    </row>
    <row r="21" s="176" customFormat="true" ht="20.25" hidden="false" customHeight="true" outlineLevel="0" collapsed="false">
      <c r="A21" s="176" t="s">
        <v>680</v>
      </c>
      <c r="B21" s="177" t="s">
        <v>697</v>
      </c>
      <c r="C21" s="178" t="s">
        <v>698</v>
      </c>
      <c r="D21" s="180" t="n">
        <v>706.5849</v>
      </c>
      <c r="E21" s="180" t="n">
        <v>848.1865</v>
      </c>
      <c r="F21" s="180" t="n">
        <v>820.2131</v>
      </c>
      <c r="G21" s="180" t="n">
        <v>611.6673</v>
      </c>
      <c r="H21" s="180" t="n">
        <v>719.9422</v>
      </c>
      <c r="I21" s="181"/>
      <c r="J21" s="181"/>
      <c r="K21" s="181"/>
      <c r="L21" s="181"/>
      <c r="M21" s="181"/>
      <c r="N21" s="181"/>
      <c r="O21" s="181"/>
      <c r="P21" s="181"/>
      <c r="Q21" s="181"/>
      <c r="R21" s="181"/>
      <c r="S21" s="181"/>
      <c r="T21" s="181"/>
      <c r="U21" s="181"/>
      <c r="V21" s="181"/>
      <c r="W21" s="181"/>
    </row>
    <row r="22" s="170" customFormat="true" ht="24" hidden="false" customHeight="true" outlineLevel="0" collapsed="false">
      <c r="B22" s="171"/>
      <c r="C22" s="161" t="s">
        <v>699</v>
      </c>
      <c r="D22" s="162"/>
      <c r="E22" s="162"/>
      <c r="F22" s="162"/>
      <c r="G22" s="162"/>
      <c r="H22" s="162"/>
      <c r="I22" s="172"/>
    </row>
    <row r="23" s="153" customFormat="true" ht="32.25" hidden="false" customHeight="true" outlineLevel="0" collapsed="false">
      <c r="A23" s="153" t="s">
        <v>680</v>
      </c>
      <c r="B23" s="173" t="s">
        <v>700</v>
      </c>
      <c r="C23" s="174" t="s">
        <v>701</v>
      </c>
      <c r="D23" s="175" t="n">
        <v>0.9973</v>
      </c>
      <c r="E23" s="175" t="n">
        <v>0.9928</v>
      </c>
      <c r="F23" s="175" t="n">
        <v>0.9833</v>
      </c>
      <c r="G23" s="175" t="n">
        <v>0.9874</v>
      </c>
      <c r="H23" s="175" t="n">
        <v>0.9897</v>
      </c>
    </row>
    <row r="24" s="176" customFormat="true" ht="23.25" hidden="false" customHeight="true" outlineLevel="0" collapsed="false">
      <c r="A24" s="176" t="s">
        <v>680</v>
      </c>
      <c r="B24" s="177" t="s">
        <v>702</v>
      </c>
      <c r="C24" s="178" t="s">
        <v>703</v>
      </c>
      <c r="D24" s="179" t="n">
        <v>0.002</v>
      </c>
      <c r="E24" s="179" t="n">
        <v>0.0181</v>
      </c>
      <c r="F24" s="179" t="n">
        <v>0.0026</v>
      </c>
      <c r="G24" s="179" t="n">
        <v>0.0024</v>
      </c>
      <c r="H24" s="179" t="n">
        <v>0.0032</v>
      </c>
    </row>
    <row r="25" s="176" customFormat="true" ht="23.25" hidden="false" customHeight="true" outlineLevel="0" collapsed="false">
      <c r="A25" s="176" t="s">
        <v>680</v>
      </c>
      <c r="B25" s="177" t="s">
        <v>704</v>
      </c>
      <c r="C25" s="178" t="s">
        <v>705</v>
      </c>
      <c r="D25" s="179" t="n">
        <v>0.0027</v>
      </c>
      <c r="E25" s="179" t="n">
        <v>0.0072</v>
      </c>
      <c r="F25" s="179" t="n">
        <v>0.0167</v>
      </c>
      <c r="G25" s="179" t="n">
        <v>0.0126</v>
      </c>
      <c r="H25" s="179" t="n">
        <v>0.0103</v>
      </c>
    </row>
    <row r="26" s="176" customFormat="true" ht="23.25" hidden="false" customHeight="true" outlineLevel="0" collapsed="false">
      <c r="A26" s="176" t="s">
        <v>680</v>
      </c>
      <c r="B26" s="177" t="s">
        <v>706</v>
      </c>
      <c r="C26" s="178" t="s">
        <v>707</v>
      </c>
      <c r="D26" s="179" t="n">
        <v>0.002</v>
      </c>
      <c r="E26" s="179" t="n">
        <v>0.017</v>
      </c>
      <c r="F26" s="179" t="n">
        <v>0.0022</v>
      </c>
      <c r="G26" s="179" t="n">
        <v>0.0018</v>
      </c>
      <c r="H26" s="179" t="n">
        <v>0.0027</v>
      </c>
    </row>
    <row r="27" s="176" customFormat="true" ht="23.25" hidden="false" customHeight="true" outlineLevel="0" collapsed="false">
      <c r="A27" s="176" t="s">
        <v>680</v>
      </c>
      <c r="B27" s="177" t="s">
        <v>708</v>
      </c>
      <c r="C27" s="178" t="s">
        <v>709</v>
      </c>
      <c r="D27" s="179" t="n">
        <v>0.018</v>
      </c>
      <c r="E27" s="179" t="n">
        <v>0.0674</v>
      </c>
      <c r="F27" s="179" t="n">
        <v>0.1753</v>
      </c>
      <c r="G27" s="179" t="n">
        <v>0.2499</v>
      </c>
      <c r="H27" s="179" t="n">
        <v>0.1418</v>
      </c>
    </row>
    <row r="28" s="176" customFormat="true" ht="23.25" hidden="false" customHeight="true" outlineLevel="0" collapsed="false">
      <c r="A28" s="176" t="s">
        <v>680</v>
      </c>
      <c r="B28" s="177" t="s">
        <v>710</v>
      </c>
      <c r="C28" s="178" t="s">
        <v>711</v>
      </c>
      <c r="D28" s="179" t="n">
        <v>0.0126</v>
      </c>
      <c r="E28" s="179" t="n">
        <v>0.0116</v>
      </c>
      <c r="F28" s="179" t="n">
        <v>0.0159</v>
      </c>
      <c r="G28" s="179" t="n">
        <v>0.0129</v>
      </c>
      <c r="H28" s="179" t="n">
        <v>0.0133</v>
      </c>
    </row>
    <row r="29" s="176" customFormat="true" ht="23.25" hidden="false" customHeight="true" outlineLevel="0" collapsed="false">
      <c r="A29" s="176" t="s">
        <v>680</v>
      </c>
      <c r="B29" s="177" t="s">
        <v>712</v>
      </c>
      <c r="C29" s="178" t="s">
        <v>713</v>
      </c>
      <c r="D29" s="179" t="n">
        <v>0.0239</v>
      </c>
      <c r="E29" s="179" t="n">
        <v>0.03</v>
      </c>
      <c r="F29" s="179" t="n">
        <v>0.05</v>
      </c>
      <c r="G29" s="179" t="n">
        <v>0.0603</v>
      </c>
      <c r="H29" s="179" t="n">
        <v>0.0468</v>
      </c>
    </row>
    <row r="30" s="176" customFormat="true" ht="23.25" hidden="false" customHeight="true" outlineLevel="0" collapsed="false">
      <c r="A30" s="176" t="s">
        <v>680</v>
      </c>
      <c r="B30" s="177" t="s">
        <v>714</v>
      </c>
      <c r="C30" s="178" t="s">
        <v>715</v>
      </c>
      <c r="D30" s="179" t="n">
        <v>0.9924</v>
      </c>
      <c r="E30" s="179" t="n">
        <v>0.9834</v>
      </c>
      <c r="F30" s="179" t="n">
        <v>0.9689</v>
      </c>
      <c r="G30" s="179" t="n">
        <v>0.9788</v>
      </c>
      <c r="H30" s="179" t="n">
        <v>0.981</v>
      </c>
    </row>
    <row r="31" s="176" customFormat="true" ht="23.25" hidden="false" customHeight="true" outlineLevel="0" collapsed="false">
      <c r="A31" s="176" t="s">
        <v>680</v>
      </c>
      <c r="B31" s="177" t="s">
        <v>716</v>
      </c>
      <c r="C31" s="178" t="s">
        <v>717</v>
      </c>
      <c r="D31" s="179" t="n">
        <v>0.0048</v>
      </c>
      <c r="E31" s="179" t="n">
        <v>0.0105</v>
      </c>
      <c r="F31" s="179" t="n">
        <v>0.0143</v>
      </c>
      <c r="G31" s="179" t="n">
        <v>0.0073</v>
      </c>
      <c r="H31" s="179" t="n">
        <v>0.0081</v>
      </c>
    </row>
    <row r="32" s="176" customFormat="true" ht="23.25" hidden="false" customHeight="true" outlineLevel="0" collapsed="false">
      <c r="A32" s="176" t="s">
        <v>680</v>
      </c>
      <c r="B32" s="177" t="s">
        <v>718</v>
      </c>
      <c r="C32" s="178" t="s">
        <v>719</v>
      </c>
      <c r="D32" s="179" t="n">
        <v>0</v>
      </c>
      <c r="E32" s="179" t="n">
        <v>0</v>
      </c>
      <c r="F32" s="179" t="n">
        <v>0</v>
      </c>
      <c r="G32" s="179" t="n">
        <v>0</v>
      </c>
      <c r="H32" s="179" t="n">
        <v>0</v>
      </c>
    </row>
    <row r="33" s="176" customFormat="true" ht="23.25" hidden="false" customHeight="true" outlineLevel="0" collapsed="false">
      <c r="A33" s="176" t="s">
        <v>680</v>
      </c>
      <c r="B33" s="177" t="s">
        <v>720</v>
      </c>
      <c r="C33" s="178" t="s">
        <v>721</v>
      </c>
      <c r="D33" s="179" t="n">
        <v>0.0014</v>
      </c>
      <c r="E33" s="179" t="n">
        <v>0.0013</v>
      </c>
      <c r="F33" s="179" t="n">
        <v>0.0046</v>
      </c>
      <c r="G33" s="179" t="n">
        <v>0.0018</v>
      </c>
      <c r="H33" s="179" t="n">
        <v>0.0022</v>
      </c>
    </row>
    <row r="34" s="176" customFormat="true" ht="23.25" hidden="false" customHeight="true" outlineLevel="0" collapsed="false">
      <c r="A34" s="176" t="s">
        <v>680</v>
      </c>
      <c r="B34" s="177" t="s">
        <v>722</v>
      </c>
      <c r="C34" s="178" t="s">
        <v>723</v>
      </c>
      <c r="D34" s="179" t="n">
        <v>0</v>
      </c>
      <c r="E34" s="179" t="n">
        <v>0</v>
      </c>
      <c r="F34" s="179" t="n">
        <v>0</v>
      </c>
      <c r="G34" s="179" t="n">
        <v>0</v>
      </c>
      <c r="H34" s="179" t="n">
        <v>0</v>
      </c>
    </row>
    <row r="35" s="176" customFormat="true" ht="23.25" hidden="false" customHeight="true" outlineLevel="0" collapsed="false">
      <c r="A35" s="176" t="s">
        <v>680</v>
      </c>
      <c r="B35" s="177" t="s">
        <v>724</v>
      </c>
      <c r="C35" s="178" t="s">
        <v>725</v>
      </c>
      <c r="D35" s="179" t="n">
        <v>0.0004</v>
      </c>
      <c r="E35" s="179" t="n">
        <v>0.0003</v>
      </c>
      <c r="F35" s="179" t="n">
        <v>0.0007</v>
      </c>
      <c r="G35" s="179" t="n">
        <v>0.0008</v>
      </c>
      <c r="H35" s="179" t="n">
        <v>0.0007</v>
      </c>
    </row>
    <row r="36" s="176" customFormat="true" ht="23.25" hidden="false" customHeight="true" outlineLevel="0" collapsed="false">
      <c r="A36" s="176" t="s">
        <v>680</v>
      </c>
      <c r="B36" s="177" t="s">
        <v>726</v>
      </c>
      <c r="C36" s="178" t="s">
        <v>727</v>
      </c>
      <c r="D36" s="179" t="n">
        <v>0.0005</v>
      </c>
      <c r="E36" s="179" t="n">
        <v>0.0002</v>
      </c>
      <c r="F36" s="179" t="n">
        <v>0.0013</v>
      </c>
      <c r="G36" s="179" t="n">
        <v>0.0007</v>
      </c>
      <c r="H36" s="179" t="n">
        <v>0.0007</v>
      </c>
    </row>
    <row r="37" s="176" customFormat="true" ht="20.25" hidden="false" customHeight="true" outlineLevel="0" collapsed="false">
      <c r="A37" s="176" t="s">
        <v>680</v>
      </c>
      <c r="B37" s="183" t="s">
        <v>728</v>
      </c>
      <c r="C37" s="178" t="s">
        <v>729</v>
      </c>
      <c r="D37" s="179" t="n">
        <v>0.0005</v>
      </c>
      <c r="E37" s="179" t="n">
        <v>0.0043</v>
      </c>
      <c r="F37" s="179" t="n">
        <v>0.0102</v>
      </c>
      <c r="G37" s="179" t="n">
        <v>0.0105</v>
      </c>
      <c r="H37" s="179" t="n">
        <v>0.0074</v>
      </c>
    </row>
    <row r="38" s="170" customFormat="true" ht="24" hidden="false" customHeight="true" outlineLevel="0" collapsed="false">
      <c r="B38" s="171"/>
      <c r="C38" s="161" t="s">
        <v>501</v>
      </c>
      <c r="D38" s="162"/>
      <c r="E38" s="162"/>
      <c r="F38" s="162"/>
      <c r="G38" s="162"/>
      <c r="H38" s="162"/>
      <c r="I38" s="172"/>
    </row>
    <row r="39" s="153" customFormat="true" ht="21" hidden="false" customHeight="true" outlineLevel="0" collapsed="false">
      <c r="A39" s="153" t="s">
        <v>680</v>
      </c>
      <c r="B39" s="173" t="s">
        <v>730</v>
      </c>
      <c r="C39" s="174" t="s">
        <v>731</v>
      </c>
      <c r="D39" s="175" t="n">
        <v>0.8592</v>
      </c>
      <c r="E39" s="175" t="n">
        <v>0.8405</v>
      </c>
      <c r="F39" s="175" t="n">
        <v>0.3536</v>
      </c>
      <c r="G39" s="175" t="n">
        <v>0.4539</v>
      </c>
      <c r="H39" s="175" t="n">
        <v>0.6157</v>
      </c>
    </row>
    <row r="40" s="176" customFormat="true" ht="21" hidden="false" customHeight="true" outlineLevel="0" collapsed="false">
      <c r="A40" s="176" t="s">
        <v>680</v>
      </c>
      <c r="B40" s="177" t="s">
        <v>732</v>
      </c>
      <c r="C40" s="178" t="s">
        <v>733</v>
      </c>
      <c r="D40" s="179" t="n">
        <v>1.008</v>
      </c>
      <c r="E40" s="179" t="n">
        <v>2.2949</v>
      </c>
      <c r="F40" s="179" t="n">
        <v>0.8296</v>
      </c>
      <c r="G40" s="179" t="n">
        <v>0.5989</v>
      </c>
      <c r="H40" s="179" t="n">
        <v>0.8211</v>
      </c>
    </row>
    <row r="41" s="176" customFormat="true" ht="21" hidden="false" customHeight="true" outlineLevel="0" collapsed="false">
      <c r="A41" s="176" t="s">
        <v>680</v>
      </c>
      <c r="B41" s="177" t="s">
        <v>734</v>
      </c>
      <c r="C41" s="178" t="s">
        <v>735</v>
      </c>
      <c r="D41" s="179" t="n">
        <v>0.3838</v>
      </c>
      <c r="E41" s="179" t="n">
        <v>0.2824</v>
      </c>
      <c r="F41" s="179" t="n">
        <v>0.1722</v>
      </c>
      <c r="G41" s="179" t="n">
        <v>0.2071</v>
      </c>
      <c r="H41" s="179" t="n">
        <v>0.2666</v>
      </c>
    </row>
    <row r="42" s="176" customFormat="true" ht="21" hidden="false" customHeight="true" outlineLevel="0" collapsed="false">
      <c r="A42" s="176" t="s">
        <v>680</v>
      </c>
      <c r="B42" s="177" t="s">
        <v>736</v>
      </c>
      <c r="C42" s="178" t="s">
        <v>737</v>
      </c>
      <c r="D42" s="179" t="n">
        <v>0.3587</v>
      </c>
      <c r="E42" s="179" t="n">
        <v>0.2504</v>
      </c>
      <c r="F42" s="179" t="n">
        <v>0.1595</v>
      </c>
      <c r="G42" s="179" t="n">
        <v>0.1904</v>
      </c>
      <c r="H42" s="179" t="n">
        <v>0.2463</v>
      </c>
    </row>
    <row r="43" s="170" customFormat="true" ht="24" hidden="false" customHeight="true" outlineLevel="0" collapsed="false">
      <c r="B43" s="171"/>
      <c r="C43" s="161" t="s">
        <v>506</v>
      </c>
      <c r="D43" s="162"/>
      <c r="E43" s="162"/>
      <c r="F43" s="162"/>
      <c r="G43" s="162"/>
      <c r="H43" s="162"/>
      <c r="I43" s="172"/>
    </row>
    <row r="44" s="153" customFormat="true" ht="19.5" hidden="false" customHeight="true" outlineLevel="0" collapsed="false">
      <c r="A44" s="153" t="s">
        <v>680</v>
      </c>
      <c r="B44" s="173" t="s">
        <v>738</v>
      </c>
      <c r="C44" s="174" t="s">
        <v>739</v>
      </c>
      <c r="D44" s="175" t="n">
        <v>0.0653</v>
      </c>
      <c r="E44" s="175" t="n">
        <v>0.113</v>
      </c>
      <c r="F44" s="175" t="n">
        <v>0.0738</v>
      </c>
      <c r="G44" s="175" t="n">
        <v>0.0805</v>
      </c>
      <c r="H44" s="175" t="n">
        <v>0.076</v>
      </c>
    </row>
    <row r="45" s="176" customFormat="true" ht="19.5" hidden="false" customHeight="true" outlineLevel="0" collapsed="false">
      <c r="A45" s="176" t="s">
        <v>680</v>
      </c>
      <c r="B45" s="177" t="s">
        <v>740</v>
      </c>
      <c r="C45" s="178" t="s">
        <v>741</v>
      </c>
      <c r="D45" s="179" t="n">
        <v>0.0652</v>
      </c>
      <c r="E45" s="179" t="n">
        <v>0.1086</v>
      </c>
      <c r="F45" s="179" t="n">
        <v>0.0738</v>
      </c>
      <c r="G45" s="179" t="n">
        <v>0.0794</v>
      </c>
      <c r="H45" s="179" t="n">
        <v>0.0753</v>
      </c>
    </row>
    <row r="46" s="176" customFormat="true" ht="19.5" hidden="false" customHeight="true" outlineLevel="0" collapsed="false">
      <c r="A46" s="176" t="s">
        <v>680</v>
      </c>
      <c r="B46" s="177" t="s">
        <v>742</v>
      </c>
      <c r="C46" s="178" t="s">
        <v>743</v>
      </c>
      <c r="D46" s="179" t="n">
        <v>0.0244</v>
      </c>
      <c r="E46" s="179" t="n">
        <v>0.0474</v>
      </c>
      <c r="F46" s="179" t="n">
        <v>0.1877</v>
      </c>
      <c r="G46" s="179" t="n">
        <v>0.1255</v>
      </c>
      <c r="H46" s="179" t="n">
        <v>0.0991</v>
      </c>
    </row>
    <row r="47" s="176" customFormat="true" ht="19.5" hidden="false" customHeight="true" outlineLevel="0" collapsed="false">
      <c r="A47" s="176" t="s">
        <v>680</v>
      </c>
      <c r="B47" s="177" t="s">
        <v>744</v>
      </c>
      <c r="C47" s="178" t="s">
        <v>745</v>
      </c>
      <c r="D47" s="179" t="n">
        <v>0.0003</v>
      </c>
      <c r="E47" s="179" t="n">
        <v>0.008</v>
      </c>
      <c r="F47" s="179" t="n">
        <v>0.0051</v>
      </c>
      <c r="G47" s="179" t="n">
        <v>0.0059</v>
      </c>
      <c r="H47" s="179" t="n">
        <v>0.0043</v>
      </c>
    </row>
    <row r="48" s="176" customFormat="true" ht="19.5" hidden="false" customHeight="true" outlineLevel="0" collapsed="false">
      <c r="A48" s="176" t="s">
        <v>680</v>
      </c>
      <c r="B48" s="177" t="s">
        <v>746</v>
      </c>
      <c r="C48" s="178" t="s">
        <v>747</v>
      </c>
      <c r="D48" s="179" t="n">
        <v>0.015</v>
      </c>
      <c r="E48" s="179" t="n">
        <v>0.0145</v>
      </c>
      <c r="F48" s="179" t="n">
        <v>0.0589</v>
      </c>
      <c r="G48" s="179" t="n">
        <v>0.0216</v>
      </c>
      <c r="H48" s="179" t="n">
        <v>0.0248</v>
      </c>
    </row>
    <row r="49" s="176" customFormat="true" ht="19.5" hidden="false" customHeight="true" outlineLevel="0" collapsed="false">
      <c r="A49" s="176" t="s">
        <v>680</v>
      </c>
      <c r="B49" s="177" t="s">
        <v>748</v>
      </c>
      <c r="C49" s="178" t="s">
        <v>749</v>
      </c>
      <c r="D49" s="179" t="n">
        <v>0.1335</v>
      </c>
      <c r="E49" s="179" t="n">
        <v>0.1363</v>
      </c>
      <c r="F49" s="179" t="n">
        <v>0.1155</v>
      </c>
      <c r="G49" s="179" t="n">
        <v>0.1044</v>
      </c>
      <c r="H49" s="179" t="n">
        <v>0.1164</v>
      </c>
    </row>
    <row r="50" s="159" customFormat="true" ht="24" hidden="false" customHeight="true" outlineLevel="0" collapsed="false">
      <c r="B50" s="160"/>
      <c r="C50" s="161" t="s">
        <v>750</v>
      </c>
      <c r="D50" s="162"/>
      <c r="E50" s="162"/>
      <c r="F50" s="162"/>
      <c r="G50" s="162"/>
      <c r="H50" s="162"/>
      <c r="I50" s="164"/>
    </row>
    <row r="51" s="153" customFormat="true" ht="19.5" hidden="false" customHeight="true" outlineLevel="0" collapsed="false">
      <c r="A51" s="153" t="s">
        <v>680</v>
      </c>
      <c r="B51" s="173" t="s">
        <v>751</v>
      </c>
      <c r="C51" s="174" t="s">
        <v>752</v>
      </c>
      <c r="D51" s="175" t="n">
        <v>0.6509</v>
      </c>
      <c r="E51" s="175" t="n">
        <v>0.8937</v>
      </c>
      <c r="F51" s="175" t="n">
        <v>0.8982</v>
      </c>
      <c r="G51" s="175" t="n">
        <v>0.8381</v>
      </c>
      <c r="H51" s="175" t="n">
        <v>0.787</v>
      </c>
    </row>
    <row r="52" s="176" customFormat="true" ht="19.5" hidden="false" customHeight="true" outlineLevel="0" collapsed="false">
      <c r="A52" s="176" t="s">
        <v>680</v>
      </c>
      <c r="B52" s="177" t="s">
        <v>753</v>
      </c>
      <c r="C52" s="178" t="s">
        <v>754</v>
      </c>
      <c r="D52" s="179" t="n">
        <v>0.8733</v>
      </c>
      <c r="E52" s="179" t="n">
        <v>0.926</v>
      </c>
      <c r="F52" s="179" t="n">
        <v>0.9297</v>
      </c>
      <c r="G52" s="179" t="n">
        <v>0.8962</v>
      </c>
      <c r="H52" s="179" t="n">
        <v>0.8951</v>
      </c>
    </row>
    <row r="53" s="176" customFormat="true" ht="19.5" hidden="false" customHeight="true" outlineLevel="0" collapsed="false">
      <c r="A53" s="176" t="s">
        <v>680</v>
      </c>
      <c r="B53" s="177" t="s">
        <v>755</v>
      </c>
      <c r="C53" s="178" t="s">
        <v>756</v>
      </c>
      <c r="D53" s="179" t="n">
        <v>-0.2026</v>
      </c>
      <c r="E53" s="179" t="n">
        <v>0.0826</v>
      </c>
      <c r="F53" s="179" t="n">
        <v>0.0431</v>
      </c>
      <c r="G53" s="179" t="n">
        <v>0.0159</v>
      </c>
      <c r="H53" s="179" t="n">
        <v>-0.0492</v>
      </c>
    </row>
    <row r="54" s="176" customFormat="true" ht="19.5" hidden="false" customHeight="true" outlineLevel="0" collapsed="false">
      <c r="A54" s="176" t="s">
        <v>680</v>
      </c>
      <c r="B54" s="177" t="s">
        <v>757</v>
      </c>
      <c r="C54" s="178" t="s">
        <v>758</v>
      </c>
      <c r="D54" s="179" t="n">
        <v>5.3516</v>
      </c>
      <c r="E54" s="179" t="n">
        <v>0.9791</v>
      </c>
      <c r="F54" s="179" t="n">
        <v>1.3803</v>
      </c>
      <c r="G54" s="179" t="n">
        <v>2.0377</v>
      </c>
      <c r="H54" s="179" t="n">
        <v>2.8273</v>
      </c>
    </row>
    <row r="55" customFormat="false" ht="13.5" hidden="false" customHeight="false" outlineLevel="0" collapsed="false">
      <c r="C55" s="184"/>
      <c r="D55" s="184"/>
      <c r="E55" s="184"/>
      <c r="F55" s="184"/>
      <c r="G55" s="184"/>
      <c r="H55" s="184"/>
      <c r="I55" s="147"/>
    </row>
    <row r="56" customFormat="false" ht="19.5" hidden="false" customHeight="true" outlineLevel="0" collapsed="false">
      <c r="A56" s="185" t="s">
        <v>679</v>
      </c>
      <c r="B56" s="168" t="s">
        <v>679</v>
      </c>
      <c r="C56" s="186" t="s">
        <v>518</v>
      </c>
      <c r="D56" s="188"/>
      <c r="E56" s="187"/>
      <c r="F56" s="188"/>
      <c r="G56" s="188"/>
      <c r="H56" s="188"/>
    </row>
    <row r="57" customFormat="false" ht="48" hidden="false" customHeight="true" outlineLevel="0" collapsed="false">
      <c r="C57" s="189" t="s">
        <v>519</v>
      </c>
      <c r="D57" s="189"/>
      <c r="E57" s="189"/>
      <c r="F57" s="189"/>
      <c r="G57" s="189"/>
      <c r="H57" s="189"/>
    </row>
    <row r="58" customFormat="false" ht="34.5" hidden="false" customHeight="true" outlineLevel="0" collapsed="false">
      <c r="C58" s="189" t="s">
        <v>520</v>
      </c>
      <c r="D58" s="189"/>
      <c r="E58" s="189"/>
      <c r="F58" s="189"/>
      <c r="G58" s="189"/>
      <c r="H58" s="189"/>
    </row>
    <row r="59" customFormat="false" ht="12.75" hidden="false" customHeight="false" outlineLevel="0" collapsed="false">
      <c r="C59" s="190" t="s">
        <v>759</v>
      </c>
      <c r="D59" s="188"/>
      <c r="E59" s="191"/>
      <c r="F59" s="188"/>
      <c r="G59" s="188"/>
      <c r="H59" s="188"/>
    </row>
    <row r="60" customFormat="false" ht="13.5" hidden="false" customHeight="false" outlineLevel="0" collapsed="false"/>
    <row r="61" customFormat="false" ht="33" hidden="false" customHeight="false" outlineLevel="0" collapsed="false">
      <c r="C61" s="154"/>
      <c r="D61" s="155" t="s">
        <v>1161</v>
      </c>
      <c r="E61" s="155" t="s">
        <v>1162</v>
      </c>
      <c r="F61" s="155" t="s">
        <v>1163</v>
      </c>
      <c r="G61" s="155" t="s">
        <v>1164</v>
      </c>
      <c r="H61" s="662" t="s">
        <v>473</v>
      </c>
    </row>
    <row r="62" s="663" customFormat="true" ht="2.25" hidden="false" customHeight="true" outlineLevel="0" collapsed="false">
      <c r="C62" s="664"/>
      <c r="D62" s="665"/>
      <c r="E62" s="665"/>
      <c r="F62" s="665"/>
      <c r="G62" s="665"/>
      <c r="H62" s="666"/>
    </row>
    <row r="63" customFormat="false" ht="17.25" hidden="false" customHeight="false" outlineLevel="0" collapsed="false">
      <c r="C63" s="161" t="s">
        <v>521</v>
      </c>
      <c r="D63" s="161"/>
      <c r="E63" s="161"/>
      <c r="F63" s="161"/>
      <c r="G63" s="161"/>
      <c r="H63" s="161"/>
    </row>
    <row r="64" customFormat="false" ht="20.25" hidden="false" customHeight="true" outlineLevel="0" collapsed="false">
      <c r="C64" s="174" t="s">
        <v>761</v>
      </c>
      <c r="D64" s="175" t="n">
        <v>0.0704</v>
      </c>
      <c r="E64" s="175" t="n">
        <v>0.0593</v>
      </c>
      <c r="F64" s="175" t="n">
        <v>0.1286</v>
      </c>
      <c r="G64" s="175" t="n">
        <v>0.105</v>
      </c>
      <c r="H64" s="175" t="n">
        <v>0.0947</v>
      </c>
    </row>
    <row r="65" customFormat="false" ht="20.25" hidden="false" customHeight="true" outlineLevel="0" collapsed="false">
      <c r="C65" s="174" t="s">
        <v>763</v>
      </c>
      <c r="D65" s="175" t="n">
        <v>0.0885</v>
      </c>
      <c r="E65" s="175" t="n">
        <v>0.0603</v>
      </c>
      <c r="F65" s="175" t="n">
        <v>0.1309</v>
      </c>
      <c r="G65" s="175" t="n">
        <v>0.1136</v>
      </c>
      <c r="H65" s="175" t="n">
        <v>0.105</v>
      </c>
    </row>
    <row r="66" customFormat="false" ht="20.25" hidden="false" customHeight="true" outlineLevel="0" collapsed="false">
      <c r="C66" s="174" t="s">
        <v>765</v>
      </c>
      <c r="D66" s="175" t="n">
        <v>0.0818</v>
      </c>
      <c r="E66" s="175" t="n">
        <v>0.0555</v>
      </c>
      <c r="F66" s="175" t="n">
        <v>0.1205</v>
      </c>
      <c r="G66" s="175" t="n">
        <v>0.105</v>
      </c>
      <c r="H66" s="175" t="n">
        <v>0.097</v>
      </c>
    </row>
    <row r="67" customFormat="false" ht="20.25" hidden="false" customHeight="true" outlineLevel="0" collapsed="false">
      <c r="C67" s="174" t="s">
        <v>767</v>
      </c>
      <c r="D67" s="175" t="n">
        <v>0.0047</v>
      </c>
      <c r="E67" s="175" t="n">
        <v>0.0083</v>
      </c>
      <c r="F67" s="175" t="n">
        <v>0.0184</v>
      </c>
      <c r="G67" s="175" t="n">
        <v>0.0158</v>
      </c>
      <c r="H67" s="175" t="n">
        <v>0.0121</v>
      </c>
    </row>
    <row r="68" customFormat="false" ht="20.25" hidden="false" customHeight="true" outlineLevel="0" collapsed="false">
      <c r="C68" s="174" t="s">
        <v>769</v>
      </c>
      <c r="D68" s="175" t="n">
        <v>0.0046</v>
      </c>
      <c r="E68" s="175" t="n">
        <v>0.0075</v>
      </c>
      <c r="F68" s="175" t="n">
        <v>0.0192</v>
      </c>
      <c r="G68" s="175" t="n">
        <v>0.0156</v>
      </c>
      <c r="H68" s="175" t="n">
        <v>0.0121</v>
      </c>
    </row>
    <row r="69" customFormat="false" ht="20.25" hidden="false" customHeight="true" outlineLevel="0" collapsed="false">
      <c r="C69" s="174" t="s">
        <v>771</v>
      </c>
      <c r="D69" s="175" t="n">
        <v>0.0046</v>
      </c>
      <c r="E69" s="175" t="n">
        <v>0.0075</v>
      </c>
      <c r="F69" s="175" t="n">
        <v>0.014</v>
      </c>
      <c r="G69" s="175" t="n">
        <v>0.0135</v>
      </c>
      <c r="H69" s="175" t="n">
        <v>0.0103</v>
      </c>
    </row>
    <row r="70" customFormat="false" ht="20.25" hidden="false" customHeight="true" outlineLevel="0" collapsed="false">
      <c r="C70" s="174" t="s">
        <v>773</v>
      </c>
      <c r="D70" s="175" t="n">
        <v>0.0678</v>
      </c>
      <c r="E70" s="175" t="n">
        <v>0.0684</v>
      </c>
      <c r="F70" s="175" t="n">
        <v>0.1798</v>
      </c>
      <c r="G70" s="175" t="n">
        <v>0.1705</v>
      </c>
      <c r="H70" s="175" t="n">
        <v>0.1337</v>
      </c>
    </row>
    <row r="71" customFormat="false" ht="17.25" hidden="false" customHeight="false" outlineLevel="0" collapsed="false">
      <c r="C71" s="161" t="s">
        <v>529</v>
      </c>
      <c r="D71" s="161"/>
      <c r="E71" s="161"/>
      <c r="F71" s="161"/>
      <c r="G71" s="161"/>
      <c r="H71" s="161"/>
    </row>
    <row r="72" customFormat="false" ht="21.75" hidden="false" customHeight="true" outlineLevel="0" collapsed="false">
      <c r="C72" s="174" t="s">
        <v>775</v>
      </c>
      <c r="D72" s="175" t="n">
        <v>0.1073</v>
      </c>
      <c r="E72" s="175" t="n">
        <v>0.0864</v>
      </c>
      <c r="F72" s="175" t="n">
        <v>0.1537</v>
      </c>
      <c r="G72" s="175" t="n">
        <v>0.1215</v>
      </c>
      <c r="H72" s="175" t="n">
        <v>0.1199</v>
      </c>
    </row>
    <row r="73" customFormat="false" ht="21.75" hidden="false" customHeight="true" outlineLevel="0" collapsed="false">
      <c r="C73" s="174" t="s">
        <v>777</v>
      </c>
      <c r="D73" s="175" t="n">
        <v>-0.0369</v>
      </c>
      <c r="E73" s="175" t="n">
        <v>-0.0271</v>
      </c>
      <c r="F73" s="175" t="n">
        <v>-0.0251</v>
      </c>
      <c r="G73" s="175" t="n">
        <v>-0.0164</v>
      </c>
      <c r="H73" s="175" t="n">
        <v>-0.0251</v>
      </c>
    </row>
    <row r="74" customFormat="false" ht="21.75" hidden="false" customHeight="true" outlineLevel="0" collapsed="false">
      <c r="C74" s="174" t="s">
        <v>779</v>
      </c>
      <c r="D74" s="175" t="n">
        <v>0.0451</v>
      </c>
      <c r="E74" s="175" t="n">
        <v>0.0329</v>
      </c>
      <c r="F74" s="175" t="n">
        <v>0.0292</v>
      </c>
      <c r="G74" s="175" t="n">
        <v>0.0198</v>
      </c>
      <c r="H74" s="175" t="n">
        <v>0.0303</v>
      </c>
    </row>
    <row r="75" customFormat="false" ht="21.75" hidden="false" customHeight="true" outlineLevel="0" collapsed="false">
      <c r="C75" s="174" t="s">
        <v>781</v>
      </c>
      <c r="D75" s="175" t="n">
        <v>0</v>
      </c>
      <c r="E75" s="175" t="n">
        <v>0</v>
      </c>
      <c r="F75" s="175" t="n">
        <v>0</v>
      </c>
      <c r="G75" s="175" t="n">
        <v>0</v>
      </c>
      <c r="H75" s="175" t="n">
        <v>0</v>
      </c>
    </row>
    <row r="76" customFormat="false" ht="21.75" hidden="false" customHeight="true" outlineLevel="0" collapsed="false">
      <c r="C76" s="174" t="s">
        <v>783</v>
      </c>
      <c r="D76" s="175" t="n">
        <v>-0.0066</v>
      </c>
      <c r="E76" s="175" t="n">
        <v>-0.0048</v>
      </c>
      <c r="F76" s="175" t="n">
        <v>-0.0104</v>
      </c>
      <c r="G76" s="175" t="n">
        <v>-0.0086</v>
      </c>
      <c r="H76" s="175" t="n">
        <v>-0.008</v>
      </c>
    </row>
    <row r="77" customFormat="false" ht="21.75" hidden="false" customHeight="true" outlineLevel="0" collapsed="false">
      <c r="C77" s="174" t="s">
        <v>785</v>
      </c>
      <c r="D77" s="175" t="n">
        <v>0.0181</v>
      </c>
      <c r="E77" s="175" t="n">
        <v>0.001</v>
      </c>
      <c r="F77" s="175" t="n">
        <v>0.0022</v>
      </c>
      <c r="G77" s="175" t="n">
        <v>0.0086</v>
      </c>
      <c r="H77" s="175" t="n">
        <v>0.0103</v>
      </c>
    </row>
    <row r="78" customFormat="false" ht="21.75" hidden="false" customHeight="true" outlineLevel="0" collapsed="false">
      <c r="C78" s="174" t="s">
        <v>787</v>
      </c>
      <c r="D78" s="175" t="n">
        <v>-0.0771</v>
      </c>
      <c r="E78" s="175" t="n">
        <v>-0.0472</v>
      </c>
      <c r="F78" s="175" t="n">
        <v>-0.1021</v>
      </c>
      <c r="G78" s="175" t="n">
        <v>-0.0893</v>
      </c>
      <c r="H78" s="175" t="n">
        <v>-0.0849</v>
      </c>
    </row>
    <row r="79" customFormat="false" ht="21.75" hidden="false" customHeight="true" outlineLevel="0" collapsed="false">
      <c r="C79" s="174" t="s">
        <v>789</v>
      </c>
      <c r="D79" s="175" t="n">
        <v>-0.0001</v>
      </c>
      <c r="E79" s="175" t="n">
        <v>-0.0007</v>
      </c>
      <c r="F79" s="175" t="n">
        <v>0.0008</v>
      </c>
      <c r="G79" s="175" t="n">
        <v>-0.0002</v>
      </c>
      <c r="H79" s="175" t="n">
        <v>0</v>
      </c>
    </row>
    <row r="80" customFormat="false" ht="21.75" hidden="false" customHeight="true" outlineLevel="0" collapsed="false">
      <c r="C80" s="174" t="s">
        <v>791</v>
      </c>
      <c r="D80" s="175" t="n">
        <v>0.2335</v>
      </c>
      <c r="E80" s="175" t="n">
        <v>0.1389</v>
      </c>
      <c r="F80" s="175" t="n">
        <v>0.2022</v>
      </c>
      <c r="G80" s="175" t="n">
        <v>0.2416</v>
      </c>
      <c r="H80" s="175" t="n">
        <v>0.2267</v>
      </c>
    </row>
    <row r="81" customFormat="false" ht="17.25" hidden="false" customHeight="false" outlineLevel="0" collapsed="false">
      <c r="C81" s="161" t="s">
        <v>539</v>
      </c>
      <c r="D81" s="161"/>
      <c r="E81" s="161"/>
      <c r="F81" s="161"/>
      <c r="G81" s="161"/>
      <c r="H81" s="161"/>
    </row>
    <row r="82" customFormat="false" ht="18" hidden="false" customHeight="true" outlineLevel="0" collapsed="false">
      <c r="C82" s="174" t="s">
        <v>793</v>
      </c>
      <c r="D82" s="175" t="n">
        <v>0.1656</v>
      </c>
      <c r="E82" s="175" t="n">
        <v>0.116</v>
      </c>
      <c r="F82" s="175" t="n">
        <v>0.1832</v>
      </c>
      <c r="G82" s="175" t="n">
        <v>0.1527</v>
      </c>
      <c r="H82" s="175" t="n">
        <v>0.1597</v>
      </c>
    </row>
    <row r="83" customFormat="false" ht="18" hidden="false" customHeight="true" outlineLevel="0" collapsed="false">
      <c r="C83" s="174" t="s">
        <v>795</v>
      </c>
      <c r="D83" s="175" t="n">
        <v>0.1597</v>
      </c>
      <c r="E83" s="175" t="n">
        <v>0.1302</v>
      </c>
      <c r="F83" s="175" t="n">
        <v>0.1763</v>
      </c>
      <c r="G83" s="175" t="n">
        <v>0.1629</v>
      </c>
      <c r="H83" s="175" t="n">
        <v>0.1527</v>
      </c>
    </row>
    <row r="84" customFormat="false" ht="18" hidden="false" customHeight="true" outlineLevel="0" collapsed="false">
      <c r="C84" s="174" t="s">
        <v>797</v>
      </c>
      <c r="D84" s="175" t="n">
        <v>0.1599</v>
      </c>
      <c r="E84" s="175" t="n">
        <v>0.1073</v>
      </c>
      <c r="F84" s="175" t="n">
        <v>0.1277</v>
      </c>
      <c r="G84" s="175" t="n">
        <v>0.1183</v>
      </c>
      <c r="H84" s="175" t="n">
        <v>0.1233</v>
      </c>
    </row>
    <row r="85" customFormat="false" ht="18" hidden="false" customHeight="true" outlineLevel="0" collapsed="false">
      <c r="C85" s="174" t="s">
        <v>799</v>
      </c>
      <c r="D85" s="175" t="n">
        <v>0.032</v>
      </c>
      <c r="E85" s="175" t="n">
        <v>0.0053</v>
      </c>
      <c r="F85" s="175" t="n">
        <v>0.629</v>
      </c>
      <c r="G85" s="175" t="n">
        <v>0.1216</v>
      </c>
      <c r="H85" s="175" t="n">
        <v>0.1848</v>
      </c>
    </row>
    <row r="86" customFormat="false" ht="18" hidden="false" customHeight="true" outlineLevel="0" collapsed="false">
      <c r="C86" s="174" t="s">
        <v>801</v>
      </c>
      <c r="D86" s="175" t="n">
        <v>0.0117</v>
      </c>
      <c r="E86" s="175" t="n">
        <v>0.0093</v>
      </c>
      <c r="F86" s="175" t="n">
        <v>0.0041</v>
      </c>
      <c r="G86" s="175" t="n">
        <v>0.0029</v>
      </c>
      <c r="H86" s="175" t="n">
        <v>0.0044</v>
      </c>
    </row>
    <row r="87" customFormat="false" ht="18" hidden="false" customHeight="true" outlineLevel="0" collapsed="false">
      <c r="C87" s="174" t="s">
        <v>803</v>
      </c>
      <c r="D87" s="175" t="n">
        <v>0.0022</v>
      </c>
      <c r="E87" s="175" t="n">
        <v>0</v>
      </c>
      <c r="F87" s="175" t="n">
        <v>0.0242</v>
      </c>
      <c r="G87" s="175" t="n">
        <v>0.014</v>
      </c>
      <c r="H87" s="175" t="n">
        <v>0.0164</v>
      </c>
    </row>
    <row r="88" customFormat="false" ht="18" hidden="false" customHeight="true" outlineLevel="0" collapsed="false">
      <c r="C88" s="174" t="s">
        <v>805</v>
      </c>
      <c r="D88" s="175" t="n">
        <v>0.0105</v>
      </c>
      <c r="E88" s="175" t="n">
        <v>0.0085</v>
      </c>
      <c r="F88" s="175" t="n">
        <v>0.0091</v>
      </c>
      <c r="G88" s="175" t="n">
        <v>0.006</v>
      </c>
      <c r="H88" s="175" t="n">
        <v>0.0074</v>
      </c>
    </row>
    <row r="89" customFormat="false" ht="18" hidden="false" customHeight="true" outlineLevel="0" collapsed="false">
      <c r="C89" s="174" t="s">
        <v>807</v>
      </c>
      <c r="D89" s="175" t="n">
        <v>0.0342</v>
      </c>
      <c r="E89" s="175" t="n">
        <v>0</v>
      </c>
      <c r="F89" s="175" t="n">
        <v>0</v>
      </c>
      <c r="G89" s="175" t="n">
        <v>0</v>
      </c>
      <c r="H89" s="175" t="n">
        <v>0.0304</v>
      </c>
    </row>
    <row r="90" customFormat="false" ht="18" hidden="false" customHeight="true" outlineLevel="0" collapsed="false">
      <c r="C90" s="174" t="s">
        <v>809</v>
      </c>
      <c r="D90" s="175" t="n">
        <v>0.0246</v>
      </c>
      <c r="E90" s="175" t="n">
        <v>0.0073</v>
      </c>
      <c r="F90" s="175" t="n">
        <v>0.009</v>
      </c>
      <c r="G90" s="175" t="n">
        <v>0.0041</v>
      </c>
      <c r="H90" s="175" t="n">
        <v>0.0108</v>
      </c>
    </row>
    <row r="91" customFormat="false" ht="18" hidden="false" customHeight="true" outlineLevel="0" collapsed="false">
      <c r="C91" s="174" t="s">
        <v>811</v>
      </c>
      <c r="D91" s="175" t="n">
        <v>0.0502</v>
      </c>
      <c r="E91" s="175" t="n">
        <v>0.0359</v>
      </c>
      <c r="F91" s="175" t="n">
        <v>0.0318</v>
      </c>
      <c r="G91" s="175" t="n">
        <v>0.0297</v>
      </c>
      <c r="H91" s="175" t="n">
        <v>0.0372</v>
      </c>
    </row>
    <row r="92" customFormat="false" ht="18" hidden="false" customHeight="true" outlineLevel="0" collapsed="false">
      <c r="C92" s="174" t="s">
        <v>812</v>
      </c>
      <c r="D92" s="175" t="n">
        <v>0</v>
      </c>
      <c r="E92" s="175" t="n">
        <v>0</v>
      </c>
      <c r="F92" s="175" t="n">
        <v>0</v>
      </c>
      <c r="G92" s="175" t="n">
        <v>0.0114</v>
      </c>
      <c r="H92" s="175" t="n">
        <v>0.0114</v>
      </c>
    </row>
    <row r="93" customFormat="false" ht="18" hidden="false" customHeight="true" outlineLevel="0" collapsed="false">
      <c r="C93" s="174" t="s">
        <v>814</v>
      </c>
      <c r="D93" s="175" t="n">
        <v>0</v>
      </c>
      <c r="E93" s="175" t="n">
        <v>0</v>
      </c>
      <c r="F93" s="175" t="n">
        <v>0</v>
      </c>
      <c r="G93" s="175" t="n">
        <v>0</v>
      </c>
      <c r="H93" s="175" t="n">
        <v>0</v>
      </c>
    </row>
    <row r="94" customFormat="false" ht="17.25" hidden="false" customHeight="false" outlineLevel="0" collapsed="false">
      <c r="C94" s="161" t="s">
        <v>552</v>
      </c>
      <c r="D94" s="161"/>
      <c r="E94" s="161"/>
      <c r="F94" s="161"/>
      <c r="G94" s="161"/>
      <c r="H94" s="161"/>
    </row>
    <row r="95" customFormat="false" ht="17.25" hidden="false" customHeight="false" outlineLevel="0" collapsed="false">
      <c r="C95" s="161" t="s">
        <v>553</v>
      </c>
      <c r="D95" s="161"/>
      <c r="E95" s="161"/>
      <c r="F95" s="161"/>
      <c r="G95" s="161"/>
      <c r="H95" s="161"/>
    </row>
    <row r="96" customFormat="false" ht="17.25" hidden="false" customHeight="true" outlineLevel="0" collapsed="false">
      <c r="C96" s="174" t="s">
        <v>816</v>
      </c>
      <c r="D96" s="175" t="n">
        <v>0.0771</v>
      </c>
      <c r="E96" s="175" t="n">
        <v>0.0472</v>
      </c>
      <c r="F96" s="175" t="n">
        <v>0.1021</v>
      </c>
      <c r="G96" s="175" t="n">
        <v>0.0893</v>
      </c>
      <c r="H96" s="175" t="n">
        <v>0.0849</v>
      </c>
    </row>
    <row r="97" customFormat="false" ht="17.25" hidden="false" customHeight="true" outlineLevel="0" collapsed="false">
      <c r="C97" s="174" t="s">
        <v>818</v>
      </c>
      <c r="D97" s="175" t="n">
        <v>0.1156</v>
      </c>
      <c r="E97" s="175" t="n">
        <v>0.0554</v>
      </c>
      <c r="F97" s="175" t="n">
        <v>0.1118</v>
      </c>
      <c r="G97" s="175" t="n">
        <v>0.1076</v>
      </c>
      <c r="H97" s="175" t="n">
        <v>0.1075</v>
      </c>
    </row>
    <row r="98" customFormat="false" ht="17.25" hidden="false" customHeight="true" outlineLevel="0" collapsed="false">
      <c r="C98" s="174" t="s">
        <v>820</v>
      </c>
      <c r="D98" s="175" t="n">
        <v>0.128</v>
      </c>
      <c r="E98" s="175" t="n">
        <v>0.0625</v>
      </c>
      <c r="F98" s="175" t="n">
        <v>0.1216</v>
      </c>
      <c r="G98" s="175" t="n">
        <v>0.1109</v>
      </c>
      <c r="H98" s="175" t="n">
        <v>0.1147</v>
      </c>
    </row>
    <row r="99" customFormat="false" ht="17.25" hidden="false" customHeight="true" outlineLevel="0" collapsed="false">
      <c r="C99" s="174" t="s">
        <v>822</v>
      </c>
      <c r="D99" s="175" t="n">
        <v>0.1024</v>
      </c>
      <c r="E99" s="175" t="n">
        <v>0.0726</v>
      </c>
      <c r="F99" s="175" t="n">
        <v>0.1488</v>
      </c>
      <c r="G99" s="175" t="n">
        <v>0.1173</v>
      </c>
      <c r="H99" s="175" t="n">
        <v>0.1147</v>
      </c>
    </row>
    <row r="100" customFormat="false" ht="17.25" hidden="false" customHeight="false" outlineLevel="0" collapsed="false">
      <c r="C100" s="161" t="s">
        <v>558</v>
      </c>
      <c r="D100" s="161"/>
      <c r="E100" s="161"/>
      <c r="F100" s="161"/>
      <c r="G100" s="161"/>
      <c r="H100" s="161"/>
    </row>
    <row r="101" customFormat="false" ht="19.5" hidden="false" customHeight="true" outlineLevel="0" collapsed="false">
      <c r="C101" s="174" t="s">
        <v>824</v>
      </c>
      <c r="D101" s="175" t="n">
        <v>0.5575</v>
      </c>
      <c r="E101" s="175" t="n">
        <v>0.622</v>
      </c>
      <c r="F101" s="175" t="n">
        <v>0.5888</v>
      </c>
      <c r="G101" s="175" t="n">
        <v>0.6312</v>
      </c>
      <c r="H101" s="175" t="n">
        <v>0.6008</v>
      </c>
    </row>
    <row r="102" customFormat="false" ht="19.5" hidden="false" customHeight="true" outlineLevel="0" collapsed="false">
      <c r="C102" s="174" t="s">
        <v>826</v>
      </c>
      <c r="D102" s="175" t="n">
        <v>0.0953</v>
      </c>
      <c r="E102" s="175" t="n">
        <v>0.0469</v>
      </c>
      <c r="F102" s="175" t="n">
        <v>0.0511</v>
      </c>
      <c r="G102" s="175" t="n">
        <v>0.0428</v>
      </c>
      <c r="H102" s="175" t="n">
        <v>0.0602</v>
      </c>
    </row>
    <row r="103" customFormat="false" ht="19.5" hidden="false" customHeight="true" outlineLevel="0" collapsed="false">
      <c r="C103" s="174" t="s">
        <v>828</v>
      </c>
      <c r="D103" s="175" t="n">
        <v>0.3472</v>
      </c>
      <c r="E103" s="175" t="n">
        <v>0.3311</v>
      </c>
      <c r="F103" s="175" t="n">
        <v>0.3601</v>
      </c>
      <c r="G103" s="175" t="n">
        <v>0.3261</v>
      </c>
      <c r="H103" s="175" t="n">
        <v>0.339</v>
      </c>
    </row>
    <row r="104" customFormat="false" ht="19.5" hidden="false" customHeight="true" outlineLevel="0" collapsed="false">
      <c r="C104" s="174" t="s">
        <v>830</v>
      </c>
      <c r="D104" s="175" t="n">
        <v>0.4809</v>
      </c>
      <c r="E104" s="175" t="n">
        <v>0.5618</v>
      </c>
      <c r="F104" s="175" t="n">
        <v>0.6355</v>
      </c>
      <c r="G104" s="175" t="n">
        <v>0.6612</v>
      </c>
      <c r="H104" s="175" t="n">
        <v>0.5873</v>
      </c>
    </row>
    <row r="105" customFormat="false" ht="3" hidden="false" customHeight="true" outlineLevel="0" collapsed="false">
      <c r="C105" s="223"/>
      <c r="D105" s="222"/>
      <c r="E105" s="222"/>
      <c r="F105" s="222"/>
      <c r="G105" s="222"/>
      <c r="H105" s="222"/>
    </row>
    <row r="106" customFormat="false" ht="17.25" hidden="false" customHeight="false" outlineLevel="0" collapsed="false">
      <c r="C106" s="161" t="s">
        <v>563</v>
      </c>
      <c r="D106" s="161"/>
      <c r="E106" s="161"/>
      <c r="F106" s="161"/>
      <c r="G106" s="161"/>
      <c r="H106" s="161"/>
    </row>
    <row r="107" customFormat="false" ht="6" hidden="false" customHeight="true" outlineLevel="0" collapsed="false">
      <c r="C107" s="226"/>
      <c r="D107" s="222"/>
      <c r="E107" s="222"/>
      <c r="F107" s="222"/>
      <c r="G107" s="222"/>
      <c r="H107" s="222"/>
    </row>
    <row r="108" customFormat="false" ht="18" hidden="false" customHeight="true" outlineLevel="0" collapsed="false">
      <c r="C108" s="174" t="s">
        <v>832</v>
      </c>
      <c r="D108" s="175" t="n">
        <v>0.0883</v>
      </c>
      <c r="E108" s="175" t="n">
        <v>0.0628</v>
      </c>
      <c r="F108" s="175" t="n">
        <v>0.1308</v>
      </c>
      <c r="G108" s="175" t="n">
        <v>0.1151</v>
      </c>
      <c r="H108" s="175" t="n">
        <v>0.1058</v>
      </c>
    </row>
    <row r="109" customFormat="false" ht="18" hidden="false" customHeight="true" outlineLevel="0" collapsed="false">
      <c r="C109" s="174" t="s">
        <v>834</v>
      </c>
      <c r="D109" s="175" t="n">
        <v>0.0702</v>
      </c>
      <c r="E109" s="175" t="n">
        <v>0.0599</v>
      </c>
      <c r="F109" s="175" t="n">
        <v>0.1286</v>
      </c>
      <c r="G109" s="175" t="n">
        <v>0.1062</v>
      </c>
      <c r="H109" s="175" t="n">
        <v>0.0952</v>
      </c>
    </row>
    <row r="110" customFormat="false" ht="18" hidden="false" customHeight="true" outlineLevel="0" collapsed="false">
      <c r="C110" s="174" t="s">
        <v>836</v>
      </c>
      <c r="D110" s="175" t="n">
        <v>0.1232</v>
      </c>
      <c r="E110" s="175" t="n">
        <v>0.0704</v>
      </c>
      <c r="F110" s="175" t="n">
        <v>0.1413</v>
      </c>
      <c r="G110" s="175" t="n">
        <v>0.1282</v>
      </c>
      <c r="H110" s="175" t="n">
        <v>0.1249</v>
      </c>
    </row>
    <row r="111" customFormat="false" ht="18" hidden="false" customHeight="true" outlineLevel="0" collapsed="false">
      <c r="C111" s="174" t="s">
        <v>838</v>
      </c>
      <c r="D111" s="175" t="n">
        <v>0.1601</v>
      </c>
      <c r="E111" s="175" t="n">
        <v>0.0986</v>
      </c>
      <c r="F111" s="175" t="n">
        <v>0.1664</v>
      </c>
      <c r="G111" s="175" t="n">
        <v>0.1448</v>
      </c>
      <c r="H111" s="175" t="n">
        <v>0.1502</v>
      </c>
    </row>
    <row r="112" customFormat="false" ht="18" hidden="false" customHeight="true" outlineLevel="0" collapsed="false">
      <c r="C112" s="174" t="s">
        <v>840</v>
      </c>
      <c r="D112" s="175" t="n">
        <v>-0.0369</v>
      </c>
      <c r="E112" s="175" t="n">
        <v>-0.0282</v>
      </c>
      <c r="F112" s="175" t="n">
        <v>-0.0251</v>
      </c>
      <c r="G112" s="175" t="n">
        <v>-0.0167</v>
      </c>
      <c r="H112" s="175" t="n">
        <v>-0.0254</v>
      </c>
    </row>
    <row r="113" customFormat="false" ht="18" hidden="false" customHeight="true" outlineLevel="0" collapsed="false">
      <c r="C113" s="174" t="s">
        <v>842</v>
      </c>
      <c r="D113" s="175" t="n">
        <v>-0.053</v>
      </c>
      <c r="E113" s="175" t="n">
        <v>-0.0105</v>
      </c>
      <c r="F113" s="175" t="n">
        <v>-0.0127</v>
      </c>
      <c r="G113" s="175" t="n">
        <v>-0.0219</v>
      </c>
      <c r="H113" s="175" t="n">
        <v>-0.0296</v>
      </c>
    </row>
    <row r="114" customFormat="false" ht="18" hidden="false" customHeight="true" outlineLevel="0" collapsed="false">
      <c r="C114" s="174" t="s">
        <v>844</v>
      </c>
      <c r="D114" s="175" t="n">
        <v>0.0182</v>
      </c>
      <c r="E114" s="175" t="n">
        <v>0.0029</v>
      </c>
      <c r="F114" s="175" t="n">
        <v>0.0022</v>
      </c>
      <c r="G114" s="175" t="n">
        <v>0.0088</v>
      </c>
      <c r="H114" s="175" t="n">
        <v>0.0106</v>
      </c>
    </row>
    <row r="115" customFormat="false" ht="17.25" hidden="false" customHeight="false" outlineLevel="0" collapsed="false">
      <c r="C115" s="161" t="s">
        <v>845</v>
      </c>
      <c r="D115" s="161"/>
      <c r="E115" s="161"/>
      <c r="F115" s="161"/>
      <c r="G115" s="161"/>
      <c r="H115" s="161"/>
    </row>
    <row r="116" customFormat="false" ht="18.75" hidden="false" customHeight="true" outlineLevel="0" collapsed="false">
      <c r="C116" s="174" t="s">
        <v>832</v>
      </c>
      <c r="D116" s="175" t="n">
        <v>0.0883</v>
      </c>
      <c r="E116" s="175" t="n">
        <v>0.0628</v>
      </c>
      <c r="F116" s="175" t="n">
        <v>0.1308</v>
      </c>
      <c r="G116" s="175" t="n">
        <v>0.1151</v>
      </c>
      <c r="H116" s="175" t="n">
        <v>0.1058</v>
      </c>
    </row>
    <row r="117" customFormat="false" ht="18.75" hidden="false" customHeight="true" outlineLevel="0" collapsed="false">
      <c r="C117" s="174" t="s">
        <v>847</v>
      </c>
      <c r="D117" s="175" t="n">
        <v>-0.0064</v>
      </c>
      <c r="E117" s="175" t="n">
        <v>-0.005</v>
      </c>
      <c r="F117" s="175" t="n">
        <v>-0.0103</v>
      </c>
      <c r="G117" s="175" t="n">
        <v>-0.0086</v>
      </c>
      <c r="H117" s="175" t="n">
        <v>-0.0079</v>
      </c>
    </row>
    <row r="118" customFormat="false" ht="18.75" hidden="false" customHeight="true" outlineLevel="0" collapsed="false">
      <c r="C118" s="174" t="s">
        <v>849</v>
      </c>
      <c r="D118" s="175" t="n">
        <v>-0.0772</v>
      </c>
      <c r="E118" s="175" t="n">
        <v>-0.0492</v>
      </c>
      <c r="F118" s="175" t="n">
        <v>-0.1021</v>
      </c>
      <c r="G118" s="175" t="n">
        <v>-0.0905</v>
      </c>
      <c r="H118" s="175" t="n">
        <v>-0.0857</v>
      </c>
    </row>
    <row r="119" customFormat="false" ht="18.75" hidden="false" customHeight="true" outlineLevel="0" collapsed="false">
      <c r="C119" s="174" t="s">
        <v>851</v>
      </c>
      <c r="D119" s="175" t="n">
        <v>0</v>
      </c>
      <c r="E119" s="175" t="n">
        <v>0</v>
      </c>
      <c r="F119" s="175" t="n">
        <v>0.0008</v>
      </c>
      <c r="G119" s="175" t="n">
        <v>0</v>
      </c>
      <c r="H119" s="175" t="n">
        <v>0.0001</v>
      </c>
    </row>
    <row r="120" customFormat="false" ht="18.75" hidden="false" customHeight="true" outlineLevel="0" collapsed="false">
      <c r="C120" s="174" t="s">
        <v>853</v>
      </c>
      <c r="D120" s="175" t="n">
        <v>-0.0001</v>
      </c>
      <c r="E120" s="175" t="n">
        <v>-0.0008</v>
      </c>
      <c r="F120" s="175" t="n">
        <v>0</v>
      </c>
      <c r="G120" s="175" t="n">
        <v>-0.0002</v>
      </c>
      <c r="H120" s="175" t="n">
        <v>-0.0001</v>
      </c>
    </row>
    <row r="121" customFormat="false" ht="18.75" hidden="false" customHeight="true" outlineLevel="0" collapsed="false">
      <c r="C121" s="174" t="s">
        <v>854</v>
      </c>
      <c r="D121" s="175" t="n">
        <v>0</v>
      </c>
      <c r="E121" s="175" t="n">
        <v>0</v>
      </c>
      <c r="F121" s="175" t="n">
        <v>0</v>
      </c>
      <c r="G121" s="175" t="n">
        <v>0</v>
      </c>
      <c r="H121" s="175" t="n">
        <v>0</v>
      </c>
    </row>
    <row r="122" customFormat="false" ht="17.25" hidden="false" customHeight="false" outlineLevel="0" collapsed="false">
      <c r="C122" s="161" t="s">
        <v>856</v>
      </c>
      <c r="D122" s="667" t="n">
        <v>0.0046</v>
      </c>
      <c r="E122" s="667" t="n">
        <v>0.0078</v>
      </c>
      <c r="F122" s="667" t="n">
        <v>0.0192</v>
      </c>
      <c r="G122" s="667" t="n">
        <v>0.0158</v>
      </c>
      <c r="H122" s="667" t="n">
        <v>0.0122</v>
      </c>
    </row>
    <row r="123" customFormat="false" ht="7.5" hidden="false" customHeight="true" outlineLevel="0" collapsed="false">
      <c r="C123" s="231"/>
      <c r="D123" s="231"/>
      <c r="E123" s="231"/>
      <c r="F123" s="231"/>
      <c r="G123" s="231"/>
      <c r="H123" s="231"/>
    </row>
    <row r="124" customFormat="false" ht="13.5" hidden="false" customHeight="false" outlineLevel="0" collapsed="false">
      <c r="C124" s="233"/>
      <c r="D124" s="233"/>
      <c r="E124" s="233"/>
      <c r="F124" s="233"/>
      <c r="G124" s="233"/>
      <c r="H124" s="233"/>
    </row>
    <row r="125" customFormat="false" ht="13.5" hidden="false" customHeight="false" outlineLevel="0" collapsed="false">
      <c r="C125" s="186" t="s">
        <v>578</v>
      </c>
      <c r="D125" s="193"/>
      <c r="E125" s="193"/>
      <c r="F125" s="193"/>
      <c r="G125" s="193"/>
      <c r="H125" s="193"/>
    </row>
    <row r="126" customFormat="false" ht="12.75" hidden="false" customHeight="false" outlineLevel="0" collapsed="false">
      <c r="C126" s="186" t="s">
        <v>857</v>
      </c>
      <c r="D126" s="193"/>
      <c r="E126" s="193"/>
      <c r="F126" s="193"/>
      <c r="G126" s="193"/>
      <c r="H126" s="193"/>
    </row>
    <row r="127" customFormat="false" ht="12.75" hidden="false" customHeight="false" outlineLevel="0" collapsed="false">
      <c r="C127" s="186" t="s">
        <v>858</v>
      </c>
      <c r="D127" s="193"/>
      <c r="E127" s="193"/>
      <c r="F127" s="193"/>
      <c r="G127" s="193"/>
      <c r="H127" s="193"/>
    </row>
    <row r="128" customFormat="false" ht="12.75" hidden="false" customHeight="false" outlineLevel="0" collapsed="false">
      <c r="C128" s="186" t="s">
        <v>581</v>
      </c>
      <c r="D128" s="193"/>
      <c r="E128" s="193"/>
      <c r="F128" s="193"/>
      <c r="G128" s="193"/>
      <c r="H128" s="193"/>
    </row>
    <row r="129" customFormat="false" ht="12.75" hidden="false" customHeight="false" outlineLevel="0" collapsed="false">
      <c r="C129" s="186" t="s">
        <v>582</v>
      </c>
      <c r="D129" s="193"/>
      <c r="E129" s="193"/>
      <c r="F129" s="193"/>
      <c r="G129" s="193"/>
      <c r="H129" s="193"/>
    </row>
    <row r="130" customFormat="false" ht="12.75" hidden="false" customHeight="false" outlineLevel="0" collapsed="false">
      <c r="C130" s="186" t="s">
        <v>583</v>
      </c>
      <c r="D130" s="193"/>
      <c r="E130" s="193"/>
      <c r="F130" s="193"/>
      <c r="G130" s="193"/>
      <c r="H130" s="193"/>
    </row>
    <row r="131" customFormat="false" ht="12.75" hidden="false" customHeight="false" outlineLevel="0" collapsed="false">
      <c r="C131" s="186" t="s">
        <v>859</v>
      </c>
      <c r="D131" s="193"/>
      <c r="E131" s="193"/>
      <c r="F131" s="193"/>
      <c r="G131" s="193"/>
      <c r="H131" s="193"/>
    </row>
    <row r="132" customFormat="false" ht="12.75" hidden="false" customHeight="false" outlineLevel="0" collapsed="false">
      <c r="C132" s="186" t="s">
        <v>585</v>
      </c>
      <c r="D132" s="193"/>
      <c r="E132" s="193"/>
      <c r="F132" s="193"/>
      <c r="G132" s="193"/>
      <c r="H132" s="193"/>
    </row>
    <row r="133" customFormat="false" ht="12.75" hidden="false" customHeight="false" outlineLevel="0" collapsed="false">
      <c r="C133" s="186" t="s">
        <v>586</v>
      </c>
      <c r="D133" s="193"/>
      <c r="E133" s="193"/>
      <c r="F133" s="193"/>
      <c r="G133" s="193"/>
      <c r="H133" s="193"/>
    </row>
    <row r="134" customFormat="false" ht="12.75" hidden="false" customHeight="false" outlineLevel="0" collapsed="false">
      <c r="C134" s="186" t="s">
        <v>587</v>
      </c>
      <c r="D134" s="193"/>
      <c r="E134" s="193"/>
      <c r="F134" s="193"/>
      <c r="G134" s="193"/>
      <c r="H134" s="193"/>
    </row>
  </sheetData>
  <mergeCells count="6">
    <mergeCell ref="A2:H2"/>
    <mergeCell ref="C3:H3"/>
    <mergeCell ref="C4:H4"/>
    <mergeCell ref="A5:H5"/>
    <mergeCell ref="C57:H57"/>
    <mergeCell ref="C58:H58"/>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8.85"/>
    <col collapsed="false" customWidth="true" hidden="false" outlineLevel="0" max="9" min="9" style="104" width="18.85"/>
    <col collapsed="false" customWidth="false" hidden="true" outlineLevel="0" max="257" min="10" style="103" width="9.14"/>
  </cols>
  <sheetData>
    <row r="1" customFormat="false" ht="43.5" hidden="false" customHeight="true" outlineLevel="0" collapsed="false">
      <c r="A1" s="105" t="s">
        <v>1184</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81571847.97358</v>
      </c>
      <c r="C8" s="113" t="n">
        <v>853688977.938307</v>
      </c>
      <c r="D8" s="113" t="n">
        <v>1162166409.89527</v>
      </c>
      <c r="E8" s="113" t="n">
        <v>925787339.149856</v>
      </c>
      <c r="F8" s="113" t="n">
        <v>1235504654.96939</v>
      </c>
      <c r="G8" s="113" t="n">
        <v>1302871839.43878</v>
      </c>
      <c r="H8" s="113" t="n">
        <v>1540133678.50729</v>
      </c>
      <c r="I8" s="113" t="n">
        <v>1634439874.93586</v>
      </c>
    </row>
    <row r="9" s="116" customFormat="true" ht="21" hidden="false" customHeight="true" outlineLevel="0" collapsed="false">
      <c r="A9" s="114" t="s">
        <v>164</v>
      </c>
      <c r="B9" s="115" t="n">
        <v>52936104.0422721</v>
      </c>
      <c r="C9" s="115" t="n">
        <v>81578789.7216643</v>
      </c>
      <c r="D9" s="115" t="n">
        <v>181867383.421808</v>
      </c>
      <c r="E9" s="115" t="n">
        <v>140307215.355908</v>
      </c>
      <c r="F9" s="115" t="n">
        <v>211591324.892128</v>
      </c>
      <c r="G9" s="115" t="n">
        <v>236267010.921283</v>
      </c>
      <c r="H9" s="115" t="n">
        <v>243926988.020408</v>
      </c>
      <c r="I9" s="115" t="n">
        <v>301882971.880466</v>
      </c>
    </row>
    <row r="10" s="116" customFormat="true" ht="21" hidden="false" customHeight="true" outlineLevel="0" collapsed="false">
      <c r="A10" s="114" t="s">
        <v>173</v>
      </c>
      <c r="B10" s="115" t="n">
        <v>48280561.984148</v>
      </c>
      <c r="C10" s="115" t="n">
        <v>77010560.8034433</v>
      </c>
      <c r="D10" s="115" t="n">
        <v>110859942.192253</v>
      </c>
      <c r="E10" s="115" t="n">
        <v>68957347.0720461</v>
      </c>
      <c r="F10" s="115" t="n">
        <v>73222825.1326531</v>
      </c>
      <c r="G10" s="115" t="n">
        <v>83499873.8002915</v>
      </c>
      <c r="H10" s="115" t="n">
        <v>105158431.695335</v>
      </c>
      <c r="I10" s="115" t="n">
        <v>100693704.755102</v>
      </c>
    </row>
    <row r="11" s="116" customFormat="true" ht="21" hidden="false" customHeight="true" outlineLevel="0" collapsed="false">
      <c r="A11" s="114" t="s">
        <v>182</v>
      </c>
      <c r="B11" s="115" t="n">
        <v>440531338.112285</v>
      </c>
      <c r="C11" s="115" t="n">
        <v>658786502.233859</v>
      </c>
      <c r="D11" s="115" t="n">
        <v>827230924.058824</v>
      </c>
      <c r="E11" s="115" t="n">
        <v>673795622.806916</v>
      </c>
      <c r="F11" s="115" t="n">
        <v>901936117.457726</v>
      </c>
      <c r="G11" s="115" t="n">
        <v>936499947.472303</v>
      </c>
      <c r="H11" s="115" t="n">
        <v>1131587156.2551</v>
      </c>
      <c r="I11" s="115" t="n">
        <v>1171314291.37318</v>
      </c>
    </row>
    <row r="12" s="116" customFormat="true" ht="21" hidden="false" customHeight="true" outlineLevel="0" collapsed="false">
      <c r="A12" s="117" t="s">
        <v>598</v>
      </c>
      <c r="B12" s="115" t="n">
        <v>440658285.266843</v>
      </c>
      <c r="C12" s="115" t="n">
        <v>660314242.812052</v>
      </c>
      <c r="D12" s="115" t="n">
        <v>828747344.327116</v>
      </c>
      <c r="E12" s="115" t="n">
        <v>674034913.129683</v>
      </c>
      <c r="F12" s="115" t="n">
        <v>904930149.01312</v>
      </c>
      <c r="G12" s="115" t="n">
        <v>938953330.06414</v>
      </c>
      <c r="H12" s="115" t="n">
        <v>1141149497.35423</v>
      </c>
      <c r="I12" s="115" t="n">
        <v>1180432259.81341</v>
      </c>
    </row>
    <row r="13" s="116" customFormat="true" ht="21" hidden="false" customHeight="true" outlineLevel="0" collapsed="false">
      <c r="A13" s="117" t="s">
        <v>599</v>
      </c>
      <c r="B13" s="115" t="n">
        <v>435920389.734478</v>
      </c>
      <c r="C13" s="115" t="n">
        <v>656201620.991392</v>
      </c>
      <c r="D13" s="115" t="n">
        <v>824271618.169297</v>
      </c>
      <c r="E13" s="115" t="n">
        <v>670730289.935159</v>
      </c>
      <c r="F13" s="115" t="n">
        <v>902167473.886297</v>
      </c>
      <c r="G13" s="115" t="n">
        <v>936343982.026239</v>
      </c>
      <c r="H13" s="115" t="n">
        <v>1137842993.54373</v>
      </c>
      <c r="I13" s="115" t="n">
        <v>1177200132.03061</v>
      </c>
    </row>
    <row r="14" s="116" customFormat="true" ht="21" hidden="false" customHeight="true" outlineLevel="0" collapsed="false">
      <c r="A14" s="117" t="s">
        <v>600</v>
      </c>
      <c r="B14" s="115" t="n">
        <v>4737895.5323646</v>
      </c>
      <c r="C14" s="115" t="n">
        <v>4112621.82065997</v>
      </c>
      <c r="D14" s="115" t="n">
        <v>4475726.15781923</v>
      </c>
      <c r="E14" s="115" t="n">
        <v>3304623.1945245</v>
      </c>
      <c r="F14" s="115" t="n">
        <v>2762675.12682216</v>
      </c>
      <c r="G14" s="115" t="n">
        <v>2609348.03790087</v>
      </c>
      <c r="H14" s="115" t="n">
        <v>3306503.81049563</v>
      </c>
      <c r="I14" s="115" t="n">
        <v>3232127.78279883</v>
      </c>
    </row>
    <row r="15" s="116" customFormat="true" ht="21" hidden="false" customHeight="true" outlineLevel="0" collapsed="false">
      <c r="A15" s="117" t="s">
        <v>601</v>
      </c>
      <c r="B15" s="115" t="n">
        <v>2689737.42800528</v>
      </c>
      <c r="C15" s="115" t="n">
        <v>3927315.76183644</v>
      </c>
      <c r="D15" s="115" t="n">
        <v>5703530.62266858</v>
      </c>
      <c r="E15" s="115" t="n">
        <v>4720036.92939481</v>
      </c>
      <c r="F15" s="115" t="n">
        <v>4663252.62536443</v>
      </c>
      <c r="G15" s="115" t="n">
        <v>6768574.17492711</v>
      </c>
      <c r="H15" s="115" t="n">
        <v>5609981.30029155</v>
      </c>
      <c r="I15" s="115" t="n">
        <v>7590034.13702624</v>
      </c>
    </row>
    <row r="16" s="116" customFormat="true" ht="21" hidden="false" customHeight="true" outlineLevel="0" collapsed="false">
      <c r="A16" s="117" t="s">
        <v>602</v>
      </c>
      <c r="B16" s="115" t="n">
        <v>2395722.00528402</v>
      </c>
      <c r="C16" s="115" t="n">
        <v>3673192.22955524</v>
      </c>
      <c r="D16" s="115" t="n">
        <v>5353348.27403156</v>
      </c>
      <c r="E16" s="115" t="n">
        <v>4503647.18299712</v>
      </c>
      <c r="F16" s="115" t="n">
        <v>4423556.4271137</v>
      </c>
      <c r="G16" s="115" t="n">
        <v>6430538.94752187</v>
      </c>
      <c r="H16" s="115" t="n">
        <v>5441940.92565598</v>
      </c>
      <c r="I16" s="115" t="n">
        <v>7390531.36005831</v>
      </c>
    </row>
    <row r="17" s="116" customFormat="true" ht="21" hidden="false" customHeight="true" outlineLevel="0" collapsed="false">
      <c r="A17" s="117" t="s">
        <v>603</v>
      </c>
      <c r="B17" s="115" t="n">
        <v>294015.422721268</v>
      </c>
      <c r="C17" s="115" t="n">
        <v>254123.532281205</v>
      </c>
      <c r="D17" s="115" t="n">
        <v>350182.348637016</v>
      </c>
      <c r="E17" s="115" t="n">
        <v>216389.746397695</v>
      </c>
      <c r="F17" s="115" t="n">
        <v>239696.198250729</v>
      </c>
      <c r="G17" s="115" t="n">
        <v>338035.227405248</v>
      </c>
      <c r="H17" s="115" t="n">
        <v>168040.374635569</v>
      </c>
      <c r="I17" s="115" t="n">
        <v>199502.77696793</v>
      </c>
    </row>
    <row r="18" s="116" customFormat="true" ht="21" hidden="false" customHeight="true" outlineLevel="0" collapsed="false">
      <c r="A18" s="117" t="s">
        <v>604</v>
      </c>
      <c r="B18" s="115" t="n">
        <v>1668242.94055482</v>
      </c>
      <c r="C18" s="115" t="n">
        <v>1862044.20946915</v>
      </c>
      <c r="D18" s="115" t="n">
        <v>3079648.39454806</v>
      </c>
      <c r="E18" s="115" t="n">
        <v>3341605.74783862</v>
      </c>
      <c r="F18" s="115" t="n">
        <v>5061143.82653061</v>
      </c>
      <c r="G18" s="115" t="n">
        <v>5268425.87463557</v>
      </c>
      <c r="H18" s="115" t="n">
        <v>4520722.69387755</v>
      </c>
      <c r="I18" s="115" t="n">
        <v>4725234.38046647</v>
      </c>
    </row>
    <row r="19" s="116" customFormat="true" ht="21" hidden="false" customHeight="true" outlineLevel="0" collapsed="false">
      <c r="A19" s="117" t="s">
        <v>605</v>
      </c>
      <c r="B19" s="115" t="n">
        <v>1349930.36988111</v>
      </c>
      <c r="C19" s="115" t="n">
        <v>1574750.91391679</v>
      </c>
      <c r="D19" s="115" t="n">
        <v>2808981.57101865</v>
      </c>
      <c r="E19" s="115" t="n">
        <v>3076429.69020173</v>
      </c>
      <c r="F19" s="115" t="n">
        <v>4658328.01749271</v>
      </c>
      <c r="G19" s="115" t="n">
        <v>4872210.06122449</v>
      </c>
      <c r="H19" s="115" t="n">
        <v>4108259.43877551</v>
      </c>
      <c r="I19" s="115" t="n">
        <v>4390832.82361516</v>
      </c>
    </row>
    <row r="20" s="116" customFormat="true" ht="21" hidden="false" customHeight="true" outlineLevel="0" collapsed="false">
      <c r="A20" s="117" t="s">
        <v>606</v>
      </c>
      <c r="B20" s="115" t="n">
        <v>318312.570673712</v>
      </c>
      <c r="C20" s="115" t="n">
        <v>287293.295552367</v>
      </c>
      <c r="D20" s="115" t="n">
        <v>270666.823529412</v>
      </c>
      <c r="E20" s="115" t="n">
        <v>265176.057636888</v>
      </c>
      <c r="F20" s="115" t="n">
        <v>402815.809037901</v>
      </c>
      <c r="G20" s="115" t="n">
        <v>396215.813411079</v>
      </c>
      <c r="H20" s="115" t="n">
        <v>412463.255102041</v>
      </c>
      <c r="I20" s="115" t="n">
        <v>334401.556851312</v>
      </c>
    </row>
    <row r="21" s="116" customFormat="true" ht="21" hidden="false" customHeight="true" outlineLevel="0" collapsed="false">
      <c r="A21" s="117" t="s">
        <v>195</v>
      </c>
      <c r="B21" s="115" t="n">
        <v>5925962.51915456</v>
      </c>
      <c r="C21" s="115" t="n">
        <v>10029428.0229555</v>
      </c>
      <c r="D21" s="115" t="n">
        <v>12311821.4146341</v>
      </c>
      <c r="E21" s="115" t="n">
        <v>10889312.5763689</v>
      </c>
      <c r="F21" s="115" t="n">
        <v>14033138.5014577</v>
      </c>
      <c r="G21" s="115" t="n">
        <v>13781486.744898</v>
      </c>
      <c r="H21" s="115" t="n">
        <v>16725571.5816327</v>
      </c>
      <c r="I21" s="115" t="n">
        <v>15828660.8673469</v>
      </c>
    </row>
    <row r="22" s="116" customFormat="true" ht="21" hidden="false" customHeight="true" outlineLevel="0" collapsed="false">
      <c r="A22" s="117" t="s">
        <v>607</v>
      </c>
      <c r="B22" s="115" t="n">
        <v>-10410890.0449141</v>
      </c>
      <c r="C22" s="115" t="n">
        <v>-17346528.5724534</v>
      </c>
      <c r="D22" s="115" t="n">
        <v>-22611420.7001435</v>
      </c>
      <c r="E22" s="115" t="n">
        <v>-19190245.5763689</v>
      </c>
      <c r="F22" s="115" t="n">
        <v>-26751566.5087464</v>
      </c>
      <c r="G22" s="115" t="n">
        <v>-28271869.3862974</v>
      </c>
      <c r="H22" s="115" t="n">
        <v>-36418616.6749271</v>
      </c>
      <c r="I22" s="115" t="n">
        <v>-37261897.8250729</v>
      </c>
    </row>
    <row r="23" s="116" customFormat="true" ht="21" hidden="false" customHeight="true" outlineLevel="0" collapsed="false">
      <c r="A23" s="114" t="s">
        <v>213</v>
      </c>
      <c r="B23" s="115" t="n">
        <v>6650209.97886394</v>
      </c>
      <c r="C23" s="115" t="n">
        <v>5868716.33428981</v>
      </c>
      <c r="D23" s="115" t="n">
        <v>10222825.3242468</v>
      </c>
      <c r="E23" s="115" t="n">
        <v>6765226.09510087</v>
      </c>
      <c r="F23" s="115" t="n">
        <v>12410013.5072886</v>
      </c>
      <c r="G23" s="115" t="n">
        <v>12232260.4941691</v>
      </c>
      <c r="H23" s="115" t="n">
        <v>12171063.9693878</v>
      </c>
      <c r="I23" s="115" t="n">
        <v>11316019.5116618</v>
      </c>
    </row>
    <row r="24" s="116" customFormat="true" ht="21" hidden="false" customHeight="true" outlineLevel="0" collapsed="false">
      <c r="A24" s="114" t="s">
        <v>219</v>
      </c>
      <c r="B24" s="115" t="n">
        <v>210530.313077939</v>
      </c>
      <c r="C24" s="115" t="n">
        <v>49330.8220946915</v>
      </c>
      <c r="D24" s="115" t="n">
        <v>4271.67431850789</v>
      </c>
      <c r="E24" s="115" t="n">
        <v>1353.37752161383</v>
      </c>
      <c r="F24" s="115" t="n">
        <v>911.172011661808</v>
      </c>
      <c r="G24" s="115" t="n">
        <v>850.816326530612</v>
      </c>
      <c r="H24" s="115" t="n">
        <v>8.60058309037901</v>
      </c>
      <c r="I24" s="115" t="n">
        <v>8.45481049562682</v>
      </c>
    </row>
    <row r="25" s="116" customFormat="true" ht="21" hidden="false" customHeight="true" outlineLevel="0" collapsed="false">
      <c r="A25" s="114" t="s">
        <v>608</v>
      </c>
      <c r="B25" s="115" t="n">
        <v>15795766.1849406</v>
      </c>
      <c r="C25" s="115" t="n">
        <v>5103959.02295552</v>
      </c>
      <c r="D25" s="115" t="n">
        <v>4085818.32998565</v>
      </c>
      <c r="E25" s="115" t="n">
        <v>8167681.45244957</v>
      </c>
      <c r="F25" s="115" t="n">
        <v>6618329.17784257</v>
      </c>
      <c r="G25" s="115" t="n">
        <v>5529917.00145773</v>
      </c>
      <c r="H25" s="115" t="n">
        <v>7472207.90524781</v>
      </c>
      <c r="I25" s="115" t="n">
        <v>9203316.97959184</v>
      </c>
    </row>
    <row r="26" s="116" customFormat="true" ht="21" hidden="false" customHeight="true" outlineLevel="0" collapsed="false">
      <c r="A26" s="114" t="s">
        <v>230</v>
      </c>
      <c r="B26" s="115" t="n">
        <v>15564564.1321004</v>
      </c>
      <c r="C26" s="115" t="n">
        <v>21700274.6499283</v>
      </c>
      <c r="D26" s="115" t="n">
        <v>21818786.8952654</v>
      </c>
      <c r="E26" s="115" t="n">
        <v>18081929.1426513</v>
      </c>
      <c r="F26" s="115" t="n">
        <v>21572612.154519</v>
      </c>
      <c r="G26" s="115" t="n">
        <v>21778882.7317784</v>
      </c>
      <c r="H26" s="115" t="n">
        <v>29962085.0218659</v>
      </c>
      <c r="I26" s="115" t="n">
        <v>30005222.5612245</v>
      </c>
    </row>
    <row r="27" s="120" customFormat="true" ht="43.5" hidden="false" customHeight="true" outlineLevel="0" collapsed="false">
      <c r="A27" s="118" t="s">
        <v>609</v>
      </c>
      <c r="B27" s="119" t="n">
        <v>1602773.23778071</v>
      </c>
      <c r="C27" s="119" t="n">
        <v>3590844.35007174</v>
      </c>
      <c r="D27" s="119" t="n">
        <v>6076457.99856528</v>
      </c>
      <c r="E27" s="119" t="n">
        <v>9710963.84726225</v>
      </c>
      <c r="F27" s="119" t="n">
        <v>8152521.47521866</v>
      </c>
      <c r="G27" s="119" t="n">
        <v>7063096.20116618</v>
      </c>
      <c r="H27" s="119" t="n">
        <v>9855737.0393586</v>
      </c>
      <c r="I27" s="119" t="n">
        <v>10024339.4198251</v>
      </c>
    </row>
    <row r="28" customFormat="false" ht="24" hidden="false" customHeight="true" outlineLevel="0" collapsed="false">
      <c r="A28" s="112" t="s">
        <v>610</v>
      </c>
      <c r="B28" s="113" t="n">
        <v>523721912.027741</v>
      </c>
      <c r="C28" s="113" t="n">
        <v>765753560.542324</v>
      </c>
      <c r="D28" s="113" t="n">
        <v>1058131334.15782</v>
      </c>
      <c r="E28" s="113" t="n">
        <v>836544026.628242</v>
      </c>
      <c r="F28" s="113" t="n">
        <v>1113385088.44606</v>
      </c>
      <c r="G28" s="113" t="n">
        <v>1174490688.28571</v>
      </c>
      <c r="H28" s="113" t="n">
        <v>1417272898.1691</v>
      </c>
      <c r="I28" s="113" t="n">
        <v>1510230099.47522</v>
      </c>
    </row>
    <row r="29" s="116" customFormat="true" ht="21" hidden="false" customHeight="true" outlineLevel="0" collapsed="false">
      <c r="A29" s="114" t="s">
        <v>611</v>
      </c>
      <c r="B29" s="115" t="n">
        <v>364929868.175694</v>
      </c>
      <c r="C29" s="115" t="n">
        <v>543608844.216643</v>
      </c>
      <c r="D29" s="115" t="n">
        <v>790248056.130559</v>
      </c>
      <c r="E29" s="115" t="n">
        <v>682552825.548991</v>
      </c>
      <c r="F29" s="115" t="n">
        <v>902726941.825073</v>
      </c>
      <c r="G29" s="115" t="n">
        <v>950708478.650146</v>
      </c>
      <c r="H29" s="115" t="n">
        <v>1200735820.78571</v>
      </c>
      <c r="I29" s="115" t="n">
        <v>1263627499.67784</v>
      </c>
    </row>
    <row r="30" s="116" customFormat="true" ht="21" hidden="false" customHeight="true" outlineLevel="0" collapsed="false">
      <c r="A30" s="117" t="s">
        <v>612</v>
      </c>
      <c r="B30" s="115" t="n">
        <v>1887636.95244386</v>
      </c>
      <c r="C30" s="115" t="n">
        <v>4825361.54375897</v>
      </c>
      <c r="D30" s="115" t="n">
        <v>6616400.2195122</v>
      </c>
      <c r="E30" s="115" t="n">
        <v>10488854.0965418</v>
      </c>
      <c r="F30" s="115" t="n">
        <v>23130049.0539359</v>
      </c>
      <c r="G30" s="115" t="n">
        <v>30309229.1574344</v>
      </c>
      <c r="H30" s="115" t="n">
        <v>38607320.3877551</v>
      </c>
      <c r="I30" s="115" t="n">
        <v>48073401.409621</v>
      </c>
    </row>
    <row r="31" s="116" customFormat="true" ht="21" hidden="false" customHeight="true" outlineLevel="0" collapsed="false">
      <c r="A31" s="117" t="s">
        <v>613</v>
      </c>
      <c r="B31" s="115" t="n">
        <v>135327032.207398</v>
      </c>
      <c r="C31" s="115" t="n">
        <v>206674695.621234</v>
      </c>
      <c r="D31" s="115" t="n">
        <v>319367573.922525</v>
      </c>
      <c r="E31" s="115" t="n">
        <v>263008045.606628</v>
      </c>
      <c r="F31" s="115" t="n">
        <v>347348206.252187</v>
      </c>
      <c r="G31" s="115" t="n">
        <v>348710317.666181</v>
      </c>
      <c r="H31" s="115" t="n">
        <v>369844019.370262</v>
      </c>
      <c r="I31" s="115" t="n">
        <v>404306528.746356</v>
      </c>
    </row>
    <row r="32" s="116" customFormat="true" ht="21" hidden="false" customHeight="true" outlineLevel="0" collapsed="false">
      <c r="A32" s="117" t="s">
        <v>614</v>
      </c>
      <c r="B32" s="115" t="n">
        <v>216792398.130779</v>
      </c>
      <c r="C32" s="115" t="n">
        <v>307863399.505022</v>
      </c>
      <c r="D32" s="115" t="n">
        <v>365718150.362984</v>
      </c>
      <c r="E32" s="115" t="n">
        <v>310993714.700288</v>
      </c>
      <c r="F32" s="115" t="n">
        <v>291704181.016035</v>
      </c>
      <c r="G32" s="115" t="n">
        <v>281606221.510204</v>
      </c>
      <c r="H32" s="115" t="n">
        <v>287391597.287172</v>
      </c>
      <c r="I32" s="115" t="n">
        <v>291496810.62828</v>
      </c>
    </row>
    <row r="33" s="116" customFormat="true" ht="21" hidden="false" customHeight="true" outlineLevel="0" collapsed="false">
      <c r="A33" s="117" t="s">
        <v>615</v>
      </c>
      <c r="B33" s="115" t="n">
        <v>6396980.33817701</v>
      </c>
      <c r="C33" s="115" t="n">
        <v>12053317.7718795</v>
      </c>
      <c r="D33" s="115" t="n">
        <v>12069181.9225251</v>
      </c>
      <c r="E33" s="115" t="n">
        <v>8510404.74351585</v>
      </c>
      <c r="F33" s="115" t="n">
        <v>22231064.2186589</v>
      </c>
      <c r="G33" s="115" t="n">
        <v>20045119.8746356</v>
      </c>
      <c r="H33" s="115" t="n">
        <v>15302197.2740525</v>
      </c>
      <c r="I33" s="115" t="n">
        <v>15826886.3425656</v>
      </c>
    </row>
    <row r="34" s="116" customFormat="true" ht="21" hidden="false" customHeight="true" outlineLevel="0" collapsed="false">
      <c r="A34" s="117" t="s">
        <v>616</v>
      </c>
      <c r="B34" s="115" t="n">
        <v>249340.890356671</v>
      </c>
      <c r="C34" s="115" t="n">
        <v>4662281.42898135</v>
      </c>
      <c r="D34" s="115" t="n">
        <v>75018566.7819225</v>
      </c>
      <c r="E34" s="115" t="n">
        <v>79360833.9913545</v>
      </c>
      <c r="F34" s="115" t="n">
        <v>200654171.699708</v>
      </c>
      <c r="G34" s="115" t="n">
        <v>250628354.648688</v>
      </c>
      <c r="H34" s="115" t="n">
        <v>462163170.682216</v>
      </c>
      <c r="I34" s="115" t="n">
        <v>473405038.393586</v>
      </c>
    </row>
    <row r="35" s="116" customFormat="true" ht="21" hidden="false" customHeight="true" outlineLevel="0" collapsed="false">
      <c r="A35" s="117" t="s">
        <v>617</v>
      </c>
      <c r="B35" s="115" t="n">
        <v>4276479.65785997</v>
      </c>
      <c r="C35" s="115" t="n">
        <v>7529788.34576758</v>
      </c>
      <c r="D35" s="115" t="n">
        <v>11458182.9210904</v>
      </c>
      <c r="E35" s="115" t="n">
        <v>10190972.4106628</v>
      </c>
      <c r="F35" s="115" t="n">
        <v>17659269.5845481</v>
      </c>
      <c r="G35" s="115" t="n">
        <v>19409235.7930029</v>
      </c>
      <c r="H35" s="115" t="n">
        <v>27427515.7842566</v>
      </c>
      <c r="I35" s="115" t="n">
        <v>30518834.1574344</v>
      </c>
    </row>
    <row r="36" s="116" customFormat="true" ht="21" hidden="false" customHeight="true" outlineLevel="0" collapsed="false">
      <c r="A36" s="114" t="s">
        <v>618</v>
      </c>
      <c r="B36" s="115" t="n">
        <v>3893523.45442536</v>
      </c>
      <c r="C36" s="115" t="n">
        <v>6083027.31133429</v>
      </c>
      <c r="D36" s="115" t="n">
        <v>7527616.06886657</v>
      </c>
      <c r="E36" s="115" t="n">
        <v>3257791.61239193</v>
      </c>
      <c r="F36" s="115" t="n">
        <v>16629234.6953353</v>
      </c>
      <c r="G36" s="115" t="n">
        <v>294235.918367347</v>
      </c>
      <c r="H36" s="115" t="n">
        <v>1337831.64868805</v>
      </c>
      <c r="I36" s="115" t="n">
        <v>254390.285714286</v>
      </c>
    </row>
    <row r="37" s="116" customFormat="true" ht="21" hidden="false" customHeight="true" outlineLevel="0" collapsed="false">
      <c r="A37" s="114" t="s">
        <v>619</v>
      </c>
      <c r="B37" s="115" t="n">
        <v>131219999.204756</v>
      </c>
      <c r="C37" s="115" t="n">
        <v>183814211.338594</v>
      </c>
      <c r="D37" s="115" t="n">
        <v>197264788.493544</v>
      </c>
      <c r="E37" s="115" t="n">
        <v>94373570.8011527</v>
      </c>
      <c r="F37" s="115" t="n">
        <v>112337586.673469</v>
      </c>
      <c r="G37" s="115" t="n">
        <v>128776732.842566</v>
      </c>
      <c r="H37" s="115" t="n">
        <v>121457294.648688</v>
      </c>
      <c r="I37" s="115" t="n">
        <v>145779458.93586</v>
      </c>
    </row>
    <row r="38" s="116" customFormat="true" ht="21" hidden="false" customHeight="true" outlineLevel="0" collapsed="false">
      <c r="A38" s="114" t="s">
        <v>620</v>
      </c>
      <c r="B38" s="115" t="n">
        <v>15172109.7622193</v>
      </c>
      <c r="C38" s="115" t="n">
        <v>21610662.5724534</v>
      </c>
      <c r="D38" s="115" t="n">
        <v>24422139.5208034</v>
      </c>
      <c r="E38" s="115" t="n">
        <v>17830394.9394813</v>
      </c>
      <c r="F38" s="115" t="n">
        <v>24115363.1618076</v>
      </c>
      <c r="G38" s="115" t="n">
        <v>27327115.0262391</v>
      </c>
      <c r="H38" s="115" t="n">
        <v>29648401.744898</v>
      </c>
      <c r="I38" s="115" t="n">
        <v>34270846.6793003</v>
      </c>
    </row>
    <row r="39" s="116" customFormat="true" ht="21" hidden="false" customHeight="true" outlineLevel="0" collapsed="false">
      <c r="A39" s="114" t="s">
        <v>284</v>
      </c>
      <c r="B39" s="115" t="n">
        <v>7346635.41743725</v>
      </c>
      <c r="C39" s="115" t="n">
        <v>9478716.06456241</v>
      </c>
      <c r="D39" s="115" t="n">
        <v>16713106.9096126</v>
      </c>
      <c r="E39" s="115" t="n">
        <v>17195633.5792507</v>
      </c>
      <c r="F39" s="115" t="n">
        <v>22427319.5801749</v>
      </c>
      <c r="G39" s="115" t="n">
        <v>23258599.2682216</v>
      </c>
      <c r="H39" s="115" t="n">
        <v>28291396.4344023</v>
      </c>
      <c r="I39" s="115" t="n">
        <v>29306956.9752187</v>
      </c>
    </row>
    <row r="40" s="116" customFormat="true" ht="21" hidden="false" customHeight="true" outlineLevel="0" collapsed="false">
      <c r="A40" s="114" t="s">
        <v>290</v>
      </c>
      <c r="B40" s="115" t="n">
        <v>0</v>
      </c>
      <c r="C40" s="115" t="n">
        <v>0</v>
      </c>
      <c r="D40" s="115" t="n">
        <v>0</v>
      </c>
      <c r="E40" s="115" t="n">
        <v>0</v>
      </c>
      <c r="F40" s="115" t="n">
        <v>6085383.32944606</v>
      </c>
      <c r="G40" s="115" t="n">
        <v>6001566.67930029</v>
      </c>
      <c r="H40" s="115" t="n">
        <v>10173066.6501458</v>
      </c>
      <c r="I40" s="115" t="n">
        <v>10011261.1093294</v>
      </c>
    </row>
    <row r="41" s="116" customFormat="true" ht="21" hidden="false" customHeight="true" outlineLevel="0" collapsed="false">
      <c r="A41" s="114" t="s">
        <v>621</v>
      </c>
      <c r="B41" s="115" t="n">
        <v>1159776.00924703</v>
      </c>
      <c r="C41" s="115" t="n">
        <v>1158099.03873745</v>
      </c>
      <c r="D41" s="115" t="n">
        <v>8179356.47202296</v>
      </c>
      <c r="E41" s="115" t="n">
        <v>7184768.99423631</v>
      </c>
      <c r="F41" s="115" t="n">
        <v>11002430.6822157</v>
      </c>
      <c r="G41" s="115" t="n">
        <v>11107845.1953353</v>
      </c>
      <c r="H41" s="115" t="n">
        <v>13613997.3892128</v>
      </c>
      <c r="I41" s="115" t="n">
        <v>13759144.8644315</v>
      </c>
    </row>
    <row r="42" s="120" customFormat="true" ht="43.5" hidden="false" customHeight="true" outlineLevel="0" collapsed="false">
      <c r="A42" s="118" t="s">
        <v>265</v>
      </c>
      <c r="B42" s="119"/>
      <c r="C42" s="119"/>
      <c r="D42" s="119" t="n">
        <v>13776270.5624103</v>
      </c>
      <c r="E42" s="119" t="n">
        <v>14149041.1527378</v>
      </c>
      <c r="F42" s="119" t="n">
        <v>18060828.4985423</v>
      </c>
      <c r="G42" s="119" t="n">
        <v>27016114.7055394</v>
      </c>
      <c r="H42" s="119" t="n">
        <v>12015088.8673469</v>
      </c>
      <c r="I42" s="119" t="n">
        <v>13220540.9475219</v>
      </c>
    </row>
    <row r="43" customFormat="false" ht="24" hidden="false" customHeight="true" outlineLevel="0" collapsed="false">
      <c r="A43" s="112" t="s">
        <v>622</v>
      </c>
      <c r="B43" s="113" t="n">
        <v>57849935.9550859</v>
      </c>
      <c r="C43" s="113" t="n">
        <v>87935417.4117647</v>
      </c>
      <c r="D43" s="113" t="n">
        <v>104035075.714491</v>
      </c>
      <c r="E43" s="113" t="n">
        <v>89243312.5072046</v>
      </c>
      <c r="F43" s="113" t="n">
        <v>122119566.58309</v>
      </c>
      <c r="G43" s="113" t="n">
        <v>128381151.153061</v>
      </c>
      <c r="H43" s="113" t="n">
        <v>122860780.338192</v>
      </c>
      <c r="I43" s="113" t="n">
        <v>124209775.460641</v>
      </c>
    </row>
    <row r="44" s="116" customFormat="true" ht="21" hidden="false" customHeight="true" outlineLevel="0" collapsed="false">
      <c r="A44" s="114" t="s">
        <v>305</v>
      </c>
      <c r="B44" s="115" t="n">
        <v>34641519.1545575</v>
      </c>
      <c r="C44" s="115" t="n">
        <v>49021994.2611191</v>
      </c>
      <c r="D44" s="115" t="n">
        <v>76680516.4992826</v>
      </c>
      <c r="E44" s="115" t="n">
        <v>56449495.6772334</v>
      </c>
      <c r="F44" s="115" t="n">
        <v>72572667.638484</v>
      </c>
      <c r="G44" s="115" t="n">
        <v>72572667.638484</v>
      </c>
      <c r="H44" s="115" t="n">
        <v>75057128.2798834</v>
      </c>
      <c r="I44" s="115" t="n">
        <v>75867619.5335277</v>
      </c>
    </row>
    <row r="45" s="116" customFormat="true" ht="21" hidden="false" customHeight="true" outlineLevel="0" collapsed="false">
      <c r="A45" s="114" t="s">
        <v>309</v>
      </c>
      <c r="B45" s="115" t="n">
        <v>12465653.347424</v>
      </c>
      <c r="C45" s="115" t="n">
        <v>20791511.9210904</v>
      </c>
      <c r="D45" s="115" t="n">
        <v>1490148.51219512</v>
      </c>
      <c r="E45" s="115" t="n">
        <v>6138120.3184438</v>
      </c>
      <c r="F45" s="115" t="n">
        <v>5452897.43294461</v>
      </c>
      <c r="G45" s="115" t="n">
        <v>10460164.1049563</v>
      </c>
      <c r="H45" s="115" t="n">
        <v>16357280.8892128</v>
      </c>
      <c r="I45" s="115" t="n">
        <v>17566694.8046647</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2196065.17833554</v>
      </c>
      <c r="C47" s="115" t="n">
        <v>9090038.19799139</v>
      </c>
      <c r="D47" s="115" t="n">
        <v>11899958.3787661</v>
      </c>
      <c r="E47" s="115" t="n">
        <v>5114320.29827089</v>
      </c>
      <c r="F47" s="115" t="n">
        <v>7139019.86588921</v>
      </c>
      <c r="G47" s="115" t="n">
        <v>11298107.0568513</v>
      </c>
      <c r="H47" s="115" t="n">
        <v>9415025.36734694</v>
      </c>
      <c r="I47" s="115" t="n">
        <v>13926145.6209913</v>
      </c>
    </row>
    <row r="48" s="116" customFormat="true" ht="21" hidden="false" customHeight="true" outlineLevel="0" collapsed="false">
      <c r="A48" s="114" t="s">
        <v>138</v>
      </c>
      <c r="B48" s="115" t="n">
        <v>8546698.27476882</v>
      </c>
      <c r="C48" s="115" t="n">
        <v>9031873.03156385</v>
      </c>
      <c r="D48" s="115" t="n">
        <v>13964452.3242468</v>
      </c>
      <c r="E48" s="115" t="n">
        <v>21541376.2132565</v>
      </c>
      <c r="F48" s="115" t="n">
        <v>36954981.6457726</v>
      </c>
      <c r="G48" s="115" t="n">
        <v>34050212.3527697</v>
      </c>
      <c r="H48" s="115" t="n">
        <v>22031345.8017493</v>
      </c>
      <c r="I48" s="115" t="n">
        <v>16849315.5014577</v>
      </c>
    </row>
    <row r="49" s="116" customFormat="true" ht="21" hidden="false" customHeight="true" outlineLevel="0" collapsed="false">
      <c r="A49" s="117" t="s">
        <v>624</v>
      </c>
      <c r="B49" s="115" t="n">
        <v>-382718.228533686</v>
      </c>
      <c r="C49" s="115" t="n">
        <v>34243.2984218078</v>
      </c>
      <c r="D49" s="115" t="n">
        <v>-299447.81205165</v>
      </c>
      <c r="E49" s="115" t="n">
        <v>5144341.9351585</v>
      </c>
      <c r="F49" s="115" t="n">
        <v>9396003.0058309</v>
      </c>
      <c r="G49" s="115" t="n">
        <v>30374618.3673469</v>
      </c>
      <c r="H49" s="115" t="n">
        <v>109.086005830904</v>
      </c>
      <c r="I49" s="115" t="n">
        <v>14097126.0131195</v>
      </c>
    </row>
    <row r="50" s="120" customFormat="true" ht="40.5" hidden="false" customHeight="true" outlineLevel="0" collapsed="false">
      <c r="A50" s="121" t="s">
        <v>625</v>
      </c>
      <c r="B50" s="119" t="n">
        <v>8929416.50330251</v>
      </c>
      <c r="C50" s="119" t="n">
        <v>8997629.73314204</v>
      </c>
      <c r="D50" s="119" t="n">
        <v>14263900.1362984</v>
      </c>
      <c r="E50" s="119" t="n">
        <v>16397034.278098</v>
      </c>
      <c r="F50" s="119" t="n">
        <v>27558978.6399417</v>
      </c>
      <c r="G50" s="119" t="n">
        <v>3675593.98542274</v>
      </c>
      <c r="H50" s="119" t="n">
        <v>22031236.7157434</v>
      </c>
      <c r="I50" s="119" t="n">
        <v>2752189.48833819</v>
      </c>
    </row>
    <row r="51" customFormat="false" ht="24" hidden="false" customHeight="true" outlineLevel="0" collapsed="false">
      <c r="A51" s="112" t="s">
        <v>626</v>
      </c>
      <c r="B51" s="113" t="n">
        <v>581571847.982827</v>
      </c>
      <c r="C51" s="113" t="n">
        <v>853688977.954089</v>
      </c>
      <c r="D51" s="113" t="n">
        <v>1162166409.87231</v>
      </c>
      <c r="E51" s="113" t="n">
        <v>925787339.135447</v>
      </c>
      <c r="F51" s="113" t="n">
        <v>1235504655.02915</v>
      </c>
      <c r="G51" s="113" t="n">
        <v>1302871839.43878</v>
      </c>
      <c r="H51" s="113" t="n">
        <v>1540133678.50729</v>
      </c>
      <c r="I51" s="113" t="n">
        <v>1634439874.93586</v>
      </c>
    </row>
    <row r="52" s="116" customFormat="true" ht="24" hidden="false" customHeight="true" outlineLevel="0" collapsed="false">
      <c r="A52" s="122" t="s">
        <v>627</v>
      </c>
      <c r="B52" s="115" t="n">
        <v>6867686.01321004</v>
      </c>
      <c r="C52" s="115" t="n">
        <v>8982180.70444763</v>
      </c>
      <c r="D52" s="115" t="n">
        <v>11299654.4160689</v>
      </c>
      <c r="E52" s="115" t="n">
        <v>16783773.0302594</v>
      </c>
      <c r="F52" s="115" t="n">
        <v>21456639.7040816</v>
      </c>
      <c r="G52" s="115" t="n">
        <v>20314403.1676385</v>
      </c>
      <c r="H52" s="115" t="n">
        <v>13463993.5364431</v>
      </c>
      <c r="I52" s="115" t="n">
        <v>14355917.409621</v>
      </c>
    </row>
    <row r="53" s="120" customFormat="true" ht="21" hidden="false" customHeight="true" outlineLevel="0" collapsed="false">
      <c r="A53" s="121" t="s">
        <v>628</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29</v>
      </c>
      <c r="B54" s="119" t="n">
        <v>6867686.01321004</v>
      </c>
      <c r="C54" s="119" t="n">
        <v>8866893.96556671</v>
      </c>
      <c r="D54" s="119" t="n">
        <v>10682254.2281205</v>
      </c>
      <c r="E54" s="119" t="n">
        <v>12616993.4697406</v>
      </c>
      <c r="F54" s="119" t="n">
        <v>11581847.6166181</v>
      </c>
      <c r="G54" s="119" t="n">
        <v>10143706.6851312</v>
      </c>
      <c r="H54" s="119" t="n">
        <v>7628932.17055394</v>
      </c>
      <c r="I54" s="119" t="n">
        <v>7749723.58017493</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0</v>
      </c>
      <c r="C56" s="119" t="n">
        <v>115286.738880918</v>
      </c>
      <c r="D56" s="119" t="n">
        <v>617400.18794835</v>
      </c>
      <c r="E56" s="119" t="n">
        <v>4166779.56051873</v>
      </c>
      <c r="F56" s="119" t="n">
        <v>9874792.08746356</v>
      </c>
      <c r="G56" s="119" t="n">
        <v>10170696.4825073</v>
      </c>
      <c r="H56" s="119" t="n">
        <v>5835061.36588921</v>
      </c>
      <c r="I56" s="119" t="n">
        <v>6606193.82944606</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1084748011.97358</v>
      </c>
      <c r="C58" s="119" t="n">
        <v>1575477405.97991</v>
      </c>
      <c r="D58" s="119" t="n">
        <v>2017582945.60258</v>
      </c>
      <c r="E58" s="119" t="n">
        <v>1867520055.92219</v>
      </c>
      <c r="F58" s="119" t="n">
        <v>2240521147.75802</v>
      </c>
      <c r="G58" s="119" t="n">
        <v>2286070785.6516</v>
      </c>
      <c r="H58" s="119" t="n">
        <v>2623362259.39359</v>
      </c>
      <c r="I58" s="119" t="n">
        <v>2734470944.98397</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76500350.3104359</v>
      </c>
      <c r="C60" s="125" t="n">
        <v>113614275.388809</v>
      </c>
      <c r="D60" s="125" t="n">
        <v>147842622.822095</v>
      </c>
      <c r="E60" s="125" t="n">
        <v>113852368.256484</v>
      </c>
      <c r="F60" s="125" t="n">
        <v>144828825.323615</v>
      </c>
      <c r="G60" s="125" t="n">
        <v>27525355.6822157</v>
      </c>
      <c r="H60" s="125" t="n">
        <v>174490838.822157</v>
      </c>
      <c r="I60" s="125" t="n">
        <v>31987787.393586</v>
      </c>
    </row>
    <row r="61" customFormat="false" ht="21" hidden="false" customHeight="true" outlineLevel="0" collapsed="false">
      <c r="A61" s="126" t="s">
        <v>636</v>
      </c>
      <c r="B61" s="125" t="n">
        <v>-22771543.4214003</v>
      </c>
      <c r="C61" s="125" t="n">
        <v>-34229753.1147776</v>
      </c>
      <c r="D61" s="125" t="n">
        <v>-47488682.0918221</v>
      </c>
      <c r="E61" s="125" t="n">
        <v>-22408980.370317</v>
      </c>
      <c r="F61" s="125" t="n">
        <v>-22606028.0204082</v>
      </c>
      <c r="G61" s="125" t="n">
        <v>-4743566.66180758</v>
      </c>
      <c r="H61" s="125" t="n">
        <v>-32308379.2638484</v>
      </c>
      <c r="I61" s="125" t="n">
        <v>-6710338.29154519</v>
      </c>
    </row>
    <row r="62" customFormat="false" ht="21.75" hidden="false" customHeight="true" outlineLevel="0" collapsed="false">
      <c r="A62" s="127" t="s">
        <v>637</v>
      </c>
      <c r="B62" s="125" t="n">
        <v>53728806.8890357</v>
      </c>
      <c r="C62" s="125" t="n">
        <v>79384522.2740316</v>
      </c>
      <c r="D62" s="125" t="n">
        <v>100353940.730273</v>
      </c>
      <c r="E62" s="125" t="n">
        <v>91443387.8861671</v>
      </c>
      <c r="F62" s="125" t="n">
        <v>122222797.303207</v>
      </c>
      <c r="G62" s="125" t="n">
        <v>22781789.0204082</v>
      </c>
      <c r="H62" s="125" t="n">
        <v>142182459.558309</v>
      </c>
      <c r="I62" s="125" t="n">
        <v>25277449.1020408</v>
      </c>
    </row>
    <row r="63" customFormat="false" ht="18" hidden="false" customHeight="false" outlineLevel="0" collapsed="false">
      <c r="A63" s="124" t="s">
        <v>638</v>
      </c>
      <c r="B63" s="125" t="n">
        <v>14680325.5746367</v>
      </c>
      <c r="C63" s="125" t="n">
        <v>21260018.436155</v>
      </c>
      <c r="D63" s="125" t="n">
        <v>22480552.8278336</v>
      </c>
      <c r="E63" s="125" t="n">
        <v>17520113.2161383</v>
      </c>
      <c r="F63" s="125" t="n">
        <v>19678591.2011662</v>
      </c>
      <c r="G63" s="125" t="n">
        <v>3212204.36151604</v>
      </c>
      <c r="H63" s="125" t="n">
        <v>25817109.0116618</v>
      </c>
      <c r="I63" s="125" t="n">
        <v>3447425.58454811</v>
      </c>
    </row>
    <row r="64" customFormat="false" ht="18" hidden="false" customHeight="false" outlineLevel="0" collapsed="false">
      <c r="A64" s="126" t="s">
        <v>639</v>
      </c>
      <c r="B64" s="125" t="n">
        <v>-1457085.78071334</v>
      </c>
      <c r="C64" s="125" t="n">
        <v>-2414998.97991392</v>
      </c>
      <c r="D64" s="125" t="n">
        <v>-2955427.72453372</v>
      </c>
      <c r="E64" s="125" t="n">
        <v>-2406136.35158501</v>
      </c>
      <c r="F64" s="125" t="n">
        <v>-2951404.20408163</v>
      </c>
      <c r="G64" s="125" t="n">
        <v>-479883.511661808</v>
      </c>
      <c r="H64" s="125" t="n">
        <v>-3695252.42565598</v>
      </c>
      <c r="I64" s="125" t="n">
        <v>-696416.43877551</v>
      </c>
    </row>
    <row r="65" customFormat="false" ht="18" hidden="false" customHeight="false" outlineLevel="0" collapsed="false">
      <c r="A65" s="128" t="s">
        <v>640</v>
      </c>
      <c r="B65" s="125" t="n">
        <v>66952046.6829591</v>
      </c>
      <c r="C65" s="125" t="n">
        <v>98229541.7302726</v>
      </c>
      <c r="D65" s="125" t="n">
        <v>119879065.833572</v>
      </c>
      <c r="E65" s="125" t="n">
        <v>106557364.75072</v>
      </c>
      <c r="F65" s="125" t="n">
        <v>138949984.300292</v>
      </c>
      <c r="G65" s="125" t="n">
        <v>25514109.8702624</v>
      </c>
      <c r="H65" s="125" t="n">
        <v>164304316.144315</v>
      </c>
      <c r="I65" s="125" t="n">
        <v>28028458.2478134</v>
      </c>
    </row>
    <row r="66" customFormat="false" ht="18" hidden="false" customHeight="false" outlineLevel="0" collapsed="false">
      <c r="A66" s="124" t="s">
        <v>641</v>
      </c>
      <c r="B66" s="125" t="n">
        <v>4389670.59048877</v>
      </c>
      <c r="C66" s="125" t="n">
        <v>9786401.48350072</v>
      </c>
      <c r="D66" s="125" t="n">
        <v>9672784.61979914</v>
      </c>
      <c r="E66" s="125" t="n">
        <v>10532440.1887608</v>
      </c>
      <c r="F66" s="125" t="n">
        <v>21347492.1078717</v>
      </c>
      <c r="G66" s="125" t="n">
        <v>3399638.02186589</v>
      </c>
      <c r="H66" s="125" t="n">
        <v>34678666.9781341</v>
      </c>
      <c r="I66" s="125" t="n">
        <v>5850466.78862974</v>
      </c>
    </row>
    <row r="67" customFormat="false" ht="18" hidden="false" customHeight="false" outlineLevel="0" collapsed="false">
      <c r="A67" s="124" t="s">
        <v>642</v>
      </c>
      <c r="B67" s="125" t="n">
        <v>-10712915.2985469</v>
      </c>
      <c r="C67" s="125" t="n">
        <v>-19235482.5408895</v>
      </c>
      <c r="D67" s="125" t="n">
        <v>-24061590.3228121</v>
      </c>
      <c r="E67" s="125" t="n">
        <v>-27151838.9538905</v>
      </c>
      <c r="F67" s="125" t="n">
        <v>-35703414.2507289</v>
      </c>
      <c r="G67" s="125" t="n">
        <v>-5805579.9941691</v>
      </c>
      <c r="H67" s="125" t="n">
        <v>-57808695.8221574</v>
      </c>
      <c r="I67" s="125" t="n">
        <v>-7984764.07142857</v>
      </c>
    </row>
    <row r="68" customFormat="false" ht="18" hidden="false" customHeight="false" outlineLevel="0" collapsed="false">
      <c r="A68" s="127" t="s">
        <v>643</v>
      </c>
      <c r="B68" s="125" t="n">
        <v>60628801.9749009</v>
      </c>
      <c r="C68" s="125" t="n">
        <v>88780460.6728838</v>
      </c>
      <c r="D68" s="125" t="n">
        <v>105490260.13056</v>
      </c>
      <c r="E68" s="125" t="n">
        <v>89937965.9855908</v>
      </c>
      <c r="F68" s="125" t="n">
        <v>124594062.157434</v>
      </c>
      <c r="G68" s="125" t="n">
        <v>23108167.8979592</v>
      </c>
      <c r="H68" s="125" t="n">
        <v>141174287.300292</v>
      </c>
      <c r="I68" s="125" t="n">
        <v>25894160.9650146</v>
      </c>
    </row>
    <row r="69" customFormat="false" ht="18" hidden="false" customHeight="false" outlineLevel="0" collapsed="false">
      <c r="A69" s="126" t="s">
        <v>644</v>
      </c>
      <c r="B69" s="125" t="n">
        <v>-49898275.678996</v>
      </c>
      <c r="C69" s="125" t="n">
        <v>-71532349.7747489</v>
      </c>
      <c r="D69" s="125" t="n">
        <v>-88275714.0703013</v>
      </c>
      <c r="E69" s="125" t="n">
        <v>-70593550.6772334</v>
      </c>
      <c r="F69" s="125" t="n">
        <v>-93199184.9183673</v>
      </c>
      <c r="G69" s="125" t="n">
        <v>-19095168.0947522</v>
      </c>
      <c r="H69" s="125" t="n">
        <v>-112273694.946064</v>
      </c>
      <c r="I69" s="125" t="n">
        <v>-22662514.4956268</v>
      </c>
    </row>
    <row r="70" customFormat="false" ht="18" hidden="false" customHeight="false" outlineLevel="0" collapsed="false">
      <c r="A70" s="128" t="s">
        <v>645</v>
      </c>
      <c r="B70" s="125" t="n">
        <v>10730526.2959049</v>
      </c>
      <c r="C70" s="125" t="n">
        <v>17248110.8981349</v>
      </c>
      <c r="D70" s="125" t="n">
        <v>17214546.0602583</v>
      </c>
      <c r="E70" s="125" t="n">
        <v>19344415.3083574</v>
      </c>
      <c r="F70" s="125" t="n">
        <v>31394877.2390671</v>
      </c>
      <c r="G70" s="125" t="n">
        <v>4012999.803207</v>
      </c>
      <c r="H70" s="125" t="n">
        <v>28900592.3542274</v>
      </c>
      <c r="I70" s="125" t="n">
        <v>3231646.46938776</v>
      </c>
    </row>
    <row r="71" customFormat="false" ht="18" hidden="false" customHeight="false" outlineLevel="0" collapsed="false">
      <c r="A71" s="128" t="s">
        <v>646</v>
      </c>
      <c r="B71" s="125" t="n">
        <v>-19994070.7608983</v>
      </c>
      <c r="C71" s="125" t="n">
        <v>-29020899.9167862</v>
      </c>
      <c r="D71" s="125" t="n">
        <v>480435.746054519</v>
      </c>
      <c r="E71" s="125" t="n">
        <v>-1463108.05763689</v>
      </c>
      <c r="F71" s="125" t="n">
        <v>-3425818.26676385</v>
      </c>
      <c r="G71" s="125" t="n">
        <v>28233.5320699708</v>
      </c>
      <c r="H71" s="125" t="n">
        <v>20740.2667638484</v>
      </c>
      <c r="I71" s="125" t="n">
        <v>918.037900874636</v>
      </c>
    </row>
    <row r="72" customFormat="false" ht="18" hidden="false" customHeight="false" outlineLevel="0" collapsed="false">
      <c r="A72" s="124" t="s">
        <v>647</v>
      </c>
      <c r="B72" s="125" t="s">
        <v>648</v>
      </c>
      <c r="C72" s="125" t="n">
        <v>-30132554.6370158</v>
      </c>
      <c r="D72" s="125" t="n">
        <v>32503.0358680057</v>
      </c>
      <c r="E72" s="125" t="n">
        <v>-1476154.96974063</v>
      </c>
      <c r="F72" s="125" t="n">
        <v>-3573874.37317784</v>
      </c>
      <c r="G72" s="125" t="n">
        <v>560.402332361516</v>
      </c>
      <c r="H72" s="125" t="n">
        <v>-0.196793002915452</v>
      </c>
      <c r="I72" s="125" t="n">
        <v>36.9941690962099</v>
      </c>
    </row>
    <row r="73" customFormat="false" ht="18" hidden="false" customHeight="false" outlineLevel="0" collapsed="false">
      <c r="A73" s="124" t="s">
        <v>649</v>
      </c>
      <c r="B73" s="125" t="s">
        <v>648</v>
      </c>
      <c r="C73" s="125" t="n">
        <v>1111654.70731707</v>
      </c>
      <c r="D73" s="125" t="n">
        <v>447932.710186514</v>
      </c>
      <c r="E73" s="125" t="n">
        <v>13046.9121037464</v>
      </c>
      <c r="F73" s="125" t="n">
        <v>148056.106413994</v>
      </c>
      <c r="G73" s="125" t="n">
        <v>27673.1297376093</v>
      </c>
      <c r="H73" s="125" t="n">
        <v>20740.4635568513</v>
      </c>
      <c r="I73" s="125" t="n">
        <v>881.043731778426</v>
      </c>
    </row>
    <row r="74" customFormat="false" ht="18" hidden="false" customHeight="false" outlineLevel="0" collapsed="false">
      <c r="A74" s="127" t="s">
        <v>650</v>
      </c>
      <c r="B74" s="125" t="n">
        <v>20562910.7754293</v>
      </c>
      <c r="C74" s="125" t="n">
        <v>26854120.3084649</v>
      </c>
      <c r="D74" s="125" t="n">
        <v>-332053.153515065</v>
      </c>
      <c r="E74" s="125" t="n">
        <v>1454904.63976945</v>
      </c>
      <c r="F74" s="125" t="n">
        <v>3539707.8877551</v>
      </c>
      <c r="G74" s="125" t="n">
        <v>-4469.33090379009</v>
      </c>
      <c r="H74" s="125" t="n">
        <v>-10176.0393586006</v>
      </c>
      <c r="I74" s="125" t="n">
        <v>-409.285714285714</v>
      </c>
    </row>
    <row r="75" customFormat="false" ht="18" hidden="false" customHeight="false" outlineLevel="0" collapsed="false">
      <c r="A75" s="127" t="s">
        <v>651</v>
      </c>
      <c r="B75" s="125" t="s">
        <v>648</v>
      </c>
      <c r="C75" s="125" t="n">
        <v>28622592.4189383</v>
      </c>
      <c r="D75" s="125" t="n">
        <v>-6666.6212338594</v>
      </c>
      <c r="E75" s="125" t="n">
        <v>1462786.32708934</v>
      </c>
      <c r="F75" s="125" t="n">
        <v>3578685.48979592</v>
      </c>
      <c r="G75" s="125" t="n">
        <v>0.338192419825073</v>
      </c>
      <c r="H75" s="125" t="n">
        <v>-3390.63994169096</v>
      </c>
      <c r="I75" s="125" t="n">
        <v>0.349854227405248</v>
      </c>
    </row>
    <row r="76" customFormat="false" ht="18" hidden="false" customHeight="false" outlineLevel="0" collapsed="false">
      <c r="A76" s="126" t="s">
        <v>652</v>
      </c>
      <c r="B76" s="125" t="s">
        <v>648</v>
      </c>
      <c r="C76" s="125" t="n">
        <v>-1768472.11047346</v>
      </c>
      <c r="D76" s="125" t="n">
        <v>-325386.532281205</v>
      </c>
      <c r="E76" s="125" t="n">
        <v>-7881.68731988473</v>
      </c>
      <c r="F76" s="125" t="n">
        <v>-38977.6020408163</v>
      </c>
      <c r="G76" s="125" t="n">
        <v>-4469.66909620991</v>
      </c>
      <c r="H76" s="125" t="n">
        <v>-6785.39941690962</v>
      </c>
      <c r="I76" s="125" t="n">
        <v>-409.63556851312</v>
      </c>
    </row>
    <row r="77" customFormat="false" ht="18" hidden="false" customHeight="false" outlineLevel="0" collapsed="false">
      <c r="A77" s="127" t="s">
        <v>653</v>
      </c>
      <c r="B77" s="125" t="n">
        <v>11299366.3104359</v>
      </c>
      <c r="C77" s="125" t="n">
        <v>15081331.2898135</v>
      </c>
      <c r="D77" s="125" t="n">
        <v>17362928.6527977</v>
      </c>
      <c r="E77" s="125" t="n">
        <v>19336211.8904899</v>
      </c>
      <c r="F77" s="125" t="n">
        <v>31508766.8600583</v>
      </c>
      <c r="G77" s="125" t="n">
        <v>4036764.00437318</v>
      </c>
      <c r="H77" s="125" t="n">
        <v>28911156.5816327</v>
      </c>
      <c r="I77" s="125" t="n">
        <v>3232155.22157434</v>
      </c>
    </row>
    <row r="78" customFormat="false" ht="18" hidden="false" customHeight="false" outlineLevel="0" collapsed="false">
      <c r="A78" s="126" t="s">
        <v>654</v>
      </c>
      <c r="B78" s="125" t="n">
        <v>3108.00264200793</v>
      </c>
      <c r="C78" s="125" t="n">
        <v>5380.88952654232</v>
      </c>
      <c r="D78" s="125" t="n">
        <v>177372.954088953</v>
      </c>
      <c r="E78" s="125" t="n">
        <v>60195.788184438</v>
      </c>
      <c r="F78" s="125" t="n">
        <v>36587.2871720117</v>
      </c>
      <c r="G78" s="125" t="n">
        <v>110.860058309038</v>
      </c>
      <c r="H78" s="125" t="n">
        <v>193489.22303207</v>
      </c>
      <c r="I78" s="125" t="n">
        <v>34545.055393586</v>
      </c>
    </row>
    <row r="79" customFormat="false" ht="18" hidden="false" customHeight="false" outlineLevel="0" collapsed="false">
      <c r="A79" s="128" t="s">
        <v>655</v>
      </c>
      <c r="B79" s="125" t="n">
        <v>11302474.3130779</v>
      </c>
      <c r="C79" s="125" t="n">
        <v>15086712.17934</v>
      </c>
      <c r="D79" s="125" t="n">
        <v>17540301.6068867</v>
      </c>
      <c r="E79" s="125" t="n">
        <v>19396407.6786744</v>
      </c>
      <c r="F79" s="125" t="n">
        <v>31545354.1472303</v>
      </c>
      <c r="G79" s="125" t="n">
        <v>4036874.86443149</v>
      </c>
      <c r="H79" s="125" t="n">
        <v>29104645.8046647</v>
      </c>
      <c r="I79" s="125" t="n">
        <v>3266700.27696793</v>
      </c>
    </row>
    <row r="80" customFormat="false" ht="18" hidden="false" customHeight="false" outlineLevel="0" collapsed="false">
      <c r="A80" s="124" t="s">
        <v>656</v>
      </c>
      <c r="B80" s="125" t="n">
        <v>-6191.36459709379</v>
      </c>
      <c r="C80" s="125" t="n">
        <v>-18151.3672883788</v>
      </c>
      <c r="D80" s="125" t="n">
        <v>-66437.3845050215</v>
      </c>
      <c r="E80" s="125" t="n">
        <v>-130811.670028818</v>
      </c>
      <c r="F80" s="125" t="n">
        <v>603439.354227405</v>
      </c>
      <c r="G80" s="125" t="n">
        <v>-32324.9825072886</v>
      </c>
      <c r="H80" s="125" t="n">
        <v>84150.8265306123</v>
      </c>
      <c r="I80" s="125" t="n">
        <v>-38016.361516035</v>
      </c>
    </row>
    <row r="81" customFormat="false" ht="21" hidden="false" customHeight="true" outlineLevel="0" collapsed="false">
      <c r="A81" s="127" t="s">
        <v>657</v>
      </c>
      <c r="B81" s="125" t="n">
        <v>11296282.9484808</v>
      </c>
      <c r="C81" s="125" t="n">
        <v>15068560.8120517</v>
      </c>
      <c r="D81" s="125" t="n">
        <v>17473864.2223816</v>
      </c>
      <c r="E81" s="125" t="n">
        <v>19265596.0086455</v>
      </c>
      <c r="F81" s="125" t="n">
        <v>32148793.5014577</v>
      </c>
      <c r="G81" s="125" t="n">
        <v>4004549.8819242</v>
      </c>
      <c r="H81" s="125" t="n">
        <v>29188796.6311953</v>
      </c>
      <c r="I81" s="125" t="n">
        <v>3228683.9154519</v>
      </c>
    </row>
    <row r="82" customFormat="false" ht="21" hidden="false" customHeight="true" outlineLevel="0" collapsed="false">
      <c r="A82" s="124" t="s">
        <v>658</v>
      </c>
      <c r="B82" s="125" t="s">
        <v>648</v>
      </c>
      <c r="C82" s="125" t="n">
        <v>-3548407.11764706</v>
      </c>
      <c r="D82" s="125" t="n">
        <v>0.0459110473457676</v>
      </c>
      <c r="E82" s="125" t="n">
        <v>0</v>
      </c>
      <c r="F82" s="125" t="n">
        <v>0.00291545189504373</v>
      </c>
      <c r="G82" s="125" t="n">
        <v>0</v>
      </c>
      <c r="H82" s="125" t="n">
        <v>0</v>
      </c>
      <c r="I82" s="125" t="n">
        <v>0</v>
      </c>
    </row>
    <row r="83" customFormat="false" ht="21" hidden="false" customHeight="true" outlineLevel="0" collapsed="false">
      <c r="A83" s="127" t="s">
        <v>659</v>
      </c>
      <c r="B83" s="125" t="n">
        <v>11296282.9484808</v>
      </c>
      <c r="C83" s="125" t="n">
        <v>11520153.6944046</v>
      </c>
      <c r="D83" s="125" t="n">
        <v>17473864.2682927</v>
      </c>
      <c r="E83" s="125" t="n">
        <v>19265596.0086455</v>
      </c>
      <c r="F83" s="125" t="n">
        <v>32148793.5043732</v>
      </c>
      <c r="G83" s="125" t="n">
        <v>4004549.8819242</v>
      </c>
      <c r="H83" s="125" t="n">
        <v>29188796.6311953</v>
      </c>
      <c r="I83" s="125" t="n">
        <v>3228683.9154519</v>
      </c>
    </row>
    <row r="84" customFormat="false" ht="18" hidden="false" customHeight="true" outlineLevel="0" collapsed="false">
      <c r="A84" s="124" t="s">
        <v>660</v>
      </c>
      <c r="B84" s="125" t="n">
        <v>-2366866.44649934</v>
      </c>
      <c r="C84" s="125" t="n">
        <v>-2522523.95982783</v>
      </c>
      <c r="D84" s="125" t="n">
        <v>-3209964.13199426</v>
      </c>
      <c r="E84" s="125" t="n">
        <v>-2868561.72334294</v>
      </c>
      <c r="F84" s="125" t="n">
        <v>-4589814.86443149</v>
      </c>
      <c r="G84" s="125" t="n">
        <v>-328955.896501458</v>
      </c>
      <c r="H84" s="125" t="n">
        <v>-7157559.9154519</v>
      </c>
      <c r="I84" s="125" t="n">
        <v>-476494.427113703</v>
      </c>
    </row>
    <row r="85" customFormat="false" ht="24" hidden="false" customHeight="true" outlineLevel="0" collapsed="false">
      <c r="A85" s="112" t="s">
        <v>661</v>
      </c>
      <c r="B85" s="113" t="n">
        <v>8929416.50198151</v>
      </c>
      <c r="C85" s="113" t="n">
        <v>8997629.73457676</v>
      </c>
      <c r="D85" s="113" t="n">
        <v>14263900.1362984</v>
      </c>
      <c r="E85" s="113" t="n">
        <v>16397034.2853026</v>
      </c>
      <c r="F85" s="113" t="n">
        <v>27558978.6399417</v>
      </c>
      <c r="G85" s="113" t="n">
        <v>3675593.98542274</v>
      </c>
      <c r="H85" s="113" t="n">
        <v>22031236.7157434</v>
      </c>
      <c r="I85" s="113" t="n">
        <v>2752189.4883381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D14" activeCellId="0" sqref="D14:E14"/>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84</v>
      </c>
      <c r="B2" s="148"/>
      <c r="C2" s="148"/>
      <c r="D2" s="148"/>
      <c r="E2" s="148"/>
      <c r="F2" s="148"/>
      <c r="G2" s="148"/>
      <c r="H2" s="148"/>
      <c r="I2" s="148"/>
      <c r="J2" s="148"/>
      <c r="K2" s="148"/>
    </row>
    <row r="3" s="147" customFormat="true" ht="28.5" hidden="false" customHeight="true" outlineLevel="0" collapsed="false">
      <c r="A3" s="145"/>
      <c r="B3" s="145"/>
      <c r="C3" s="148" t="s">
        <v>678</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0</v>
      </c>
      <c r="E6" s="155" t="s">
        <v>591</v>
      </c>
      <c r="F6" s="155" t="s">
        <v>592</v>
      </c>
      <c r="G6" s="155" t="s">
        <v>593</v>
      </c>
      <c r="H6" s="155" t="s">
        <v>594</v>
      </c>
      <c r="I6" s="155" t="s">
        <v>595</v>
      </c>
      <c r="J6" s="156" t="s">
        <v>596</v>
      </c>
      <c r="K6" s="156" t="s">
        <v>597</v>
      </c>
      <c r="L6" s="157" t="s">
        <v>679</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5</v>
      </c>
      <c r="D8" s="162"/>
      <c r="E8" s="162"/>
      <c r="F8" s="162"/>
      <c r="G8" s="162"/>
      <c r="H8" s="162"/>
      <c r="I8" s="162"/>
      <c r="J8" s="163"/>
      <c r="K8" s="163"/>
      <c r="L8" s="164"/>
    </row>
    <row r="9" customFormat="false" ht="22.5" hidden="false" customHeight="true" outlineLevel="0" collapsed="false">
      <c r="A9" s="144" t="s">
        <v>680</v>
      </c>
      <c r="B9" s="165" t="s">
        <v>681</v>
      </c>
      <c r="C9" s="166" t="s">
        <v>682</v>
      </c>
      <c r="D9" s="167" t="n">
        <v>0.091</v>
      </c>
      <c r="E9" s="167" t="n">
        <v>0.0956</v>
      </c>
      <c r="F9" s="167" t="n">
        <v>0.1565</v>
      </c>
      <c r="G9" s="167" t="n">
        <v>0.1516</v>
      </c>
      <c r="H9" s="167" t="n">
        <v>0.1713</v>
      </c>
      <c r="I9" s="167" t="n">
        <v>0.1813</v>
      </c>
      <c r="J9" s="167" t="n">
        <v>0.1584</v>
      </c>
      <c r="K9" s="167" t="n">
        <v>0.1847</v>
      </c>
    </row>
    <row r="10" customFormat="false" ht="22.5" hidden="false" customHeight="true" outlineLevel="0" collapsed="false">
      <c r="A10" s="144" t="s">
        <v>680</v>
      </c>
      <c r="B10" s="165" t="s">
        <v>683</v>
      </c>
      <c r="C10" s="166" t="s">
        <v>684</v>
      </c>
      <c r="D10" s="167" t="n">
        <v>0.7575</v>
      </c>
      <c r="E10" s="167" t="n">
        <v>0.7717</v>
      </c>
      <c r="F10" s="167" t="n">
        <v>0.7118</v>
      </c>
      <c r="G10" s="167" t="n">
        <v>0.7278</v>
      </c>
      <c r="H10" s="167" t="n">
        <v>0.73</v>
      </c>
      <c r="I10" s="167" t="n">
        <v>0.7188</v>
      </c>
      <c r="J10" s="167" t="n">
        <v>0.7347</v>
      </c>
      <c r="K10" s="167" t="n">
        <v>0.7166</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8</v>
      </c>
      <c r="D12" s="162"/>
      <c r="E12" s="162"/>
      <c r="F12" s="162"/>
      <c r="G12" s="162"/>
      <c r="H12" s="162"/>
      <c r="I12" s="162"/>
      <c r="J12" s="163"/>
      <c r="K12" s="163"/>
      <c r="L12" s="172"/>
    </row>
    <row r="13" s="153" customFormat="true" ht="32.25" hidden="false" customHeight="true" outlineLevel="0" collapsed="false">
      <c r="A13" s="153" t="s">
        <v>680</v>
      </c>
      <c r="B13" s="173" t="s">
        <v>685</v>
      </c>
      <c r="C13" s="174" t="s">
        <v>686</v>
      </c>
      <c r="D13" s="175" t="n">
        <v>0.6275</v>
      </c>
      <c r="E13" s="175" t="n">
        <v>0.6368</v>
      </c>
      <c r="F13" s="175" t="n">
        <v>0.68</v>
      </c>
      <c r="G13" s="175" t="n">
        <v>0.7373</v>
      </c>
      <c r="H13" s="175" t="n">
        <v>0.7307</v>
      </c>
      <c r="I13" s="175" t="n">
        <v>0.7297</v>
      </c>
      <c r="J13" s="175" t="n">
        <v>0.7796</v>
      </c>
      <c r="K13" s="175" t="n">
        <v>0.7731</v>
      </c>
    </row>
    <row r="14" s="176" customFormat="true" ht="23.25" hidden="false" customHeight="true" outlineLevel="0" collapsed="false">
      <c r="A14" s="176" t="s">
        <v>680</v>
      </c>
      <c r="B14" s="177" t="s">
        <v>687</v>
      </c>
      <c r="C14" s="178" t="s">
        <v>688</v>
      </c>
      <c r="D14" s="179" t="n">
        <v>0.6275</v>
      </c>
      <c r="E14" s="179" t="n">
        <v>0.6368</v>
      </c>
      <c r="F14" s="179" t="n">
        <v>0.6918</v>
      </c>
      <c r="G14" s="179" t="n">
        <v>0.7526</v>
      </c>
      <c r="H14" s="179" t="n">
        <v>0.7453</v>
      </c>
      <c r="I14" s="179" t="n">
        <v>0.7504</v>
      </c>
      <c r="J14" s="179" t="n">
        <v>0.7874</v>
      </c>
      <c r="K14" s="179" t="n">
        <v>0.7812</v>
      </c>
    </row>
    <row r="15" s="176" customFormat="true" ht="23.25" hidden="false" customHeight="true" outlineLevel="0" collapsed="false">
      <c r="B15" s="177"/>
      <c r="C15" s="178" t="s">
        <v>689</v>
      </c>
      <c r="D15" s="179" t="n">
        <v>0.2256</v>
      </c>
      <c r="E15" s="179" t="n">
        <v>0.2153</v>
      </c>
      <c r="F15" s="179" t="n">
        <v>0.1697</v>
      </c>
      <c r="G15" s="179" t="n">
        <v>0.1019</v>
      </c>
      <c r="H15" s="179" t="n">
        <v>0.0909</v>
      </c>
      <c r="I15" s="179" t="n">
        <v>0.0988</v>
      </c>
      <c r="J15" s="179" t="n">
        <v>0.0789</v>
      </c>
      <c r="K15" s="179" t="n">
        <v>0.0892</v>
      </c>
    </row>
    <row r="16" s="176" customFormat="true" ht="41.25" hidden="false" customHeight="true" outlineLevel="0" collapsed="false">
      <c r="A16" s="176" t="s">
        <v>680</v>
      </c>
      <c r="B16" s="177" t="s">
        <v>690</v>
      </c>
      <c r="C16" s="178" t="s">
        <v>691</v>
      </c>
      <c r="D16" s="179" t="n">
        <v>0.002</v>
      </c>
      <c r="E16" s="179" t="n">
        <v>0.0014</v>
      </c>
      <c r="F16" s="179" t="n">
        <v>0.007</v>
      </c>
      <c r="G16" s="179" t="n">
        <v>0.0078</v>
      </c>
      <c r="H16" s="179" t="n">
        <v>0.0089</v>
      </c>
      <c r="I16" s="179" t="n">
        <v>0.0085</v>
      </c>
      <c r="J16" s="179" t="n">
        <v>0.0088</v>
      </c>
      <c r="K16" s="179" t="n">
        <v>0.0084</v>
      </c>
    </row>
    <row r="17" s="170" customFormat="true" ht="24" hidden="false" customHeight="true" outlineLevel="0" collapsed="false">
      <c r="B17" s="171"/>
      <c r="C17" s="161" t="s">
        <v>692</v>
      </c>
      <c r="D17" s="162"/>
      <c r="E17" s="162"/>
      <c r="F17" s="162"/>
      <c r="G17" s="162"/>
      <c r="H17" s="162"/>
      <c r="I17" s="162"/>
      <c r="J17" s="163"/>
      <c r="K17" s="163"/>
      <c r="L17" s="172"/>
    </row>
    <row r="18" s="153" customFormat="true" ht="32.25" hidden="false" customHeight="true" outlineLevel="0" collapsed="false">
      <c r="A18" s="153" t="s">
        <v>680</v>
      </c>
      <c r="B18" s="173" t="s">
        <v>693</v>
      </c>
      <c r="C18" s="174" t="s">
        <v>694</v>
      </c>
      <c r="D18" s="175" t="n">
        <v>0.1942</v>
      </c>
      <c r="E18" s="175" t="n">
        <v>0.2137</v>
      </c>
      <c r="F18" s="175" t="n">
        <v>0.3234</v>
      </c>
      <c r="G18" s="175" t="n">
        <v>0.4071</v>
      </c>
      <c r="H18" s="175" t="n">
        <v>0.5254</v>
      </c>
      <c r="I18" s="175" t="n">
        <v>0.5431</v>
      </c>
      <c r="J18" s="175" t="n">
        <v>0.6324</v>
      </c>
      <c r="K18" s="175" t="n">
        <v>0.6538</v>
      </c>
    </row>
    <row r="19" s="176" customFormat="true" ht="23.25" hidden="false" customHeight="true" outlineLevel="0" collapsed="false">
      <c r="A19" s="176" t="s">
        <v>680</v>
      </c>
      <c r="B19" s="177" t="s">
        <v>695</v>
      </c>
      <c r="C19" s="178" t="s">
        <v>696</v>
      </c>
      <c r="D19" s="179" t="n">
        <v>0.8058</v>
      </c>
      <c r="E19" s="179" t="n">
        <v>0.7863</v>
      </c>
      <c r="F19" s="179" t="n">
        <v>0.6766</v>
      </c>
      <c r="G19" s="179" t="n">
        <v>0.5929</v>
      </c>
      <c r="H19" s="179" t="n">
        <v>0.4746</v>
      </c>
      <c r="I19" s="179" t="n">
        <v>0.4569</v>
      </c>
      <c r="J19" s="179" t="n">
        <v>0.3676</v>
      </c>
      <c r="K19" s="179" t="n">
        <v>0.3462</v>
      </c>
    </row>
    <row r="20" s="176" customFormat="true" ht="41.25" hidden="false" customHeight="true" outlineLevel="0" collapsed="false">
      <c r="A20" s="176" t="s">
        <v>680</v>
      </c>
      <c r="B20" s="177" t="s">
        <v>697</v>
      </c>
      <c r="C20" s="178" t="s">
        <v>698</v>
      </c>
      <c r="D20" s="180" t="n">
        <v>481.6361</v>
      </c>
      <c r="E20" s="180" t="n">
        <v>438.319</v>
      </c>
      <c r="F20" s="180" t="n">
        <v>555.6353</v>
      </c>
      <c r="G20" s="180" t="n">
        <v>686.9347</v>
      </c>
      <c r="H20" s="180" t="n">
        <v>683.2532</v>
      </c>
      <c r="I20" s="180" t="n">
        <v>687.2373</v>
      </c>
      <c r="J20" s="180" t="n">
        <v>711.5125</v>
      </c>
      <c r="K20" s="180" t="n">
        <v>719.9422</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699</v>
      </c>
      <c r="D21" s="162"/>
      <c r="E21" s="162"/>
      <c r="F21" s="162"/>
      <c r="G21" s="162"/>
      <c r="H21" s="162"/>
      <c r="I21" s="162"/>
      <c r="J21" s="163"/>
      <c r="K21" s="163"/>
      <c r="L21" s="172"/>
    </row>
    <row r="22" s="153" customFormat="true" ht="32.25" hidden="false" customHeight="true" outlineLevel="0" collapsed="false">
      <c r="A22" s="153" t="s">
        <v>680</v>
      </c>
      <c r="B22" s="173" t="s">
        <v>700</v>
      </c>
      <c r="C22" s="174" t="s">
        <v>701</v>
      </c>
      <c r="D22" s="175" t="n">
        <v>0.9902</v>
      </c>
      <c r="E22" s="175" t="n">
        <v>0.9913</v>
      </c>
      <c r="F22" s="175" t="n">
        <v>0.9895</v>
      </c>
      <c r="G22" s="175" t="n">
        <v>0.9882</v>
      </c>
      <c r="H22" s="175" t="n">
        <v>0.9894</v>
      </c>
      <c r="I22" s="175" t="n">
        <v>0.9873</v>
      </c>
      <c r="J22" s="175" t="n">
        <v>0.9912</v>
      </c>
      <c r="K22" s="175" t="n">
        <v>0.9897</v>
      </c>
    </row>
    <row r="23" s="176" customFormat="true" ht="23.25" hidden="false" customHeight="true" outlineLevel="0" collapsed="false">
      <c r="A23" s="176" t="s">
        <v>680</v>
      </c>
      <c r="B23" s="177" t="s">
        <v>702</v>
      </c>
      <c r="C23" s="178" t="s">
        <v>703</v>
      </c>
      <c r="D23" s="179" t="n">
        <v>0.012</v>
      </c>
      <c r="E23" s="179" t="n">
        <v>0.007</v>
      </c>
      <c r="F23" s="179" t="n">
        <v>0.0061</v>
      </c>
      <c r="G23" s="179" t="n">
        <v>0.0056</v>
      </c>
      <c r="H23" s="179" t="n">
        <v>0.0037</v>
      </c>
      <c r="I23" s="179" t="n">
        <v>0.0035</v>
      </c>
      <c r="J23" s="179" t="n">
        <v>0.0034</v>
      </c>
      <c r="K23" s="179" t="n">
        <v>0.0032</v>
      </c>
    </row>
    <row r="24" s="176" customFormat="true" ht="23.25" hidden="false" customHeight="true" outlineLevel="0" collapsed="false">
      <c r="A24" s="176" t="s">
        <v>680</v>
      </c>
      <c r="B24" s="177" t="s">
        <v>704</v>
      </c>
      <c r="C24" s="178" t="s">
        <v>705</v>
      </c>
      <c r="D24" s="179" t="n">
        <v>0.0098</v>
      </c>
      <c r="E24" s="179" t="n">
        <v>0.0087</v>
      </c>
      <c r="F24" s="179" t="n">
        <v>0.0105</v>
      </c>
      <c r="G24" s="179" t="n">
        <v>0.0118</v>
      </c>
      <c r="H24" s="179" t="n">
        <v>0.0106</v>
      </c>
      <c r="I24" s="179" t="n">
        <v>0.0127</v>
      </c>
      <c r="J24" s="179" t="n">
        <v>0.0088</v>
      </c>
      <c r="K24" s="179" t="n">
        <v>0.0103</v>
      </c>
    </row>
    <row r="25" s="176" customFormat="true" ht="23.25" hidden="false" customHeight="true" outlineLevel="0" collapsed="false">
      <c r="A25" s="176" t="s">
        <v>680</v>
      </c>
      <c r="B25" s="177" t="s">
        <v>706</v>
      </c>
      <c r="C25" s="178" t="s">
        <v>707</v>
      </c>
      <c r="D25" s="179" t="n">
        <v>0.0108</v>
      </c>
      <c r="E25" s="179" t="n">
        <v>0.0062</v>
      </c>
      <c r="F25" s="179" t="n">
        <v>0.0054</v>
      </c>
      <c r="G25" s="179" t="n">
        <v>0.0049</v>
      </c>
      <c r="H25" s="179" t="n">
        <v>0.0031</v>
      </c>
      <c r="I25" s="179" t="n">
        <v>0.0028</v>
      </c>
      <c r="J25" s="179" t="n">
        <v>0.0029</v>
      </c>
      <c r="K25" s="179" t="n">
        <v>0.0027</v>
      </c>
    </row>
    <row r="26" s="176" customFormat="true" ht="23.25" hidden="false" customHeight="true" outlineLevel="0" collapsed="false">
      <c r="A26" s="176" t="s">
        <v>680</v>
      </c>
      <c r="B26" s="177" t="s">
        <v>708</v>
      </c>
      <c r="C26" s="178" t="s">
        <v>709</v>
      </c>
      <c r="D26" s="179" t="n">
        <v>0.1144</v>
      </c>
      <c r="E26" s="179" t="n">
        <v>0.1163</v>
      </c>
      <c r="F26" s="179" t="n">
        <v>0.1218</v>
      </c>
      <c r="G26" s="179" t="n">
        <v>0.1272</v>
      </c>
      <c r="H26" s="179" t="n">
        <v>0.1887</v>
      </c>
      <c r="I26" s="179" t="n">
        <v>0.2196</v>
      </c>
      <c r="J26" s="179" t="n">
        <v>0.1493</v>
      </c>
      <c r="K26" s="179" t="n">
        <v>0.1418</v>
      </c>
    </row>
    <row r="27" s="176" customFormat="true" ht="23.25" hidden="false" customHeight="true" outlineLevel="0" collapsed="false">
      <c r="A27" s="176" t="s">
        <v>680</v>
      </c>
      <c r="B27" s="177" t="s">
        <v>710</v>
      </c>
      <c r="C27" s="178" t="s">
        <v>711</v>
      </c>
      <c r="D27" s="179" t="n">
        <v>0.0133</v>
      </c>
      <c r="E27" s="179" t="n">
        <v>0.0151</v>
      </c>
      <c r="F27" s="179" t="n">
        <v>0.0147</v>
      </c>
      <c r="G27" s="179" t="n">
        <v>0.016</v>
      </c>
      <c r="H27" s="179" t="n">
        <v>0.0153</v>
      </c>
      <c r="I27" s="179" t="n">
        <v>0.0145</v>
      </c>
      <c r="J27" s="179" t="n">
        <v>0.0145</v>
      </c>
      <c r="K27" s="179" t="n">
        <v>0.0133</v>
      </c>
    </row>
    <row r="28" s="176" customFormat="true" ht="23.25" hidden="false" customHeight="true" outlineLevel="0" collapsed="false">
      <c r="A28" s="176" t="s">
        <v>680</v>
      </c>
      <c r="B28" s="177" t="s">
        <v>712</v>
      </c>
      <c r="C28" s="178" t="s">
        <v>713</v>
      </c>
      <c r="D28" s="179" t="n">
        <v>0.0396</v>
      </c>
      <c r="E28" s="179" t="n">
        <v>0.0362</v>
      </c>
      <c r="F28" s="179" t="n">
        <v>0.0407</v>
      </c>
      <c r="G28" s="179" t="n">
        <v>0.0447</v>
      </c>
      <c r="H28" s="179" t="n">
        <v>0.0445</v>
      </c>
      <c r="I28" s="179" t="n">
        <v>0.0447</v>
      </c>
      <c r="J28" s="179" t="n">
        <v>0.047</v>
      </c>
      <c r="K28" s="179" t="n">
        <v>0.0468</v>
      </c>
    </row>
    <row r="29" s="176" customFormat="true" ht="23.25" hidden="false" customHeight="true" outlineLevel="0" collapsed="false">
      <c r="A29" s="176" t="s">
        <v>680</v>
      </c>
      <c r="B29" s="177" t="s">
        <v>714</v>
      </c>
      <c r="C29" s="178" t="s">
        <v>715</v>
      </c>
      <c r="D29" s="179" t="n">
        <v>0.9815</v>
      </c>
      <c r="E29" s="179" t="n">
        <v>0.9819</v>
      </c>
      <c r="F29" s="179" t="n">
        <v>0.9827</v>
      </c>
      <c r="G29" s="179" t="n">
        <v>0.9801</v>
      </c>
      <c r="H29" s="179" t="n">
        <v>0.9818</v>
      </c>
      <c r="I29" s="179" t="n">
        <v>0.9748</v>
      </c>
      <c r="J29" s="179" t="n">
        <v>0.987</v>
      </c>
      <c r="K29" s="179" t="n">
        <v>0.981</v>
      </c>
    </row>
    <row r="30" s="176" customFormat="true" ht="23.25" hidden="false" customHeight="true" outlineLevel="0" collapsed="false">
      <c r="A30" s="176" t="s">
        <v>680</v>
      </c>
      <c r="B30" s="177" t="s">
        <v>716</v>
      </c>
      <c r="C30" s="178" t="s">
        <v>717</v>
      </c>
      <c r="D30" s="179" t="n">
        <v>0.0065</v>
      </c>
      <c r="E30" s="179" t="n">
        <v>0.008</v>
      </c>
      <c r="F30" s="179" t="n">
        <v>0.0058</v>
      </c>
      <c r="G30" s="179" t="n">
        <v>0.0067</v>
      </c>
      <c r="H30" s="179" t="n">
        <v>0.006</v>
      </c>
      <c r="I30" s="179" t="n">
        <v>0.0112</v>
      </c>
      <c r="J30" s="179" t="n">
        <v>0.0037</v>
      </c>
      <c r="K30" s="179" t="n">
        <v>0.0081</v>
      </c>
    </row>
    <row r="31" s="176" customFormat="true" ht="23.25" hidden="false" customHeight="true" outlineLevel="0" collapsed="false">
      <c r="A31" s="176" t="s">
        <v>680</v>
      </c>
      <c r="B31" s="177" t="s">
        <v>718</v>
      </c>
      <c r="C31" s="178" t="s">
        <v>719</v>
      </c>
      <c r="D31" s="179" t="n">
        <v>0.0003</v>
      </c>
      <c r="E31" s="179" t="n">
        <v>0.0004</v>
      </c>
      <c r="F31" s="179" t="n">
        <v>0.0003</v>
      </c>
      <c r="G31" s="179" t="n">
        <v>0</v>
      </c>
      <c r="H31" s="179" t="n">
        <v>0</v>
      </c>
      <c r="I31" s="179" t="n">
        <v>0</v>
      </c>
      <c r="J31" s="179" t="n">
        <v>0</v>
      </c>
      <c r="K31" s="182" t="n">
        <v>0</v>
      </c>
    </row>
    <row r="32" s="176" customFormat="true" ht="23.25" hidden="false" customHeight="true" outlineLevel="0" collapsed="false">
      <c r="A32" s="176" t="s">
        <v>680</v>
      </c>
      <c r="B32" s="177" t="s">
        <v>720</v>
      </c>
      <c r="C32" s="178" t="s">
        <v>721</v>
      </c>
      <c r="D32" s="179" t="n">
        <v>0.0023</v>
      </c>
      <c r="E32" s="179" t="n">
        <v>0.0019</v>
      </c>
      <c r="F32" s="179" t="n">
        <v>0.0018</v>
      </c>
      <c r="G32" s="179" t="n">
        <v>0.0013</v>
      </c>
      <c r="H32" s="179" t="n">
        <v>0.0017</v>
      </c>
      <c r="I32" s="179" t="n">
        <v>0.0028</v>
      </c>
      <c r="J32" s="179" t="n">
        <v>0.0009</v>
      </c>
      <c r="K32" s="179" t="n">
        <v>0.0022</v>
      </c>
    </row>
    <row r="33" s="176" customFormat="true" ht="23.25" hidden="false" customHeight="true" outlineLevel="0" collapsed="false">
      <c r="A33" s="176" t="s">
        <v>680</v>
      </c>
      <c r="B33" s="177" t="s">
        <v>722</v>
      </c>
      <c r="C33" s="178" t="s">
        <v>723</v>
      </c>
      <c r="D33" s="179" t="n">
        <v>0.0001</v>
      </c>
      <c r="E33" s="179" t="n">
        <v>0</v>
      </c>
      <c r="F33" s="179" t="n">
        <v>0</v>
      </c>
      <c r="G33" s="179" t="n">
        <v>0</v>
      </c>
      <c r="H33" s="179" t="n">
        <v>0</v>
      </c>
      <c r="I33" s="179" t="n">
        <v>0</v>
      </c>
      <c r="J33" s="179" t="n">
        <v>0</v>
      </c>
      <c r="K33" s="182" t="n">
        <v>0</v>
      </c>
    </row>
    <row r="34" s="176" customFormat="true" ht="23.25" hidden="false" customHeight="true" outlineLevel="0" collapsed="false">
      <c r="A34" s="176" t="s">
        <v>680</v>
      </c>
      <c r="B34" s="177" t="s">
        <v>724</v>
      </c>
      <c r="C34" s="178" t="s">
        <v>725</v>
      </c>
      <c r="D34" s="179" t="n">
        <v>0.0014</v>
      </c>
      <c r="E34" s="179" t="n">
        <v>0.0012</v>
      </c>
      <c r="F34" s="179" t="n">
        <v>0.001</v>
      </c>
      <c r="G34" s="179" t="n">
        <v>0.0009</v>
      </c>
      <c r="H34" s="179" t="n">
        <v>0.0007</v>
      </c>
      <c r="I34" s="179" t="n">
        <v>0.001</v>
      </c>
      <c r="J34" s="179" t="n">
        <v>0.0006</v>
      </c>
      <c r="K34" s="179" t="n">
        <v>0.0007</v>
      </c>
    </row>
    <row r="35" s="176" customFormat="true" ht="23.25" hidden="false" customHeight="true" outlineLevel="0" collapsed="false">
      <c r="A35" s="176" t="s">
        <v>680</v>
      </c>
      <c r="B35" s="177" t="s">
        <v>726</v>
      </c>
      <c r="C35" s="178" t="s">
        <v>727</v>
      </c>
      <c r="D35" s="179" t="n">
        <v>0.0002</v>
      </c>
      <c r="E35" s="179" t="n">
        <v>0.0002</v>
      </c>
      <c r="F35" s="179" t="n">
        <v>0.0001</v>
      </c>
      <c r="G35" s="179" t="n">
        <v>0.0013</v>
      </c>
      <c r="H35" s="179" t="n">
        <v>0.0011</v>
      </c>
      <c r="I35" s="179" t="n">
        <v>0.0013</v>
      </c>
      <c r="J35" s="179" t="n">
        <v>0.0008</v>
      </c>
      <c r="K35" s="179" t="n">
        <v>0.0007</v>
      </c>
    </row>
    <row r="36" s="176" customFormat="true" ht="41.25" hidden="false" customHeight="true" outlineLevel="0" collapsed="false">
      <c r="A36" s="176" t="s">
        <v>680</v>
      </c>
      <c r="B36" s="183" t="s">
        <v>728</v>
      </c>
      <c r="C36" s="178" t="s">
        <v>729</v>
      </c>
      <c r="D36" s="179" t="n">
        <v>0.0077</v>
      </c>
      <c r="E36" s="179" t="n">
        <v>0.0064</v>
      </c>
      <c r="F36" s="179" t="n">
        <v>0.0082</v>
      </c>
      <c r="G36" s="179" t="n">
        <v>0.0096</v>
      </c>
      <c r="H36" s="179" t="n">
        <v>0.0087</v>
      </c>
      <c r="I36" s="179" t="n">
        <v>0.0089</v>
      </c>
      <c r="J36" s="179" t="n">
        <v>0.007</v>
      </c>
      <c r="K36" s="179" t="n">
        <v>0.0074</v>
      </c>
    </row>
    <row r="37" s="170" customFormat="true" ht="24" hidden="false" customHeight="true" outlineLevel="0" collapsed="false">
      <c r="B37" s="171"/>
      <c r="C37" s="161" t="s">
        <v>501</v>
      </c>
      <c r="D37" s="162"/>
      <c r="E37" s="162"/>
      <c r="F37" s="162"/>
      <c r="G37" s="162"/>
      <c r="H37" s="162"/>
      <c r="I37" s="162"/>
      <c r="J37" s="163"/>
      <c r="K37" s="163"/>
      <c r="L37" s="172"/>
    </row>
    <row r="38" s="153" customFormat="true" ht="31.5" hidden="false" customHeight="true" outlineLevel="0" collapsed="false">
      <c r="A38" s="153" t="s">
        <v>680</v>
      </c>
      <c r="B38" s="173" t="s">
        <v>730</v>
      </c>
      <c r="C38" s="174" t="s">
        <v>731</v>
      </c>
      <c r="D38" s="175" t="n">
        <v>0.3347</v>
      </c>
      <c r="E38" s="175" t="n">
        <v>0.3477</v>
      </c>
      <c r="F38" s="175" t="n">
        <v>0.5023</v>
      </c>
      <c r="G38" s="175" t="n">
        <v>0.4785</v>
      </c>
      <c r="H38" s="175" t="n">
        <v>0.5153</v>
      </c>
      <c r="I38" s="175" t="n">
        <v>0.553</v>
      </c>
      <c r="J38" s="175" t="n">
        <v>0.5709</v>
      </c>
      <c r="K38" s="175" t="n">
        <v>0.6157</v>
      </c>
    </row>
    <row r="39" s="176" customFormat="true" ht="22.5" hidden="false" customHeight="true" outlineLevel="0" collapsed="false">
      <c r="A39" s="176" t="s">
        <v>680</v>
      </c>
      <c r="B39" s="177" t="s">
        <v>732</v>
      </c>
      <c r="C39" s="178" t="s">
        <v>733</v>
      </c>
      <c r="D39" s="179" t="n">
        <v>0.64</v>
      </c>
      <c r="E39" s="179" t="n">
        <v>0.676</v>
      </c>
      <c r="F39" s="179" t="n">
        <v>0.8085</v>
      </c>
      <c r="G39" s="179" t="n">
        <v>0.7137</v>
      </c>
      <c r="H39" s="179" t="n">
        <v>0.6937</v>
      </c>
      <c r="I39" s="179" t="n">
        <v>0.7485</v>
      </c>
      <c r="J39" s="179" t="n">
        <v>0.8171</v>
      </c>
      <c r="K39" s="179" t="n">
        <v>0.8211</v>
      </c>
    </row>
    <row r="40" s="176" customFormat="true" ht="22.5" hidden="false" customHeight="true" outlineLevel="0" collapsed="false">
      <c r="A40" s="176" t="s">
        <v>680</v>
      </c>
      <c r="B40" s="177" t="s">
        <v>734</v>
      </c>
      <c r="C40" s="178" t="s">
        <v>735</v>
      </c>
      <c r="D40" s="179" t="n">
        <v>0.1933</v>
      </c>
      <c r="E40" s="179" t="n">
        <v>0.2071</v>
      </c>
      <c r="F40" s="179" t="n">
        <v>0.2766</v>
      </c>
      <c r="G40" s="179" t="n">
        <v>0.2502</v>
      </c>
      <c r="H40" s="179" t="n">
        <v>0.2558</v>
      </c>
      <c r="I40" s="179" t="n">
        <v>0.2723</v>
      </c>
      <c r="J40" s="179" t="n">
        <v>0.2463</v>
      </c>
      <c r="K40" s="179" t="n">
        <v>0.2666</v>
      </c>
    </row>
    <row r="41" s="176" customFormat="true" ht="40.5" hidden="false" customHeight="true" outlineLevel="0" collapsed="false">
      <c r="A41" s="176" t="s">
        <v>680</v>
      </c>
      <c r="B41" s="177" t="s">
        <v>736</v>
      </c>
      <c r="C41" s="178" t="s">
        <v>737</v>
      </c>
      <c r="D41" s="179" t="n">
        <v>0.174</v>
      </c>
      <c r="E41" s="179" t="n">
        <v>0.1858</v>
      </c>
      <c r="F41" s="179" t="n">
        <v>0.2519</v>
      </c>
      <c r="G41" s="179" t="n">
        <v>0.226</v>
      </c>
      <c r="H41" s="179" t="n">
        <v>0.2305</v>
      </c>
      <c r="I41" s="179" t="n">
        <v>0.2454</v>
      </c>
      <c r="J41" s="179" t="n">
        <v>0.2267</v>
      </c>
      <c r="K41" s="179" t="n">
        <v>0.2463</v>
      </c>
    </row>
    <row r="42" s="170" customFormat="true" ht="24" hidden="false" customHeight="true" outlineLevel="0" collapsed="false">
      <c r="B42" s="171"/>
      <c r="C42" s="161" t="s">
        <v>506</v>
      </c>
      <c r="D42" s="162"/>
      <c r="E42" s="162"/>
      <c r="F42" s="162"/>
      <c r="G42" s="162"/>
      <c r="H42" s="162"/>
      <c r="I42" s="162"/>
      <c r="J42" s="163"/>
      <c r="K42" s="163"/>
      <c r="L42" s="172"/>
    </row>
    <row r="43" s="153" customFormat="true" ht="31.5" hidden="false" customHeight="true" outlineLevel="0" collapsed="false">
      <c r="A43" s="153" t="s">
        <v>680</v>
      </c>
      <c r="B43" s="173" t="s">
        <v>738</v>
      </c>
      <c r="C43" s="174" t="s">
        <v>739</v>
      </c>
      <c r="D43" s="175" t="n">
        <v>0.0995</v>
      </c>
      <c r="E43" s="175" t="n">
        <v>0.103</v>
      </c>
      <c r="F43" s="175" t="n">
        <v>0.0895</v>
      </c>
      <c r="G43" s="175" t="n">
        <v>0.0964</v>
      </c>
      <c r="H43" s="175" t="n">
        <v>0.0988</v>
      </c>
      <c r="I43" s="175" t="n">
        <v>0.0985</v>
      </c>
      <c r="J43" s="175" t="n">
        <v>0.0798</v>
      </c>
      <c r="K43" s="175" t="n">
        <v>0.076</v>
      </c>
    </row>
    <row r="44" s="176" customFormat="true" ht="22.5" hidden="false" customHeight="true" outlineLevel="0" collapsed="false">
      <c r="A44" s="176" t="s">
        <v>680</v>
      </c>
      <c r="B44" s="177" t="s">
        <v>740</v>
      </c>
      <c r="C44" s="178" t="s">
        <v>741</v>
      </c>
      <c r="D44" s="179" t="n">
        <v>0.0983</v>
      </c>
      <c r="E44" s="179" t="n">
        <v>0.1019</v>
      </c>
      <c r="F44" s="179" t="n">
        <v>0.0887</v>
      </c>
      <c r="G44" s="179" t="n">
        <v>0.0947</v>
      </c>
      <c r="H44" s="179" t="n">
        <v>0.0972</v>
      </c>
      <c r="I44" s="179" t="n">
        <v>0.097</v>
      </c>
      <c r="J44" s="179" t="n">
        <v>0.0791</v>
      </c>
      <c r="K44" s="179" t="n">
        <v>0.0753</v>
      </c>
    </row>
    <row r="45" s="176" customFormat="true" ht="22.5" hidden="false" customHeight="true" outlineLevel="0" collapsed="false">
      <c r="A45" s="176" t="s">
        <v>680</v>
      </c>
      <c r="B45" s="177" t="s">
        <v>742</v>
      </c>
      <c r="C45" s="178" t="s">
        <v>743</v>
      </c>
      <c r="D45" s="179" t="n">
        <v>0.0753</v>
      </c>
      <c r="E45" s="179" t="n">
        <v>0.0658</v>
      </c>
      <c r="F45" s="179" t="n">
        <v>0.0844</v>
      </c>
      <c r="G45" s="179" t="n">
        <v>0.0903</v>
      </c>
      <c r="H45" s="179" t="n">
        <v>0.0796</v>
      </c>
      <c r="I45" s="179" t="n">
        <v>0.0938</v>
      </c>
      <c r="J45" s="179" t="n">
        <v>0.0825</v>
      </c>
      <c r="K45" s="179" t="n">
        <v>0.0991</v>
      </c>
    </row>
    <row r="46" s="176" customFormat="true" ht="22.5" hidden="false" customHeight="true" outlineLevel="0" collapsed="false">
      <c r="A46" s="176" t="s">
        <v>680</v>
      </c>
      <c r="B46" s="177" t="s">
        <v>744</v>
      </c>
      <c r="C46" s="178" t="s">
        <v>745</v>
      </c>
      <c r="D46" s="179" t="n">
        <v>0.0106</v>
      </c>
      <c r="E46" s="179" t="n">
        <v>0.0062</v>
      </c>
      <c r="F46" s="179" t="n">
        <v>0.006</v>
      </c>
      <c r="G46" s="179" t="n">
        <v>0.0054</v>
      </c>
      <c r="H46" s="179" t="n">
        <v>0.0053</v>
      </c>
      <c r="I46" s="179" t="n">
        <v>0.0057</v>
      </c>
      <c r="J46" s="179" t="n">
        <v>0.0047</v>
      </c>
      <c r="K46" s="179" t="n">
        <v>0.0043</v>
      </c>
    </row>
    <row r="47" s="176" customFormat="true" ht="22.5" hidden="false" customHeight="true" outlineLevel="0" collapsed="false">
      <c r="A47" s="176" t="s">
        <v>680</v>
      </c>
      <c r="B47" s="177" t="s">
        <v>746</v>
      </c>
      <c r="C47" s="178" t="s">
        <v>747</v>
      </c>
      <c r="D47" s="179" t="n">
        <v>0.019</v>
      </c>
      <c r="E47" s="179" t="n">
        <v>0.018</v>
      </c>
      <c r="F47" s="179" t="n">
        <v>0.0183</v>
      </c>
      <c r="G47" s="179" t="n">
        <v>0.016</v>
      </c>
      <c r="H47" s="179" t="n">
        <v>0.0132</v>
      </c>
      <c r="I47" s="179" t="n">
        <v>0.0227</v>
      </c>
      <c r="J47" s="179" t="n">
        <v>0.0147</v>
      </c>
      <c r="K47" s="179" t="n">
        <v>0.0248</v>
      </c>
    </row>
    <row r="48" s="176" customFormat="true" ht="40.5" hidden="false" customHeight="true" outlineLevel="0" collapsed="false">
      <c r="A48" s="176" t="s">
        <v>680</v>
      </c>
      <c r="B48" s="177" t="s">
        <v>748</v>
      </c>
      <c r="C48" s="178" t="s">
        <v>749</v>
      </c>
      <c r="D48" s="179" t="n">
        <v>0.1209</v>
      </c>
      <c r="E48" s="179" t="n">
        <v>0.1246</v>
      </c>
      <c r="F48" s="179" t="n">
        <v>0.1216</v>
      </c>
      <c r="G48" s="179" t="n">
        <v>0.1154</v>
      </c>
      <c r="H48" s="179" t="n">
        <v>0.1161</v>
      </c>
      <c r="I48" s="179" t="n">
        <v>0.1203</v>
      </c>
      <c r="J48" s="179" t="n">
        <v>0.112</v>
      </c>
      <c r="K48" s="179" t="n">
        <v>0.1164</v>
      </c>
    </row>
    <row r="49" s="159" customFormat="true" ht="24" hidden="false" customHeight="true" outlineLevel="0" collapsed="false">
      <c r="B49" s="160"/>
      <c r="C49" s="161" t="s">
        <v>750</v>
      </c>
      <c r="D49" s="162"/>
      <c r="E49" s="162"/>
      <c r="F49" s="162"/>
      <c r="G49" s="162"/>
      <c r="H49" s="162"/>
      <c r="I49" s="162"/>
      <c r="J49" s="163"/>
      <c r="K49" s="163"/>
      <c r="L49" s="164"/>
    </row>
    <row r="50" s="153" customFormat="true" ht="31.5" hidden="false" customHeight="true" outlineLevel="0" collapsed="false">
      <c r="A50" s="153" t="s">
        <v>680</v>
      </c>
      <c r="B50" s="173" t="s">
        <v>751</v>
      </c>
      <c r="C50" s="174" t="s">
        <v>752</v>
      </c>
      <c r="D50" s="175" t="n">
        <v>0.8611</v>
      </c>
      <c r="E50" s="175" t="n">
        <v>0.8591</v>
      </c>
      <c r="F50" s="175" t="n">
        <v>0.805</v>
      </c>
      <c r="G50" s="175" t="n">
        <v>0.8082</v>
      </c>
      <c r="H50" s="175" t="n">
        <v>0.7945</v>
      </c>
      <c r="I50" s="175" t="n">
        <v>0.7864</v>
      </c>
      <c r="J50" s="175" t="n">
        <v>0.8112</v>
      </c>
      <c r="K50" s="175" t="n">
        <v>0.787</v>
      </c>
    </row>
    <row r="51" s="176" customFormat="true" ht="22.5" hidden="false" customHeight="true" outlineLevel="0" collapsed="false">
      <c r="A51" s="176" t="s">
        <v>680</v>
      </c>
      <c r="B51" s="177" t="s">
        <v>753</v>
      </c>
      <c r="C51" s="178" t="s">
        <v>754</v>
      </c>
      <c r="D51" s="179" t="n">
        <v>0.921</v>
      </c>
      <c r="E51" s="179" t="n">
        <v>0.9168</v>
      </c>
      <c r="F51" s="179" t="n">
        <v>0.9232</v>
      </c>
      <c r="G51" s="179" t="n">
        <v>0.9095</v>
      </c>
      <c r="H51" s="179" t="n">
        <v>0.8873</v>
      </c>
      <c r="I51" s="179" t="n">
        <v>0.8959</v>
      </c>
      <c r="J51" s="179" t="n">
        <v>0.9014</v>
      </c>
      <c r="K51" s="179" t="n">
        <v>0.8951</v>
      </c>
    </row>
    <row r="52" s="176" customFormat="true" ht="22.5" hidden="false" customHeight="true" outlineLevel="0" collapsed="false">
      <c r="A52" s="176" t="s">
        <v>680</v>
      </c>
      <c r="B52" s="177" t="s">
        <v>755</v>
      </c>
      <c r="C52" s="178" t="s">
        <v>756</v>
      </c>
      <c r="D52" s="179" t="n">
        <v>0.0369</v>
      </c>
      <c r="E52" s="179" t="n">
        <v>0.0434</v>
      </c>
      <c r="F52" s="179" t="n">
        <v>-0.0432</v>
      </c>
      <c r="G52" s="179" t="n">
        <v>-0.0184</v>
      </c>
      <c r="H52" s="179" t="n">
        <v>-0.0082</v>
      </c>
      <c r="I52" s="179" t="n">
        <v>-0.028</v>
      </c>
      <c r="J52" s="179" t="n">
        <v>-0.0227</v>
      </c>
      <c r="K52" s="179" t="n">
        <v>-0.0492</v>
      </c>
    </row>
    <row r="53" s="176" customFormat="true" ht="22.5" hidden="false" customHeight="true" outlineLevel="0" collapsed="false">
      <c r="A53" s="176" t="s">
        <v>680</v>
      </c>
      <c r="B53" s="177" t="s">
        <v>757</v>
      </c>
      <c r="C53" s="178" t="s">
        <v>758</v>
      </c>
      <c r="D53" s="179" t="n">
        <v>1.4128</v>
      </c>
      <c r="E53" s="179" t="n">
        <v>1.3826</v>
      </c>
      <c r="F53" s="179" t="n">
        <v>2.1996</v>
      </c>
      <c r="G53" s="179" t="n">
        <v>2.0259</v>
      </c>
      <c r="H53" s="179" t="n">
        <v>2.1154</v>
      </c>
      <c r="I53" s="179" t="n">
        <v>2.2017</v>
      </c>
      <c r="J53" s="179" t="n">
        <v>2.3873</v>
      </c>
      <c r="K53" s="179" t="n">
        <v>2.8273</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79</v>
      </c>
      <c r="B55" s="168" t="s">
        <v>679</v>
      </c>
      <c r="C55" s="186" t="s">
        <v>518</v>
      </c>
      <c r="D55" s="187"/>
      <c r="E55" s="188"/>
      <c r="F55" s="188"/>
      <c r="G55" s="188"/>
      <c r="H55" s="188"/>
      <c r="I55" s="188"/>
    </row>
    <row r="56" customFormat="false" ht="33.75" hidden="false" customHeight="true" outlineLevel="0" collapsed="false">
      <c r="C56" s="189" t="s">
        <v>519</v>
      </c>
      <c r="D56" s="189"/>
      <c r="E56" s="189"/>
      <c r="F56" s="189"/>
      <c r="G56" s="189"/>
      <c r="H56" s="189"/>
      <c r="I56" s="189"/>
      <c r="J56" s="189"/>
      <c r="K56" s="189"/>
    </row>
    <row r="57" customFormat="false" ht="33.75" hidden="false" customHeight="true" outlineLevel="0" collapsed="false">
      <c r="C57" s="189" t="s">
        <v>520</v>
      </c>
      <c r="D57" s="189"/>
      <c r="E57" s="189"/>
      <c r="F57" s="189"/>
      <c r="G57" s="189"/>
      <c r="H57" s="189"/>
      <c r="I57" s="189"/>
      <c r="J57" s="189"/>
      <c r="K57" s="189"/>
    </row>
    <row r="58" customFormat="false" ht="12.75" hidden="false" customHeight="false" outlineLevel="0" collapsed="false">
      <c r="C58" s="190" t="s">
        <v>759</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12" activeCellId="0" sqref="C12"/>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9.14"/>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184</v>
      </c>
      <c r="B2" s="149"/>
      <c r="C2" s="149"/>
      <c r="D2" s="149"/>
      <c r="E2" s="149"/>
      <c r="F2" s="149"/>
      <c r="G2" s="149"/>
      <c r="H2" s="149"/>
      <c r="I2" s="149"/>
      <c r="J2" s="149"/>
      <c r="K2" s="149"/>
    </row>
    <row r="3" customFormat="false" ht="33" hidden="false" customHeight="true" outlineLevel="0" collapsed="false">
      <c r="A3" s="194"/>
      <c r="B3" s="194"/>
      <c r="C3" s="149" t="s">
        <v>678</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0</v>
      </c>
      <c r="E6" s="200" t="s">
        <v>591</v>
      </c>
      <c r="F6" s="200" t="s">
        <v>592</v>
      </c>
      <c r="G6" s="200" t="s">
        <v>593</v>
      </c>
      <c r="H6" s="200" t="s">
        <v>594</v>
      </c>
      <c r="I6" s="200" t="s">
        <v>595</v>
      </c>
      <c r="J6" s="201" t="s">
        <v>596</v>
      </c>
      <c r="K6" s="201" t="s">
        <v>597</v>
      </c>
      <c r="L6" s="202" t="s">
        <v>679</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1</v>
      </c>
      <c r="D8" s="207"/>
      <c r="E8" s="207"/>
      <c r="F8" s="207"/>
      <c r="G8" s="207"/>
      <c r="H8" s="207"/>
      <c r="I8" s="207"/>
      <c r="J8" s="154"/>
      <c r="K8" s="154"/>
      <c r="L8" s="208"/>
    </row>
    <row r="9" s="209" customFormat="true" ht="27" hidden="false" customHeight="true" outlineLevel="0" collapsed="false">
      <c r="A9" s="204" t="s">
        <v>680</v>
      </c>
      <c r="B9" s="173" t="s">
        <v>760</v>
      </c>
      <c r="C9" s="210" t="s">
        <v>761</v>
      </c>
      <c r="D9" s="211" t="n">
        <v>0.1023</v>
      </c>
      <c r="E9" s="211" t="n">
        <v>0.1057</v>
      </c>
      <c r="F9" s="211" t="n">
        <v>0.0986</v>
      </c>
      <c r="G9" s="211" t="n">
        <v>0.0862</v>
      </c>
      <c r="H9" s="211" t="n">
        <v>0.1106</v>
      </c>
      <c r="I9" s="211" t="n">
        <v>0.106</v>
      </c>
      <c r="J9" s="211" t="n">
        <v>0.1012</v>
      </c>
      <c r="K9" s="211" t="n">
        <v>0.0947</v>
      </c>
    </row>
    <row r="10" s="196" customFormat="true" ht="23.25" hidden="false" customHeight="true" outlineLevel="0" collapsed="false">
      <c r="A10" s="176" t="s">
        <v>680</v>
      </c>
      <c r="B10" s="177" t="s">
        <v>762</v>
      </c>
      <c r="C10" s="212" t="s">
        <v>763</v>
      </c>
      <c r="D10" s="213" t="n">
        <v>0.1274</v>
      </c>
      <c r="E10" s="213" t="n">
        <v>0.1308</v>
      </c>
      <c r="F10" s="213" t="n">
        <v>0.1178</v>
      </c>
      <c r="G10" s="213" t="n">
        <v>0.1005</v>
      </c>
      <c r="H10" s="213" t="n">
        <v>0.1257</v>
      </c>
      <c r="I10" s="213" t="n">
        <v>0.1187</v>
      </c>
      <c r="J10" s="213" t="n">
        <v>0.1169</v>
      </c>
      <c r="K10" s="213" t="n">
        <v>0.105</v>
      </c>
    </row>
    <row r="11" s="196" customFormat="true" ht="23.25" hidden="false" customHeight="true" outlineLevel="0" collapsed="false">
      <c r="A11" s="176" t="s">
        <v>680</v>
      </c>
      <c r="B11" s="177" t="s">
        <v>764</v>
      </c>
      <c r="C11" s="212" t="s">
        <v>765</v>
      </c>
      <c r="D11" s="213" t="n">
        <v>0.1154</v>
      </c>
      <c r="E11" s="213" t="n">
        <v>0.1182</v>
      </c>
      <c r="F11" s="213" t="n">
        <v>0.1036</v>
      </c>
      <c r="G11" s="213" t="n">
        <v>0.0848</v>
      </c>
      <c r="H11" s="213" t="n">
        <v>0.1127</v>
      </c>
      <c r="I11" s="213" t="n">
        <v>0.1075</v>
      </c>
      <c r="J11" s="213" t="n">
        <v>0.1005</v>
      </c>
      <c r="K11" s="213" t="n">
        <v>0.097</v>
      </c>
    </row>
    <row r="12" s="196" customFormat="true" ht="23.25" hidden="false" customHeight="true" outlineLevel="0" collapsed="false">
      <c r="A12" s="176" t="s">
        <v>680</v>
      </c>
      <c r="B12" s="177" t="s">
        <v>766</v>
      </c>
      <c r="C12" s="212" t="s">
        <v>767</v>
      </c>
      <c r="D12" s="213" t="n">
        <v>0.0204</v>
      </c>
      <c r="E12" s="213" t="n">
        <v>0.023</v>
      </c>
      <c r="F12" s="213" t="n">
        <v>0.0169</v>
      </c>
      <c r="G12" s="213" t="n">
        <v>0.0182</v>
      </c>
      <c r="H12" s="213" t="n">
        <v>0.0284</v>
      </c>
      <c r="I12" s="213" t="n">
        <v>0.0187</v>
      </c>
      <c r="J12" s="213" t="n">
        <v>0.0206</v>
      </c>
      <c r="K12" s="213" t="n">
        <v>0.0121</v>
      </c>
    </row>
    <row r="13" s="196" customFormat="true" ht="23.25" hidden="false" customHeight="true" outlineLevel="0" collapsed="false">
      <c r="A13" s="176" t="s">
        <v>680</v>
      </c>
      <c r="B13" s="177" t="s">
        <v>768</v>
      </c>
      <c r="C13" s="212" t="s">
        <v>769</v>
      </c>
      <c r="D13" s="213" t="n">
        <v>0.0215</v>
      </c>
      <c r="E13" s="213" t="n">
        <v>0.0153</v>
      </c>
      <c r="F13" s="213" t="n">
        <v>0.0172</v>
      </c>
      <c r="G13" s="213" t="n">
        <v>0.0182</v>
      </c>
      <c r="H13" s="213" t="n">
        <v>0.0291</v>
      </c>
      <c r="I13" s="213" t="n">
        <v>0.0186</v>
      </c>
      <c r="J13" s="213" t="n">
        <v>0.0208</v>
      </c>
      <c r="K13" s="213" t="n">
        <v>0.0121</v>
      </c>
    </row>
    <row r="14" s="196" customFormat="true" ht="23.25" hidden="false" customHeight="true" outlineLevel="0" collapsed="false">
      <c r="A14" s="176" t="s">
        <v>680</v>
      </c>
      <c r="B14" s="177" t="s">
        <v>770</v>
      </c>
      <c r="C14" s="212" t="s">
        <v>771</v>
      </c>
      <c r="D14" s="213" t="n">
        <v>0.017</v>
      </c>
      <c r="E14" s="213" t="n">
        <v>0.012</v>
      </c>
      <c r="F14" s="213" t="n">
        <v>0.014</v>
      </c>
      <c r="G14" s="213" t="n">
        <v>0.0155</v>
      </c>
      <c r="H14" s="213" t="n">
        <v>0.0249</v>
      </c>
      <c r="I14" s="213" t="n">
        <v>0.0171</v>
      </c>
      <c r="J14" s="213" t="n">
        <v>0.0157</v>
      </c>
      <c r="K14" s="213" t="n">
        <v>0.0103</v>
      </c>
    </row>
    <row r="15" s="196" customFormat="true" ht="44.25" hidden="false" customHeight="true" outlineLevel="0" collapsed="false">
      <c r="A15" s="176" t="s">
        <v>680</v>
      </c>
      <c r="B15" s="177" t="s">
        <v>772</v>
      </c>
      <c r="C15" s="212" t="s">
        <v>773</v>
      </c>
      <c r="D15" s="213" t="n">
        <v>0.1744</v>
      </c>
      <c r="E15" s="213" t="n">
        <v>0.1194</v>
      </c>
      <c r="F15" s="213" t="n">
        <v>0.1486</v>
      </c>
      <c r="G15" s="213" t="n">
        <v>0.1693</v>
      </c>
      <c r="H15" s="213" t="n">
        <v>0.2595</v>
      </c>
      <c r="I15" s="213" t="n">
        <v>0.1761</v>
      </c>
      <c r="J15" s="213" t="n">
        <v>0.1799</v>
      </c>
      <c r="K15" s="213" t="n">
        <v>0.1337</v>
      </c>
    </row>
    <row r="16" s="217" customFormat="true" ht="24" hidden="false" customHeight="true" outlineLevel="0" collapsed="false">
      <c r="A16" s="214"/>
      <c r="B16" s="215"/>
      <c r="C16" s="206" t="s">
        <v>529</v>
      </c>
      <c r="D16" s="207"/>
      <c r="E16" s="207"/>
      <c r="F16" s="207"/>
      <c r="G16" s="207"/>
      <c r="H16" s="207"/>
      <c r="I16" s="207"/>
      <c r="J16" s="154"/>
      <c r="K16" s="154"/>
      <c r="L16" s="216"/>
    </row>
    <row r="17" s="209" customFormat="true" ht="26.25" hidden="false" customHeight="true" outlineLevel="0" collapsed="false">
      <c r="A17" s="204" t="s">
        <v>680</v>
      </c>
      <c r="B17" s="173" t="s">
        <v>774</v>
      </c>
      <c r="C17" s="210" t="s">
        <v>775</v>
      </c>
      <c r="D17" s="211" t="n">
        <v>0.1456</v>
      </c>
      <c r="E17" s="211" t="n">
        <v>0.1513</v>
      </c>
      <c r="F17" s="211" t="n">
        <v>0.1452</v>
      </c>
      <c r="G17" s="211" t="n">
        <v>0.1074</v>
      </c>
      <c r="H17" s="211" t="n">
        <v>0.131</v>
      </c>
      <c r="I17" s="211" t="n">
        <v>0.128</v>
      </c>
      <c r="J17" s="211" t="n">
        <v>0.1242</v>
      </c>
      <c r="K17" s="211" t="n">
        <v>0.1199</v>
      </c>
    </row>
    <row r="18" s="196" customFormat="true" ht="24" hidden="false" customHeight="true" outlineLevel="0" collapsed="false">
      <c r="A18" s="176" t="s">
        <v>680</v>
      </c>
      <c r="B18" s="177" t="s">
        <v>776</v>
      </c>
      <c r="C18" s="212" t="s">
        <v>777</v>
      </c>
      <c r="D18" s="213" t="n">
        <v>-0.0433</v>
      </c>
      <c r="E18" s="213" t="n">
        <v>-0.0456</v>
      </c>
      <c r="F18" s="213" t="n">
        <v>-0.0466</v>
      </c>
      <c r="G18" s="213" t="n">
        <v>-0.0211</v>
      </c>
      <c r="H18" s="213" t="n">
        <v>-0.0205</v>
      </c>
      <c r="I18" s="213" t="n">
        <v>-0.0221</v>
      </c>
      <c r="J18" s="213" t="n">
        <v>-0.023</v>
      </c>
      <c r="K18" s="213" t="n">
        <v>-0.0251</v>
      </c>
    </row>
    <row r="19" s="196" customFormat="true" ht="24" hidden="false" customHeight="true" outlineLevel="0" collapsed="false">
      <c r="A19" s="176" t="s">
        <v>680</v>
      </c>
      <c r="B19" s="177" t="s">
        <v>778</v>
      </c>
      <c r="C19" s="212" t="s">
        <v>779</v>
      </c>
      <c r="D19" s="213" t="n">
        <v>0.0523</v>
      </c>
      <c r="E19" s="213" t="n">
        <v>0.0552</v>
      </c>
      <c r="F19" s="213" t="n">
        <v>0.056</v>
      </c>
      <c r="G19" s="213" t="n">
        <v>0.0254</v>
      </c>
      <c r="H19" s="213" t="n">
        <v>0.0252</v>
      </c>
      <c r="I19" s="213" t="n">
        <v>0.0274</v>
      </c>
      <c r="J19" s="213" t="n">
        <v>0.0281</v>
      </c>
      <c r="K19" s="213" t="n">
        <v>0.0303</v>
      </c>
    </row>
    <row r="20" s="196" customFormat="true" ht="24" hidden="false" customHeight="true" outlineLevel="0" collapsed="false">
      <c r="A20" s="176" t="s">
        <v>680</v>
      </c>
      <c r="B20" s="177" t="s">
        <v>780</v>
      </c>
      <c r="C20" s="212" t="s">
        <v>781</v>
      </c>
      <c r="D20" s="213" t="n">
        <v>0.0011</v>
      </c>
      <c r="E20" s="213" t="n">
        <v>-0.0076</v>
      </c>
      <c r="F20" s="213" t="n">
        <v>0.0001</v>
      </c>
      <c r="G20" s="213" t="n">
        <v>0</v>
      </c>
      <c r="H20" s="213" t="n">
        <v>0.0001</v>
      </c>
      <c r="I20" s="213" t="n">
        <v>0.0001</v>
      </c>
      <c r="J20" s="213" t="n">
        <v>0</v>
      </c>
      <c r="K20" s="213" t="n">
        <v>0</v>
      </c>
    </row>
    <row r="21" s="196" customFormat="true" ht="24" hidden="false" customHeight="true" outlineLevel="0" collapsed="false">
      <c r="A21" s="176" t="s">
        <v>680</v>
      </c>
      <c r="B21" s="177" t="s">
        <v>782</v>
      </c>
      <c r="C21" s="212" t="s">
        <v>783</v>
      </c>
      <c r="D21" s="213" t="n">
        <v>-0.012</v>
      </c>
      <c r="E21" s="213" t="n">
        <v>-0.0126</v>
      </c>
      <c r="F21" s="213" t="n">
        <v>-0.0141</v>
      </c>
      <c r="G21" s="213" t="n">
        <v>-0.0157</v>
      </c>
      <c r="H21" s="213" t="n">
        <v>-0.013</v>
      </c>
      <c r="I21" s="213" t="n">
        <v>-0.0112</v>
      </c>
      <c r="J21" s="213" t="n">
        <v>-0.0165</v>
      </c>
      <c r="K21" s="213" t="n">
        <v>-0.008</v>
      </c>
    </row>
    <row r="22" s="196" customFormat="true" ht="24" hidden="false" customHeight="true" outlineLevel="0" collapsed="false">
      <c r="A22" s="176" t="s">
        <v>680</v>
      </c>
      <c r="B22" s="177" t="s">
        <v>784</v>
      </c>
      <c r="C22" s="212" t="s">
        <v>785</v>
      </c>
      <c r="D22" s="213" t="n">
        <v>0.0252</v>
      </c>
      <c r="E22" s="213" t="n">
        <v>0.0251</v>
      </c>
      <c r="F22" s="213" t="n">
        <v>0.0192</v>
      </c>
      <c r="G22" s="213" t="n">
        <v>0.0143</v>
      </c>
      <c r="H22" s="213" t="n">
        <v>0.0151</v>
      </c>
      <c r="I22" s="213" t="n">
        <v>0.0127</v>
      </c>
      <c r="J22" s="213" t="n">
        <v>0.0157</v>
      </c>
      <c r="K22" s="213" t="n">
        <v>0.0103</v>
      </c>
    </row>
    <row r="23" s="196" customFormat="true" ht="24" hidden="false" customHeight="true" outlineLevel="0" collapsed="false">
      <c r="A23" s="176" t="s">
        <v>680</v>
      </c>
      <c r="B23" s="177" t="s">
        <v>786</v>
      </c>
      <c r="C23" s="212" t="s">
        <v>787</v>
      </c>
      <c r="D23" s="213" t="n">
        <v>-0.095</v>
      </c>
      <c r="E23" s="213" t="n">
        <v>-0.0953</v>
      </c>
      <c r="F23" s="213" t="n">
        <v>-0.0867</v>
      </c>
      <c r="G23" s="213" t="n">
        <v>-0.0666</v>
      </c>
      <c r="H23" s="213" t="n">
        <v>-0.0843</v>
      </c>
      <c r="I23" s="213" t="n">
        <v>-0.0888</v>
      </c>
      <c r="J23" s="213" t="n">
        <v>-0.0799</v>
      </c>
      <c r="K23" s="213" t="n">
        <v>-0.0849</v>
      </c>
    </row>
    <row r="24" s="196" customFormat="true" ht="24" hidden="false" customHeight="true" outlineLevel="0" collapsed="false">
      <c r="A24" s="176" t="s">
        <v>680</v>
      </c>
      <c r="B24" s="177" t="s">
        <v>788</v>
      </c>
      <c r="C24" s="212" t="s">
        <v>789</v>
      </c>
      <c r="D24" s="213" t="n">
        <v>0</v>
      </c>
      <c r="E24" s="213" t="n">
        <v>0</v>
      </c>
      <c r="F24" s="213" t="n">
        <v>0.0001</v>
      </c>
      <c r="G24" s="213" t="n">
        <v>-0.0001</v>
      </c>
      <c r="H24" s="213" t="n">
        <v>0.0006</v>
      </c>
      <c r="I24" s="213" t="n">
        <v>-0.0001</v>
      </c>
      <c r="J24" s="213" t="n">
        <v>0.0002</v>
      </c>
      <c r="K24" s="213" t="n">
        <v>0</v>
      </c>
    </row>
    <row r="25" s="196" customFormat="true" ht="43.5" hidden="false" customHeight="true" outlineLevel="0" collapsed="false">
      <c r="A25" s="176" t="s">
        <v>680</v>
      </c>
      <c r="B25" s="177" t="s">
        <v>790</v>
      </c>
      <c r="C25" s="212" t="s">
        <v>791</v>
      </c>
      <c r="D25" s="213" t="n">
        <v>0.2088</v>
      </c>
      <c r="E25" s="213" t="n">
        <v>0.2208</v>
      </c>
      <c r="F25" s="213" t="n">
        <v>0.2131</v>
      </c>
      <c r="G25" s="213" t="n">
        <v>0.1978</v>
      </c>
      <c r="H25" s="213" t="n">
        <v>0.2352</v>
      </c>
      <c r="I25" s="213" t="n">
        <v>0.24</v>
      </c>
      <c r="J25" s="213" t="n">
        <v>0.2051</v>
      </c>
      <c r="K25" s="213" t="n">
        <v>0.2267</v>
      </c>
    </row>
    <row r="26" s="217" customFormat="true" ht="24.75" hidden="false" customHeight="true" outlineLevel="0" collapsed="false">
      <c r="A26" s="214"/>
      <c r="B26" s="218"/>
      <c r="C26" s="206" t="s">
        <v>539</v>
      </c>
      <c r="D26" s="207"/>
      <c r="E26" s="207"/>
      <c r="F26" s="207"/>
      <c r="G26" s="207"/>
      <c r="H26" s="207"/>
      <c r="I26" s="207"/>
      <c r="J26" s="154"/>
      <c r="K26" s="154"/>
      <c r="L26" s="216"/>
    </row>
    <row r="27" s="209" customFormat="true" ht="27" hidden="false" customHeight="true" outlineLevel="0" collapsed="false">
      <c r="A27" s="204" t="s">
        <v>680</v>
      </c>
      <c r="B27" s="173" t="s">
        <v>792</v>
      </c>
      <c r="C27" s="210" t="s">
        <v>793</v>
      </c>
      <c r="D27" s="211" t="n">
        <v>0.1854</v>
      </c>
      <c r="E27" s="211" t="n">
        <v>0.1893</v>
      </c>
      <c r="F27" s="211" t="n">
        <v>0.1902</v>
      </c>
      <c r="G27" s="211" t="n">
        <v>0.1457</v>
      </c>
      <c r="H27" s="211" t="n">
        <v>0.1775</v>
      </c>
      <c r="I27" s="211" t="n">
        <v>0.1749</v>
      </c>
      <c r="J27" s="211" t="n">
        <v>0.1606</v>
      </c>
      <c r="K27" s="211" t="n">
        <v>0.1597</v>
      </c>
    </row>
    <row r="28" s="196" customFormat="true" ht="23.25" hidden="false" customHeight="true" outlineLevel="0" collapsed="false">
      <c r="A28" s="176" t="s">
        <v>680</v>
      </c>
      <c r="B28" s="177" t="s">
        <v>794</v>
      </c>
      <c r="C28" s="212" t="s">
        <v>795</v>
      </c>
      <c r="D28" s="213" t="n">
        <v>0.1517</v>
      </c>
      <c r="E28" s="213" t="n">
        <v>0.1444</v>
      </c>
      <c r="F28" s="213" t="n">
        <v>0.139</v>
      </c>
      <c r="G28" s="213" t="n">
        <v>0.2714</v>
      </c>
      <c r="H28" s="213" t="n">
        <v>0.3644</v>
      </c>
      <c r="I28" s="213" t="n">
        <v>0.3095</v>
      </c>
      <c r="J28" s="213" t="n">
        <v>0.13</v>
      </c>
      <c r="K28" s="213" t="n">
        <v>0.1527</v>
      </c>
    </row>
    <row r="29" s="196" customFormat="true" ht="23.25" hidden="false" customHeight="true" outlineLevel="0" collapsed="false">
      <c r="A29" s="176" t="s">
        <v>680</v>
      </c>
      <c r="B29" s="177" t="s">
        <v>796</v>
      </c>
      <c r="C29" s="212" t="s">
        <v>797</v>
      </c>
      <c r="D29" s="213" t="n">
        <v>0.2489</v>
      </c>
      <c r="E29" s="213" t="n">
        <v>0.2734</v>
      </c>
      <c r="F29" s="213" t="n">
        <v>0.2739</v>
      </c>
      <c r="G29" s="213" t="n">
        <v>0.2256</v>
      </c>
      <c r="H29" s="213" t="n">
        <v>0.1922</v>
      </c>
      <c r="I29" s="213" t="n">
        <v>0.1392</v>
      </c>
      <c r="J29" s="213" t="n">
        <v>0.1903</v>
      </c>
      <c r="K29" s="213" t="n">
        <v>0.1233</v>
      </c>
    </row>
    <row r="30" s="196" customFormat="true" ht="23.25" hidden="false" customHeight="true" outlineLevel="0" collapsed="false">
      <c r="A30" s="176" t="s">
        <v>680</v>
      </c>
      <c r="B30" s="177" t="s">
        <v>798</v>
      </c>
      <c r="C30" s="212" t="s">
        <v>799</v>
      </c>
      <c r="D30" s="213" t="n">
        <v>0.2313</v>
      </c>
      <c r="E30" s="213" t="n">
        <v>0.2072</v>
      </c>
      <c r="F30" s="213" t="n">
        <v>0.2319</v>
      </c>
      <c r="G30" s="213" t="n">
        <v>0.2397</v>
      </c>
      <c r="H30" s="213" t="n">
        <v>0.275</v>
      </c>
      <c r="I30" s="213" t="n">
        <v>0.104</v>
      </c>
      <c r="J30" s="213" t="n">
        <v>0.1401</v>
      </c>
      <c r="K30" s="213" t="n">
        <v>0.1848</v>
      </c>
    </row>
    <row r="31" s="196" customFormat="true" ht="23.25" hidden="false" customHeight="true" outlineLevel="0" collapsed="false">
      <c r="A31" s="176" t="s">
        <v>680</v>
      </c>
      <c r="B31" s="177" t="s">
        <v>800</v>
      </c>
      <c r="C31" s="212" t="s">
        <v>801</v>
      </c>
      <c r="D31" s="213" t="n">
        <v>0.0798</v>
      </c>
      <c r="E31" s="213" t="n">
        <v>0.1114</v>
      </c>
      <c r="F31" s="213" t="n">
        <v>0.072</v>
      </c>
      <c r="G31" s="213" t="n">
        <v>0.0276</v>
      </c>
      <c r="H31" s="213" t="n">
        <v>0.0347</v>
      </c>
      <c r="I31" s="213" t="n">
        <v>0.0164</v>
      </c>
      <c r="J31" s="213" t="n">
        <v>0.0051</v>
      </c>
      <c r="K31" s="213" t="n">
        <v>0.0044</v>
      </c>
    </row>
    <row r="32" s="196" customFormat="true" ht="23.25" hidden="false" customHeight="true" outlineLevel="0" collapsed="false">
      <c r="A32" s="176" t="s">
        <v>680</v>
      </c>
      <c r="B32" s="177" t="s">
        <v>802</v>
      </c>
      <c r="C32" s="212" t="s">
        <v>803</v>
      </c>
      <c r="D32" s="213" t="n">
        <v>0.139</v>
      </c>
      <c r="E32" s="213" t="n">
        <v>0.143</v>
      </c>
      <c r="F32" s="213" t="n">
        <v>0.0855</v>
      </c>
      <c r="G32" s="213" t="n">
        <v>0.0482</v>
      </c>
      <c r="H32" s="213" t="n">
        <v>0.1128</v>
      </c>
      <c r="I32" s="213" t="n">
        <v>0.0589</v>
      </c>
      <c r="J32" s="213" t="n">
        <v>0.0193</v>
      </c>
      <c r="K32" s="213" t="n">
        <v>0.0164</v>
      </c>
    </row>
    <row r="33" s="196" customFormat="true" ht="23.25" hidden="false" customHeight="true" outlineLevel="0" collapsed="false">
      <c r="A33" s="176" t="s">
        <v>680</v>
      </c>
      <c r="B33" s="177" t="s">
        <v>804</v>
      </c>
      <c r="C33" s="212" t="s">
        <v>805</v>
      </c>
      <c r="D33" s="213" t="n">
        <v>0.0892</v>
      </c>
      <c r="E33" s="213" t="n">
        <v>0.1163</v>
      </c>
      <c r="F33" s="213" t="n">
        <v>0.0738</v>
      </c>
      <c r="G33" s="213" t="n">
        <v>0.0315</v>
      </c>
      <c r="H33" s="213" t="n">
        <v>0.0525</v>
      </c>
      <c r="I33" s="213" t="n">
        <v>0.0239</v>
      </c>
      <c r="J33" s="213" t="n">
        <v>0.0078</v>
      </c>
      <c r="K33" s="213" t="n">
        <v>0.0074</v>
      </c>
    </row>
    <row r="34" s="196" customFormat="true" ht="23.25" hidden="false" customHeight="true" outlineLevel="0" collapsed="false">
      <c r="A34" s="176" t="s">
        <v>680</v>
      </c>
      <c r="B34" s="177" t="s">
        <v>806</v>
      </c>
      <c r="C34" s="212" t="s">
        <v>807</v>
      </c>
      <c r="D34" s="213" t="n">
        <v>0.0017</v>
      </c>
      <c r="E34" s="213" t="n">
        <v>0</v>
      </c>
      <c r="F34" s="213" t="n">
        <v>0</v>
      </c>
      <c r="G34" s="213" t="n">
        <v>0</v>
      </c>
      <c r="H34" s="213" t="n">
        <v>0.0005</v>
      </c>
      <c r="I34" s="213" t="n">
        <v>0.0275</v>
      </c>
      <c r="J34" s="213" t="n">
        <v>0.036</v>
      </c>
      <c r="K34" s="213" t="n">
        <v>0.0304</v>
      </c>
    </row>
    <row r="35" s="196" customFormat="true" ht="23.25" hidden="false" customHeight="true" outlineLevel="0" collapsed="false">
      <c r="A35" s="176" t="s">
        <v>680</v>
      </c>
      <c r="B35" s="177" t="s">
        <v>808</v>
      </c>
      <c r="C35" s="212" t="s">
        <v>809</v>
      </c>
      <c r="D35" s="213" t="n">
        <v>0.0258</v>
      </c>
      <c r="E35" s="213" t="n">
        <v>0.0308</v>
      </c>
      <c r="F35" s="213" t="n">
        <v>0.0198</v>
      </c>
      <c r="G35" s="213" t="n">
        <v>0.005</v>
      </c>
      <c r="H35" s="213" t="n">
        <v>0.0079</v>
      </c>
      <c r="I35" s="213" t="n">
        <v>0.0098</v>
      </c>
      <c r="J35" s="213" t="n">
        <v>0.009</v>
      </c>
      <c r="K35" s="213" t="n">
        <v>0.0108</v>
      </c>
    </row>
    <row r="36" s="196" customFormat="true" ht="23.25" hidden="false" customHeight="true" outlineLevel="0" collapsed="false">
      <c r="A36" s="176" t="s">
        <v>680</v>
      </c>
      <c r="B36" s="177" t="s">
        <v>810</v>
      </c>
      <c r="C36" s="212" t="s">
        <v>811</v>
      </c>
      <c r="D36" s="213" t="n">
        <v>0.056</v>
      </c>
      <c r="E36" s="213" t="n">
        <v>0.0631</v>
      </c>
      <c r="F36" s="213" t="n">
        <v>0.0708</v>
      </c>
      <c r="G36" s="213" t="n">
        <v>0.0366</v>
      </c>
      <c r="H36" s="213" t="n">
        <v>0.0348</v>
      </c>
      <c r="I36" s="213" t="n">
        <v>0.0363</v>
      </c>
      <c r="J36" s="213" t="n">
        <v>0.036</v>
      </c>
      <c r="K36" s="213" t="n">
        <v>0.0372</v>
      </c>
    </row>
    <row r="37" s="196" customFormat="true" ht="23.25" hidden="false" customHeight="true" outlineLevel="0" collapsed="false">
      <c r="A37" s="176"/>
      <c r="B37" s="177"/>
      <c r="C37" s="212" t="s">
        <v>812</v>
      </c>
      <c r="D37" s="213"/>
      <c r="E37" s="213"/>
      <c r="F37" s="213" t="n">
        <v>0.0001</v>
      </c>
      <c r="G37" s="213" t="n">
        <v>0.0061</v>
      </c>
      <c r="H37" s="213" t="n">
        <v>0.0086</v>
      </c>
      <c r="I37" s="213" t="n">
        <v>0.0069</v>
      </c>
      <c r="J37" s="213" t="n">
        <v>0.0044</v>
      </c>
      <c r="K37" s="213" t="n">
        <v>0.0114</v>
      </c>
    </row>
    <row r="38" s="196" customFormat="true" ht="44.25" hidden="false" customHeight="true" outlineLevel="0" collapsed="false">
      <c r="A38" s="176" t="s">
        <v>680</v>
      </c>
      <c r="B38" s="177" t="s">
        <v>813</v>
      </c>
      <c r="C38" s="212" t="s">
        <v>814</v>
      </c>
      <c r="D38" s="213" t="n">
        <v>0</v>
      </c>
      <c r="E38" s="213" t="n">
        <v>0</v>
      </c>
      <c r="F38" s="213" t="n">
        <v>0</v>
      </c>
      <c r="G38" s="213" t="n">
        <v>0</v>
      </c>
      <c r="H38" s="213" t="n">
        <v>0</v>
      </c>
      <c r="I38" s="213" t="n">
        <v>0</v>
      </c>
      <c r="J38" s="213" t="n">
        <v>0</v>
      </c>
      <c r="K38" s="213" t="n">
        <v>0</v>
      </c>
    </row>
    <row r="39" s="217" customFormat="true" ht="24" hidden="false" customHeight="true" outlineLevel="0" collapsed="false">
      <c r="A39" s="214"/>
      <c r="B39" s="218"/>
      <c r="C39" s="206" t="s">
        <v>552</v>
      </c>
      <c r="D39" s="207"/>
      <c r="E39" s="207"/>
      <c r="F39" s="207"/>
      <c r="G39" s="207"/>
      <c r="H39" s="207"/>
      <c r="I39" s="207"/>
      <c r="J39" s="154"/>
      <c r="K39" s="154"/>
      <c r="L39" s="216"/>
    </row>
    <row r="40" s="217" customFormat="true" ht="24.75" hidden="false" customHeight="true" outlineLevel="0" collapsed="false">
      <c r="A40" s="214"/>
      <c r="B40" s="218"/>
      <c r="C40" s="206" t="s">
        <v>553</v>
      </c>
      <c r="D40" s="207"/>
      <c r="E40" s="207"/>
      <c r="F40" s="207"/>
      <c r="G40" s="207"/>
      <c r="H40" s="207"/>
      <c r="I40" s="207"/>
      <c r="J40" s="154"/>
      <c r="K40" s="154"/>
      <c r="L40" s="216"/>
    </row>
    <row r="41" s="209" customFormat="true" ht="27" hidden="false" customHeight="true" outlineLevel="0" collapsed="false">
      <c r="A41" s="204" t="s">
        <v>680</v>
      </c>
      <c r="B41" s="173" t="s">
        <v>815</v>
      </c>
      <c r="C41" s="210" t="s">
        <v>816</v>
      </c>
      <c r="D41" s="211" t="n">
        <v>0.095</v>
      </c>
      <c r="E41" s="211" t="n">
        <v>0.0953</v>
      </c>
      <c r="F41" s="211" t="n">
        <v>0.0867</v>
      </c>
      <c r="G41" s="211" t="n">
        <v>0.0666</v>
      </c>
      <c r="H41" s="211" t="n">
        <v>0.0843</v>
      </c>
      <c r="I41" s="211" t="n">
        <v>0.0888</v>
      </c>
      <c r="J41" s="211" t="n">
        <v>0.0799</v>
      </c>
      <c r="K41" s="211" t="n">
        <v>0.0849</v>
      </c>
    </row>
    <row r="42" s="196" customFormat="true" ht="23.25" hidden="false" customHeight="true" outlineLevel="0" collapsed="false">
      <c r="A42" s="176" t="s">
        <v>680</v>
      </c>
      <c r="B42" s="177" t="s">
        <v>817</v>
      </c>
      <c r="C42" s="212" t="s">
        <v>818</v>
      </c>
      <c r="D42" s="213" t="n">
        <v>0.1135</v>
      </c>
      <c r="E42" s="213" t="n">
        <v>0.1122</v>
      </c>
      <c r="F42" s="213" t="n">
        <v>0.106</v>
      </c>
      <c r="G42" s="213" t="n">
        <v>0.0839</v>
      </c>
      <c r="H42" s="213" t="n">
        <v>0.1077</v>
      </c>
      <c r="I42" s="213" t="n">
        <v>0.1147</v>
      </c>
      <c r="J42" s="213" t="n">
        <v>0.101</v>
      </c>
      <c r="K42" s="213" t="n">
        <v>0.1075</v>
      </c>
    </row>
    <row r="43" s="196" customFormat="true" ht="23.25" hidden="false" customHeight="true" outlineLevel="0" collapsed="false">
      <c r="A43" s="176" t="s">
        <v>680</v>
      </c>
      <c r="B43" s="177" t="s">
        <v>819</v>
      </c>
      <c r="C43" s="212" t="s">
        <v>820</v>
      </c>
      <c r="D43" s="213" t="n">
        <v>0.1242</v>
      </c>
      <c r="E43" s="213" t="n">
        <v>0.1227</v>
      </c>
      <c r="F43" s="213" t="n">
        <v>0.1159</v>
      </c>
      <c r="G43" s="213" t="n">
        <v>0.091</v>
      </c>
      <c r="H43" s="213" t="n">
        <v>0.1134</v>
      </c>
      <c r="I43" s="213" t="n">
        <v>0.1201</v>
      </c>
      <c r="J43" s="213" t="n">
        <v>0.1069</v>
      </c>
      <c r="K43" s="213" t="n">
        <v>0.1147</v>
      </c>
    </row>
    <row r="44" s="196" customFormat="true" ht="44.25" hidden="false" customHeight="true" outlineLevel="0" collapsed="false">
      <c r="A44" s="176" t="s">
        <v>680</v>
      </c>
      <c r="B44" s="177" t="s">
        <v>821</v>
      </c>
      <c r="C44" s="212" t="s">
        <v>822</v>
      </c>
      <c r="D44" s="213" t="n">
        <v>0.165</v>
      </c>
      <c r="E44" s="213" t="n">
        <v>0.1581</v>
      </c>
      <c r="F44" s="213" t="n">
        <v>0.1372</v>
      </c>
      <c r="G44" s="213" t="n">
        <v>0.0987</v>
      </c>
      <c r="H44" s="213" t="n">
        <v>0.1217</v>
      </c>
      <c r="I44" s="213" t="n">
        <v>0.1294</v>
      </c>
      <c r="J44" s="213" t="n">
        <v>0.1113</v>
      </c>
      <c r="K44" s="213" t="n">
        <v>0.1147</v>
      </c>
    </row>
    <row r="45" s="217" customFormat="true" ht="24" hidden="false" customHeight="true" outlineLevel="0" collapsed="false">
      <c r="A45" s="214"/>
      <c r="B45" s="218"/>
      <c r="C45" s="206" t="s">
        <v>558</v>
      </c>
      <c r="D45" s="207"/>
      <c r="E45" s="207"/>
      <c r="F45" s="207"/>
      <c r="G45" s="207"/>
      <c r="H45" s="207"/>
      <c r="I45" s="207"/>
      <c r="J45" s="154"/>
      <c r="K45" s="154"/>
      <c r="L45" s="216"/>
    </row>
    <row r="46" s="220" customFormat="true" ht="27" hidden="false" customHeight="true" outlineLevel="0" collapsed="false">
      <c r="A46" s="219" t="s">
        <v>680</v>
      </c>
      <c r="B46" s="173" t="s">
        <v>823</v>
      </c>
      <c r="C46" s="210" t="s">
        <v>824</v>
      </c>
      <c r="D46" s="211" t="n">
        <v>0.5678</v>
      </c>
      <c r="E46" s="211" t="n">
        <v>0.5647</v>
      </c>
      <c r="F46" s="211" t="n">
        <v>0.5722</v>
      </c>
      <c r="G46" s="211" t="n">
        <v>0.5654</v>
      </c>
      <c r="H46" s="211" t="n">
        <v>0.5847</v>
      </c>
      <c r="I46" s="211" t="n">
        <v>0.6087</v>
      </c>
      <c r="J46" s="211" t="n">
        <v>0.6051</v>
      </c>
      <c r="K46" s="211" t="n">
        <v>0.6008</v>
      </c>
    </row>
    <row r="47" customFormat="false" ht="23.25" hidden="false" customHeight="true" outlineLevel="0" collapsed="false">
      <c r="A47" s="192" t="s">
        <v>680</v>
      </c>
      <c r="B47" s="165" t="s">
        <v>825</v>
      </c>
      <c r="C47" s="221" t="s">
        <v>826</v>
      </c>
      <c r="D47" s="222" t="n">
        <v>0.0581</v>
      </c>
      <c r="E47" s="222" t="n">
        <v>0.0598</v>
      </c>
      <c r="F47" s="222" t="n">
        <v>0.0642</v>
      </c>
      <c r="G47" s="222" t="n">
        <v>0.0745</v>
      </c>
      <c r="H47" s="222" t="n">
        <v>0.0675</v>
      </c>
      <c r="I47" s="222" t="n">
        <v>0.0568</v>
      </c>
      <c r="J47" s="222" t="n">
        <v>0.0574</v>
      </c>
      <c r="K47" s="222" t="n">
        <v>0.0602</v>
      </c>
    </row>
    <row r="48" customFormat="false" ht="23.25" hidden="false" customHeight="true" outlineLevel="0" collapsed="false">
      <c r="A48" s="192" t="s">
        <v>680</v>
      </c>
      <c r="B48" s="165" t="s">
        <v>827</v>
      </c>
      <c r="C48" s="221" t="s">
        <v>828</v>
      </c>
      <c r="D48" s="222" t="n">
        <v>0.3741</v>
      </c>
      <c r="E48" s="222" t="n">
        <v>0.3755</v>
      </c>
      <c r="F48" s="222" t="n">
        <v>0.3635</v>
      </c>
      <c r="G48" s="222" t="n">
        <v>0.3601</v>
      </c>
      <c r="H48" s="222" t="n">
        <v>0.3477</v>
      </c>
      <c r="I48" s="222" t="n">
        <v>0.3344</v>
      </c>
      <c r="J48" s="222" t="n">
        <v>0.3375</v>
      </c>
      <c r="K48" s="222" t="n">
        <v>0.339</v>
      </c>
    </row>
    <row r="49" customFormat="false" ht="23.25" hidden="false" customHeight="true" outlineLevel="0" collapsed="false">
      <c r="A49" s="192" t="s">
        <v>680</v>
      </c>
      <c r="B49" s="165" t="s">
        <v>829</v>
      </c>
      <c r="C49" s="221" t="s">
        <v>830</v>
      </c>
      <c r="D49" s="222" t="n">
        <v>0.5717</v>
      </c>
      <c r="E49" s="222" t="n">
        <v>0.5501</v>
      </c>
      <c r="F49" s="222" t="n">
        <v>0.5314</v>
      </c>
      <c r="G49" s="222" t="n">
        <v>0.5619</v>
      </c>
      <c r="H49" s="222" t="n">
        <v>0.5852</v>
      </c>
      <c r="I49" s="222" t="n">
        <v>0.626</v>
      </c>
      <c r="J49" s="222" t="n">
        <v>0.5262</v>
      </c>
      <c r="K49" s="222" t="n">
        <v>0.5873</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3</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0</v>
      </c>
      <c r="B53" s="173" t="s">
        <v>831</v>
      </c>
      <c r="C53" s="210" t="s">
        <v>832</v>
      </c>
      <c r="D53" s="211" t="n">
        <v>0.1295</v>
      </c>
      <c r="E53" s="211" t="n">
        <v>0.1326</v>
      </c>
      <c r="F53" s="211" t="n">
        <v>0.1194</v>
      </c>
      <c r="G53" s="211" t="n">
        <v>0.1017</v>
      </c>
      <c r="H53" s="211" t="n">
        <v>0.1278</v>
      </c>
      <c r="I53" s="211" t="n">
        <v>0.1206</v>
      </c>
      <c r="J53" s="211" t="n">
        <v>0.1183</v>
      </c>
      <c r="K53" s="211" t="n">
        <v>0.1058</v>
      </c>
    </row>
    <row r="54" s="209" customFormat="true" ht="24.75" hidden="false" customHeight="true" outlineLevel="0" collapsed="false">
      <c r="A54" s="204" t="s">
        <v>680</v>
      </c>
      <c r="B54" s="173" t="s">
        <v>833</v>
      </c>
      <c r="C54" s="210" t="s">
        <v>834</v>
      </c>
      <c r="D54" s="211" t="n">
        <v>0.1036</v>
      </c>
      <c r="E54" s="211" t="n">
        <v>0.1067</v>
      </c>
      <c r="F54" s="211" t="n">
        <v>0.0995</v>
      </c>
      <c r="G54" s="211" t="n">
        <v>0.087</v>
      </c>
      <c r="H54" s="211" t="n">
        <v>0.1121</v>
      </c>
      <c r="I54" s="211" t="n">
        <v>0.1075</v>
      </c>
      <c r="J54" s="211" t="n">
        <v>0.1022</v>
      </c>
      <c r="K54" s="211" t="n">
        <v>0.0952</v>
      </c>
    </row>
    <row r="55" s="209" customFormat="true" ht="24.75" hidden="false" customHeight="true" outlineLevel="0" collapsed="false">
      <c r="A55" s="204" t="s">
        <v>680</v>
      </c>
      <c r="B55" s="173" t="s">
        <v>835</v>
      </c>
      <c r="C55" s="210" t="s">
        <v>836</v>
      </c>
      <c r="D55" s="211" t="n">
        <v>0.126</v>
      </c>
      <c r="E55" s="211" t="n">
        <v>0.1293</v>
      </c>
      <c r="F55" s="211" t="n">
        <v>0.1278</v>
      </c>
      <c r="G55" s="211" t="n">
        <v>0.1112</v>
      </c>
      <c r="H55" s="211" t="n">
        <v>0.1439</v>
      </c>
      <c r="I55" s="211" t="n">
        <v>0.1412</v>
      </c>
      <c r="J55" s="211" t="n">
        <v>0.1316</v>
      </c>
      <c r="K55" s="211" t="n">
        <v>0.1249</v>
      </c>
    </row>
    <row r="56" s="209" customFormat="true" ht="24.75" hidden="false" customHeight="true" outlineLevel="0" collapsed="false">
      <c r="A56" s="204" t="s">
        <v>680</v>
      </c>
      <c r="B56" s="173" t="s">
        <v>837</v>
      </c>
      <c r="C56" s="210" t="s">
        <v>838</v>
      </c>
      <c r="D56" s="211" t="n">
        <v>0.17</v>
      </c>
      <c r="E56" s="211" t="n">
        <v>0.1752</v>
      </c>
      <c r="F56" s="211" t="n">
        <v>0.1747</v>
      </c>
      <c r="G56" s="211" t="n">
        <v>0.1326</v>
      </c>
      <c r="H56" s="211" t="n">
        <v>0.1647</v>
      </c>
      <c r="I56" s="211" t="n">
        <v>0.1636</v>
      </c>
      <c r="J56" s="211" t="n">
        <v>0.1549</v>
      </c>
      <c r="K56" s="211" t="n">
        <v>0.1502</v>
      </c>
    </row>
    <row r="57" s="209" customFormat="true" ht="24.75" hidden="false" customHeight="true" outlineLevel="0" collapsed="false">
      <c r="A57" s="204" t="s">
        <v>680</v>
      </c>
      <c r="B57" s="173" t="s">
        <v>839</v>
      </c>
      <c r="C57" s="210" t="s">
        <v>840</v>
      </c>
      <c r="D57" s="211" t="n">
        <v>-0.044</v>
      </c>
      <c r="E57" s="211" t="n">
        <v>-0.0459</v>
      </c>
      <c r="F57" s="211" t="n">
        <v>-0.0468</v>
      </c>
      <c r="G57" s="211" t="n">
        <v>-0.0214</v>
      </c>
      <c r="H57" s="211" t="n">
        <v>-0.0208</v>
      </c>
      <c r="I57" s="211" t="n">
        <v>-0.0224</v>
      </c>
      <c r="J57" s="211" t="n">
        <v>-0.0233</v>
      </c>
      <c r="K57" s="211" t="n">
        <v>-0.0254</v>
      </c>
    </row>
    <row r="58" s="209" customFormat="true" ht="24.75" hidden="false" customHeight="true" outlineLevel="0" collapsed="false">
      <c r="A58" s="204" t="s">
        <v>680</v>
      </c>
      <c r="B58" s="173" t="s">
        <v>841</v>
      </c>
      <c r="C58" s="210" t="s">
        <v>842</v>
      </c>
      <c r="D58" s="211" t="n">
        <v>-0.0224</v>
      </c>
      <c r="E58" s="211" t="n">
        <v>-0.0227</v>
      </c>
      <c r="F58" s="211" t="n">
        <v>-0.0283</v>
      </c>
      <c r="G58" s="211" t="n">
        <v>-0.0242</v>
      </c>
      <c r="H58" s="211" t="n">
        <v>-0.0318</v>
      </c>
      <c r="I58" s="211" t="n">
        <v>-0.0337</v>
      </c>
      <c r="J58" s="211" t="n">
        <v>-0.0294</v>
      </c>
      <c r="K58" s="211" t="n">
        <v>-0.0296</v>
      </c>
    </row>
    <row r="59" s="209" customFormat="true" ht="24.75" hidden="false" customHeight="true" outlineLevel="0" collapsed="false">
      <c r="A59" s="204" t="s">
        <v>680</v>
      </c>
      <c r="B59" s="173" t="s">
        <v>843</v>
      </c>
      <c r="C59" s="210" t="s">
        <v>844</v>
      </c>
      <c r="D59" s="211" t="n">
        <v>0.0259</v>
      </c>
      <c r="E59" s="211" t="n">
        <v>0.0259</v>
      </c>
      <c r="F59" s="211" t="n">
        <v>0.0199</v>
      </c>
      <c r="G59" s="211" t="n">
        <v>0.0148</v>
      </c>
      <c r="H59" s="211" t="n">
        <v>0.0158</v>
      </c>
      <c r="I59" s="211" t="n">
        <v>0.0131</v>
      </c>
      <c r="J59" s="211" t="n">
        <v>0.0161</v>
      </c>
      <c r="K59" s="211" t="n">
        <v>0.0106</v>
      </c>
    </row>
    <row r="60" s="217" customFormat="true" ht="44.25" hidden="false" customHeight="true" outlineLevel="0" collapsed="false">
      <c r="A60" s="214"/>
      <c r="B60" s="214"/>
      <c r="C60" s="227" t="s">
        <v>845</v>
      </c>
      <c r="D60" s="222"/>
      <c r="E60" s="222"/>
      <c r="F60" s="222"/>
      <c r="G60" s="222"/>
      <c r="H60" s="222"/>
      <c r="I60" s="222"/>
      <c r="J60" s="222"/>
      <c r="K60" s="222"/>
      <c r="L60" s="216"/>
    </row>
    <row r="61" s="209" customFormat="true" ht="24" hidden="false" customHeight="true" outlineLevel="0" collapsed="false">
      <c r="A61" s="204" t="s">
        <v>680</v>
      </c>
      <c r="B61" s="173" t="s">
        <v>831</v>
      </c>
      <c r="C61" s="206" t="s">
        <v>832</v>
      </c>
      <c r="D61" s="228" t="n">
        <v>0.1295</v>
      </c>
      <c r="E61" s="228" t="n">
        <v>0.1326</v>
      </c>
      <c r="F61" s="228" t="n">
        <v>0.1194</v>
      </c>
      <c r="G61" s="228" t="n">
        <v>0.1017</v>
      </c>
      <c r="H61" s="228" t="n">
        <v>0.1278</v>
      </c>
      <c r="I61" s="228" t="n">
        <v>0.1206</v>
      </c>
      <c r="J61" s="229" t="n">
        <v>0.1183</v>
      </c>
      <c r="K61" s="229" t="n">
        <v>0.1058</v>
      </c>
      <c r="L61" s="208"/>
    </row>
    <row r="62" s="209" customFormat="true" ht="27" hidden="false" customHeight="true" outlineLevel="0" collapsed="false">
      <c r="A62" s="204" t="s">
        <v>680</v>
      </c>
      <c r="B62" s="173" t="s">
        <v>846</v>
      </c>
      <c r="C62" s="210" t="s">
        <v>847</v>
      </c>
      <c r="D62" s="211" t="n">
        <v>-0.0122</v>
      </c>
      <c r="E62" s="211" t="n">
        <v>-0.0126</v>
      </c>
      <c r="F62" s="211" t="n">
        <v>-0.0142</v>
      </c>
      <c r="G62" s="211" t="n">
        <v>-0.0158</v>
      </c>
      <c r="H62" s="211" t="n">
        <v>-0.0131</v>
      </c>
      <c r="I62" s="211" t="n">
        <v>-0.0113</v>
      </c>
      <c r="J62" s="211" t="n">
        <v>-0.0165</v>
      </c>
      <c r="K62" s="211" t="n">
        <v>-0.0079</v>
      </c>
    </row>
    <row r="63" s="196" customFormat="true" ht="23.25" hidden="false" customHeight="true" outlineLevel="0" collapsed="false">
      <c r="A63" s="176" t="s">
        <v>680</v>
      </c>
      <c r="B63" s="177" t="s">
        <v>848</v>
      </c>
      <c r="C63" s="212" t="s">
        <v>849</v>
      </c>
      <c r="D63" s="213" t="n">
        <v>-0.0966</v>
      </c>
      <c r="E63" s="213" t="n">
        <v>-0.0963</v>
      </c>
      <c r="F63" s="213" t="n">
        <v>-0.0876</v>
      </c>
      <c r="G63" s="213" t="n">
        <v>-0.0675</v>
      </c>
      <c r="H63" s="213" t="n">
        <v>-0.0858</v>
      </c>
      <c r="I63" s="213" t="n">
        <v>-0.0903</v>
      </c>
      <c r="J63" s="213" t="n">
        <v>-0.0809</v>
      </c>
      <c r="K63" s="213" t="n">
        <v>-0.0857</v>
      </c>
    </row>
    <row r="64" s="196" customFormat="true" ht="23.25" hidden="false" customHeight="true" outlineLevel="0" collapsed="false">
      <c r="A64" s="176" t="s">
        <v>680</v>
      </c>
      <c r="B64" s="177" t="s">
        <v>850</v>
      </c>
      <c r="C64" s="212" t="s">
        <v>851</v>
      </c>
      <c r="D64" s="213" t="n">
        <v>0</v>
      </c>
      <c r="E64" s="213" t="n">
        <v>0</v>
      </c>
      <c r="F64" s="213" t="n">
        <v>0.0002</v>
      </c>
      <c r="G64" s="213" t="n">
        <v>0.0001</v>
      </c>
      <c r="H64" s="213" t="n">
        <v>0</v>
      </c>
      <c r="I64" s="213" t="n">
        <v>0</v>
      </c>
      <c r="J64" s="213" t="n">
        <v>0.0001</v>
      </c>
      <c r="K64" s="213" t="n">
        <v>0.0001</v>
      </c>
    </row>
    <row r="65" s="196" customFormat="true" ht="23.25" hidden="false" customHeight="true" outlineLevel="0" collapsed="false">
      <c r="A65" s="176" t="s">
        <v>680</v>
      </c>
      <c r="B65" s="177" t="s">
        <v>852</v>
      </c>
      <c r="C65" s="212" t="s">
        <v>853</v>
      </c>
      <c r="D65" s="213" t="n">
        <v>0</v>
      </c>
      <c r="E65" s="213" t="n">
        <v>0</v>
      </c>
      <c r="F65" s="213" t="n">
        <v>-0.0001</v>
      </c>
      <c r="G65" s="213" t="n">
        <v>-0.0001</v>
      </c>
      <c r="H65" s="213" t="n">
        <v>0.0006</v>
      </c>
      <c r="I65" s="213" t="n">
        <v>-0.0002</v>
      </c>
      <c r="J65" s="213" t="n">
        <v>0.0001</v>
      </c>
      <c r="K65" s="213" t="n">
        <v>-0.0001</v>
      </c>
    </row>
    <row r="66" s="196" customFormat="true" ht="44.25" hidden="false" customHeight="true" outlineLevel="0" collapsed="false">
      <c r="A66" s="176"/>
      <c r="B66" s="177"/>
      <c r="C66" s="212" t="s">
        <v>854</v>
      </c>
      <c r="D66" s="213"/>
      <c r="E66" s="213" t="n">
        <v>-0.0077</v>
      </c>
      <c r="F66" s="213" t="n">
        <v>0.0001</v>
      </c>
      <c r="G66" s="213" t="n">
        <v>0</v>
      </c>
      <c r="H66" s="213" t="n">
        <v>0.0001</v>
      </c>
      <c r="I66" s="213" t="n">
        <v>0.0001</v>
      </c>
      <c r="J66" s="213" t="n">
        <v>0</v>
      </c>
      <c r="K66" s="213" t="n">
        <v>0</v>
      </c>
    </row>
    <row r="67" s="209" customFormat="true" ht="24.75" hidden="false" customHeight="true" outlineLevel="0" collapsed="false">
      <c r="A67" s="204" t="s">
        <v>680</v>
      </c>
      <c r="B67" s="173" t="s">
        <v>855</v>
      </c>
      <c r="C67" s="206" t="s">
        <v>856</v>
      </c>
      <c r="D67" s="228" t="n">
        <v>0.0207</v>
      </c>
      <c r="E67" s="228" t="n">
        <v>0.0156</v>
      </c>
      <c r="F67" s="228" t="n">
        <v>0.0174</v>
      </c>
      <c r="G67" s="228" t="n">
        <v>0.0184</v>
      </c>
      <c r="H67" s="228" t="n">
        <v>0.0296</v>
      </c>
      <c r="I67" s="228" t="n">
        <v>0.0189</v>
      </c>
      <c r="J67" s="229" t="n">
        <v>0.021</v>
      </c>
      <c r="K67" s="229" t="n">
        <v>0.0122</v>
      </c>
      <c r="L67" s="208"/>
    </row>
    <row r="68" customFormat="false" ht="4.5" hidden="true" customHeight="true" outlineLevel="0" collapsed="false">
      <c r="A68" s="192" t="s">
        <v>679</v>
      </c>
      <c r="B68" s="230" t="s">
        <v>679</v>
      </c>
      <c r="C68" s="231"/>
      <c r="D68" s="231"/>
      <c r="E68" s="231"/>
      <c r="F68" s="231"/>
      <c r="G68" s="231"/>
      <c r="H68" s="231"/>
      <c r="I68" s="231"/>
      <c r="J68" s="231"/>
      <c r="K68" s="231"/>
    </row>
    <row r="69" customFormat="false" ht="14.25" hidden="false" customHeight="false" outlineLevel="0" collapsed="false">
      <c r="A69" s="232"/>
      <c r="B69" s="232"/>
      <c r="C69" s="233"/>
      <c r="D69" s="233"/>
      <c r="E69" s="233"/>
      <c r="F69" s="233"/>
      <c r="G69" s="233"/>
      <c r="H69" s="233"/>
      <c r="I69" s="233"/>
      <c r="J69" s="233"/>
      <c r="K69" s="233"/>
      <c r="L69" s="234"/>
    </row>
    <row r="70" customFormat="false" ht="23.25" hidden="false" customHeight="true" outlineLevel="0" collapsed="false">
      <c r="C70" s="131" t="s">
        <v>578</v>
      </c>
    </row>
    <row r="71" customFormat="false" ht="15" hidden="false" customHeight="false" outlineLevel="0" collapsed="false">
      <c r="C71" s="131" t="s">
        <v>857</v>
      </c>
    </row>
    <row r="72" customFormat="false" ht="15" hidden="false" customHeight="false" outlineLevel="0" collapsed="false">
      <c r="C72" s="131" t="s">
        <v>858</v>
      </c>
    </row>
    <row r="73" customFormat="false" ht="15" hidden="false" customHeight="false" outlineLevel="0" collapsed="false">
      <c r="C73" s="131" t="s">
        <v>581</v>
      </c>
    </row>
    <row r="74" customFormat="false" ht="15" hidden="false" customHeight="false" outlineLevel="0" collapsed="false">
      <c r="C74" s="131" t="s">
        <v>582</v>
      </c>
    </row>
    <row r="75" customFormat="false" ht="15" hidden="false" customHeight="false" outlineLevel="0" collapsed="false">
      <c r="C75" s="131" t="s">
        <v>583</v>
      </c>
    </row>
    <row r="76" customFormat="false" ht="15" hidden="false" customHeight="false" outlineLevel="0" collapsed="false">
      <c r="C76" s="131" t="s">
        <v>859</v>
      </c>
    </row>
    <row r="77" customFormat="false" ht="15" hidden="false" customHeight="false" outlineLevel="0" collapsed="false">
      <c r="C77" s="131" t="s">
        <v>585</v>
      </c>
    </row>
    <row r="78" customFormat="false" ht="15" hidden="false" customHeight="false" outlineLevel="0" collapsed="false">
      <c r="C78" s="131" t="s">
        <v>586</v>
      </c>
    </row>
    <row r="79" customFormat="false" ht="15" hidden="false" customHeight="false" outlineLevel="0" collapsed="false">
      <c r="C79" s="131" t="s">
        <v>587</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2" colorId="64" zoomScale="43" zoomScaleNormal="43" zoomScalePageLayoutView="100" workbookViewId="0">
      <selection pane="topLeft" activeCell="A11" activeCellId="0" sqref="A11"/>
    </sheetView>
  </sheetViews>
  <sheetFormatPr defaultColWidth="9.13671875" defaultRowHeight="12.75" zeroHeight="true" outlineLevelRow="0" outlineLevelCol="0"/>
  <cols>
    <col collapsed="false" customWidth="true" hidden="false" outlineLevel="0" max="1" min="1" style="235" width="130.28"/>
    <col collapsed="false" customWidth="true" hidden="false" outlineLevel="0" max="6" min="2" style="236" width="39.28"/>
    <col collapsed="false" customWidth="true" hidden="true" outlineLevel="0" max="7" min="7" style="236" width="3.28"/>
    <col collapsed="false" customWidth="false" hidden="true" outlineLevel="0" max="9" min="8" style="236" width="9.14"/>
    <col collapsed="false" customWidth="true" hidden="true" outlineLevel="0" max="10" min="10" style="236" width="13.85"/>
    <col collapsed="false" customWidth="false" hidden="true" outlineLevel="0" max="257" min="11" style="236" width="9.14"/>
  </cols>
  <sheetData>
    <row r="1" customFormat="false" ht="20.25" hidden="true" customHeight="false" outlineLevel="0" collapsed="false">
      <c r="A1" s="494"/>
      <c r="B1" s="495"/>
      <c r="C1" s="495"/>
      <c r="D1" s="495"/>
      <c r="E1" s="495"/>
      <c r="F1" s="495"/>
    </row>
    <row r="2" customFormat="false" ht="54.75" hidden="false" customHeight="true" outlineLevel="0" collapsed="false">
      <c r="A2" s="668" t="s">
        <v>1184</v>
      </c>
      <c r="B2" s="668"/>
      <c r="C2" s="668"/>
      <c r="D2" s="668"/>
      <c r="E2" s="668"/>
      <c r="F2" s="668"/>
    </row>
    <row r="3" customFormat="false" ht="45.75" hidden="false" customHeight="true" outlineLevel="0" collapsed="false">
      <c r="A3" s="668" t="s">
        <v>860</v>
      </c>
      <c r="B3" s="668"/>
      <c r="C3" s="668"/>
      <c r="D3" s="668"/>
      <c r="E3" s="668"/>
      <c r="F3" s="668"/>
    </row>
    <row r="4" customFormat="false" ht="50.25" hidden="false" customHeight="true" outlineLevel="0" collapsed="false">
      <c r="A4" s="669" t="s">
        <v>88</v>
      </c>
      <c r="B4" s="669"/>
      <c r="C4" s="669"/>
      <c r="D4" s="669"/>
      <c r="E4" s="669"/>
      <c r="F4" s="669"/>
    </row>
    <row r="5" s="153" customFormat="true" ht="45.75" hidden="false" customHeight="true" outlineLevel="0" collapsed="false">
      <c r="A5" s="670" t="s">
        <v>861</v>
      </c>
      <c r="B5" s="670"/>
      <c r="C5" s="670"/>
      <c r="D5" s="670"/>
      <c r="E5" s="670"/>
      <c r="F5" s="670"/>
    </row>
    <row r="6" customFormat="false" ht="3" hidden="false" customHeight="true" outlineLevel="0" collapsed="false">
      <c r="A6" s="594"/>
      <c r="B6" s="595"/>
      <c r="C6" s="595"/>
      <c r="D6" s="595"/>
      <c r="E6" s="595"/>
      <c r="F6" s="595"/>
    </row>
    <row r="7" customFormat="false" ht="11.25" hidden="false" customHeight="true" outlineLevel="0" collapsed="false"/>
    <row r="8" s="673" customFormat="true" ht="59.25" hidden="false" customHeight="true" outlineLevel="0" collapsed="false">
      <c r="A8" s="671"/>
      <c r="B8" s="672" t="s">
        <v>1161</v>
      </c>
      <c r="C8" s="672" t="s">
        <v>1162</v>
      </c>
      <c r="D8" s="672" t="s">
        <v>1163</v>
      </c>
      <c r="E8" s="672" t="s">
        <v>1164</v>
      </c>
      <c r="F8" s="672" t="s">
        <v>162</v>
      </c>
    </row>
    <row r="9" s="676" customFormat="true" ht="47.25" hidden="false" customHeight="true" outlineLevel="0" collapsed="false">
      <c r="A9" s="674" t="s">
        <v>862</v>
      </c>
      <c r="B9" s="675" t="n">
        <v>0.1335</v>
      </c>
      <c r="C9" s="675" t="n">
        <v>0.1363</v>
      </c>
      <c r="D9" s="675" t="n">
        <v>0.1155</v>
      </c>
      <c r="E9" s="675" t="n">
        <v>0.1044</v>
      </c>
      <c r="F9" s="675" t="n">
        <v>0.1164</v>
      </c>
    </row>
    <row r="10" s="679" customFormat="true" ht="47.25" hidden="false" customHeight="true" outlineLevel="0" collapsed="false">
      <c r="A10" s="677" t="s">
        <v>863</v>
      </c>
      <c r="B10" s="678" t="n">
        <v>1339040875.88</v>
      </c>
      <c r="C10" s="678" t="n">
        <v>90413366.88</v>
      </c>
      <c r="D10" s="678" t="n">
        <v>222407950.83</v>
      </c>
      <c r="E10" s="678" t="n">
        <v>1332960977.87</v>
      </c>
      <c r="F10" s="678" t="n">
        <v>2984823171.46</v>
      </c>
    </row>
    <row r="11" s="679" customFormat="true" ht="47.25" hidden="false" customHeight="true" outlineLevel="0" collapsed="false">
      <c r="A11" s="677" t="s">
        <v>864</v>
      </c>
      <c r="B11" s="678" t="n">
        <v>0</v>
      </c>
      <c r="C11" s="678" t="n">
        <v>0</v>
      </c>
      <c r="D11" s="678" t="n">
        <v>0</v>
      </c>
      <c r="E11" s="678" t="n">
        <v>0</v>
      </c>
      <c r="F11" s="678" t="n">
        <v>0</v>
      </c>
    </row>
    <row r="12" s="679" customFormat="true" ht="47.25" hidden="false" customHeight="true" outlineLevel="0" collapsed="false">
      <c r="A12" s="677" t="s">
        <v>865</v>
      </c>
      <c r="B12" s="678" t="n">
        <v>87677924.13</v>
      </c>
      <c r="C12" s="678" t="n">
        <v>30749052.51</v>
      </c>
      <c r="D12" s="678" t="n">
        <v>85372686.52</v>
      </c>
      <c r="E12" s="678" t="n">
        <v>77801012.65</v>
      </c>
      <c r="F12" s="678" t="n">
        <v>281600675.81</v>
      </c>
    </row>
    <row r="13" s="679" customFormat="true" ht="47.25" hidden="false" customHeight="true" outlineLevel="0" collapsed="false">
      <c r="A13" s="677" t="s">
        <v>866</v>
      </c>
      <c r="B13" s="678" t="n">
        <v>177255738</v>
      </c>
      <c r="C13" s="678" t="n">
        <v>116503184.23</v>
      </c>
      <c r="D13" s="678" t="n">
        <v>146064473.22</v>
      </c>
      <c r="E13" s="678" t="n">
        <v>376891289.04</v>
      </c>
      <c r="F13" s="678" t="n">
        <v>816714684.49</v>
      </c>
    </row>
    <row r="14" s="679" customFormat="true" ht="47.25" hidden="false" customHeight="true" outlineLevel="0" collapsed="false">
      <c r="A14" s="677" t="s">
        <v>867</v>
      </c>
      <c r="B14" s="678" t="n">
        <v>277997814</v>
      </c>
      <c r="C14" s="678" t="n">
        <v>0</v>
      </c>
      <c r="D14" s="678" t="n">
        <v>137896454.29</v>
      </c>
      <c r="E14" s="678" t="n">
        <v>201280343.4</v>
      </c>
      <c r="F14" s="678" t="n">
        <v>617174611.69</v>
      </c>
    </row>
    <row r="15" s="679" customFormat="true" ht="47.25" hidden="false" customHeight="true" outlineLevel="0" collapsed="false">
      <c r="A15" s="677" t="s">
        <v>868</v>
      </c>
      <c r="B15" s="678" t="n">
        <v>1958187077.17</v>
      </c>
      <c r="C15" s="678" t="n">
        <v>383466000.3</v>
      </c>
      <c r="D15" s="678" t="n">
        <v>1206645404</v>
      </c>
      <c r="E15" s="678" t="n">
        <v>3495677720.19</v>
      </c>
      <c r="F15" s="678" t="n">
        <v>7043976201.66</v>
      </c>
    </row>
    <row r="16" s="679" customFormat="true" ht="47.25" hidden="false" customHeight="true" outlineLevel="0" collapsed="false">
      <c r="A16" s="677" t="s">
        <v>869</v>
      </c>
      <c r="B16" s="678" t="n">
        <v>3840159429.18</v>
      </c>
      <c r="C16" s="678" t="n">
        <v>621131603.92</v>
      </c>
      <c r="D16" s="678" t="n">
        <v>1798386968.86</v>
      </c>
      <c r="E16" s="678" t="n">
        <v>5484611343.15</v>
      </c>
      <c r="F16" s="678" t="n">
        <v>11744289345.11</v>
      </c>
    </row>
    <row r="17" s="679" customFormat="true" ht="47.25" hidden="false" customHeight="true" outlineLevel="0" collapsed="false">
      <c r="A17" s="677" t="s">
        <v>870</v>
      </c>
      <c r="B17" s="678" t="n">
        <v>2272848891.496</v>
      </c>
      <c r="C17" s="678" t="n">
        <v>447867402.917</v>
      </c>
      <c r="D17" s="678" t="n">
        <v>1400174518.6315</v>
      </c>
      <c r="E17" s="678" t="n">
        <v>3850643824.79</v>
      </c>
      <c r="F17" s="678" t="n">
        <v>7971534637.8345</v>
      </c>
    </row>
    <row r="18" s="679" customFormat="true" ht="47.25" hidden="false" customHeight="true" outlineLevel="0" collapsed="false">
      <c r="A18" s="680" t="s">
        <v>871</v>
      </c>
      <c r="B18" s="681" t="n">
        <v>0.5919</v>
      </c>
      <c r="C18" s="681" t="n">
        <v>0.7211</v>
      </c>
      <c r="D18" s="681" t="n">
        <v>0.7786</v>
      </c>
      <c r="E18" s="681" t="n">
        <v>0.7021</v>
      </c>
      <c r="F18" s="681" t="n">
        <v>0.6788</v>
      </c>
    </row>
    <row r="19" s="679" customFormat="true" ht="47.25" hidden="false" customHeight="true" outlineLevel="0" collapsed="false">
      <c r="A19" s="682" t="s">
        <v>872</v>
      </c>
      <c r="B19" s="683" t="n">
        <v>227284889.1496</v>
      </c>
      <c r="C19" s="683" t="n">
        <v>44786740.2917</v>
      </c>
      <c r="D19" s="683" t="n">
        <v>140017451.8632</v>
      </c>
      <c r="E19" s="683" t="n">
        <v>385064382.479</v>
      </c>
      <c r="F19" s="683" t="n">
        <v>797153463.7835</v>
      </c>
    </row>
    <row r="20" s="679" customFormat="true" ht="47.25" hidden="false" customHeight="true" outlineLevel="0" collapsed="false">
      <c r="A20" s="677" t="s">
        <v>873</v>
      </c>
      <c r="B20" s="684" t="n">
        <v>247701547</v>
      </c>
      <c r="C20" s="684" t="n">
        <v>61032644</v>
      </c>
      <c r="D20" s="684" t="n">
        <v>114947856</v>
      </c>
      <c r="E20" s="684" t="n">
        <v>305026513</v>
      </c>
      <c r="F20" s="684" t="n">
        <v>728708560</v>
      </c>
    </row>
    <row r="21" s="679" customFormat="true" ht="47.25" hidden="false" customHeight="true" outlineLevel="0" collapsed="false">
      <c r="A21" s="677" t="s">
        <v>874</v>
      </c>
      <c r="B21" s="684" t="n">
        <v>0</v>
      </c>
      <c r="C21" s="678" t="n">
        <v>0</v>
      </c>
      <c r="D21" s="678" t="n">
        <v>0</v>
      </c>
      <c r="E21" s="678" t="n">
        <v>0</v>
      </c>
      <c r="F21" s="678" t="n">
        <v>0</v>
      </c>
    </row>
    <row r="22" s="679" customFormat="true" ht="47.25" hidden="false" customHeight="true" outlineLevel="0" collapsed="false">
      <c r="A22" s="685" t="s">
        <v>875</v>
      </c>
      <c r="B22" s="678" t="n">
        <v>0</v>
      </c>
      <c r="C22" s="678" t="n">
        <v>0</v>
      </c>
      <c r="D22" s="678" t="n">
        <v>0</v>
      </c>
      <c r="E22" s="678" t="n">
        <v>0</v>
      </c>
      <c r="F22" s="678" t="n">
        <v>0</v>
      </c>
    </row>
    <row r="23" s="679" customFormat="true" ht="47.25" hidden="false" customHeight="true" outlineLevel="0" collapsed="false">
      <c r="A23" s="677" t="s">
        <v>876</v>
      </c>
      <c r="B23" s="678" t="n">
        <v>0</v>
      </c>
      <c r="C23" s="678" t="n">
        <v>0</v>
      </c>
      <c r="D23" s="678" t="n">
        <v>0</v>
      </c>
      <c r="E23" s="678" t="n">
        <v>0</v>
      </c>
      <c r="F23" s="678" t="n">
        <v>0</v>
      </c>
    </row>
    <row r="24" s="679" customFormat="true" ht="47.25" hidden="false" customHeight="true" outlineLevel="0" collapsed="false">
      <c r="A24" s="680" t="s">
        <v>877</v>
      </c>
      <c r="B24" s="686" t="n">
        <v>247701547</v>
      </c>
      <c r="C24" s="686" t="n">
        <v>61032644</v>
      </c>
      <c r="D24" s="686" t="n">
        <v>114947856</v>
      </c>
      <c r="E24" s="686" t="n">
        <v>305026513</v>
      </c>
      <c r="F24" s="686" t="n">
        <v>728708560</v>
      </c>
    </row>
    <row r="25" s="679" customFormat="true" ht="47.25" hidden="false" customHeight="true" outlineLevel="0" collapsed="false">
      <c r="A25" s="677" t="s">
        <v>878</v>
      </c>
      <c r="B25" s="678" t="n">
        <v>61241113</v>
      </c>
      <c r="C25" s="684" t="n">
        <v>0</v>
      </c>
      <c r="D25" s="684" t="n">
        <v>31296000</v>
      </c>
      <c r="E25" s="678" t="n">
        <v>0</v>
      </c>
      <c r="F25" s="678" t="n">
        <v>92537113</v>
      </c>
    </row>
    <row r="26" s="679" customFormat="true" ht="47.25" hidden="false" customHeight="true" outlineLevel="0" collapsed="false">
      <c r="A26" s="677" t="s">
        <v>879</v>
      </c>
      <c r="B26" s="678" t="n">
        <v>0</v>
      </c>
      <c r="C26" s="678" t="n">
        <v>0</v>
      </c>
      <c r="D26" s="678" t="n">
        <v>0</v>
      </c>
      <c r="E26" s="678" t="n">
        <v>0</v>
      </c>
      <c r="F26" s="678" t="n">
        <v>0</v>
      </c>
    </row>
    <row r="27" s="687" customFormat="true" ht="47.25" hidden="false" customHeight="true" outlineLevel="0" collapsed="false">
      <c r="A27" s="677" t="s">
        <v>880</v>
      </c>
      <c r="B27" s="678" t="n">
        <v>0</v>
      </c>
      <c r="C27" s="678" t="n">
        <v>0</v>
      </c>
      <c r="D27" s="678" t="n">
        <v>0</v>
      </c>
      <c r="E27" s="678" t="n">
        <v>0</v>
      </c>
      <c r="F27" s="678" t="n">
        <v>0</v>
      </c>
    </row>
    <row r="28" s="679" customFormat="true" ht="47.25" hidden="false" customHeight="true" outlineLevel="0" collapsed="false">
      <c r="A28" s="677" t="s">
        <v>881</v>
      </c>
      <c r="B28" s="678" t="n">
        <v>61241113</v>
      </c>
      <c r="C28" s="684" t="n">
        <v>0</v>
      </c>
      <c r="D28" s="684" t="n">
        <v>31296000</v>
      </c>
      <c r="E28" s="678" t="n">
        <v>0</v>
      </c>
      <c r="F28" s="678" t="n">
        <v>92537113</v>
      </c>
    </row>
    <row r="29" s="679" customFormat="true" ht="47.25" hidden="false" customHeight="true" outlineLevel="0" collapsed="false">
      <c r="A29" s="677" t="s">
        <v>882</v>
      </c>
      <c r="B29" s="678" t="n">
        <v>11288984</v>
      </c>
      <c r="C29" s="684" t="n">
        <v>0</v>
      </c>
      <c r="D29" s="678" t="n">
        <v>15707602</v>
      </c>
      <c r="E29" s="678" t="n">
        <v>97442370</v>
      </c>
      <c r="F29" s="678" t="n">
        <v>124438956</v>
      </c>
    </row>
    <row r="30" s="689" customFormat="true" ht="47.25" hidden="false" customHeight="true" outlineLevel="0" collapsed="false">
      <c r="A30" s="688" t="s">
        <v>883</v>
      </c>
      <c r="B30" s="678" t="n">
        <v>0</v>
      </c>
      <c r="C30" s="678" t="n">
        <v>0</v>
      </c>
      <c r="D30" s="678" t="n">
        <v>0</v>
      </c>
      <c r="E30" s="678" t="n">
        <v>0</v>
      </c>
      <c r="F30" s="678" t="n">
        <v>0</v>
      </c>
    </row>
    <row r="31" s="689" customFormat="true" ht="47.25" hidden="false" customHeight="true" outlineLevel="0" collapsed="false">
      <c r="A31" s="690" t="s">
        <v>884</v>
      </c>
      <c r="B31" s="691" t="n">
        <v>72530097</v>
      </c>
      <c r="C31" s="692" t="n">
        <v>0</v>
      </c>
      <c r="D31" s="692" t="n">
        <v>47003602</v>
      </c>
      <c r="E31" s="691" t="n">
        <v>97442370</v>
      </c>
      <c r="F31" s="691" t="n">
        <v>216976069</v>
      </c>
    </row>
    <row r="32" s="689" customFormat="true" ht="47.25" hidden="false" customHeight="true" outlineLevel="0" collapsed="false">
      <c r="A32" s="688" t="s">
        <v>885</v>
      </c>
      <c r="B32" s="678" t="n">
        <v>0</v>
      </c>
      <c r="C32" s="678" t="n">
        <v>0</v>
      </c>
      <c r="D32" s="678" t="n">
        <v>0</v>
      </c>
      <c r="E32" s="678" t="n">
        <v>0</v>
      </c>
      <c r="F32" s="678" t="n">
        <v>0</v>
      </c>
    </row>
    <row r="33" s="689" customFormat="true" ht="47.25" hidden="false" customHeight="true" outlineLevel="0" collapsed="false">
      <c r="A33" s="688" t="s">
        <v>886</v>
      </c>
      <c r="B33" s="678" t="n">
        <v>16845872</v>
      </c>
      <c r="C33" s="678" t="n">
        <v>0</v>
      </c>
      <c r="D33" s="678" t="n">
        <v>211100</v>
      </c>
      <c r="E33" s="678" t="n">
        <v>517300</v>
      </c>
      <c r="F33" s="678" t="n">
        <v>17574272</v>
      </c>
    </row>
    <row r="34" s="689" customFormat="true" ht="47.25" hidden="false" customHeight="true" outlineLevel="0" collapsed="false">
      <c r="A34" s="690" t="s">
        <v>887</v>
      </c>
      <c r="B34" s="692" t="n">
        <v>303385772</v>
      </c>
      <c r="C34" s="692" t="n">
        <v>61032644</v>
      </c>
      <c r="D34" s="692" t="n">
        <v>161740358</v>
      </c>
      <c r="E34" s="692" t="n">
        <v>401951583</v>
      </c>
      <c r="F34" s="692" t="n">
        <v>928110357</v>
      </c>
    </row>
    <row r="35" s="679" customFormat="true" ht="47.25" hidden="false" customHeight="true" outlineLevel="0" collapsed="false">
      <c r="A35" s="677" t="s">
        <v>888</v>
      </c>
      <c r="B35" s="684" t="n">
        <v>76100882.8504</v>
      </c>
      <c r="C35" s="684" t="n">
        <v>16245903.7083</v>
      </c>
      <c r="D35" s="684" t="n">
        <v>21722906.1369</v>
      </c>
      <c r="E35" s="684" t="n">
        <v>16887200.521</v>
      </c>
      <c r="F35" s="684" t="n">
        <v>130956893.2166</v>
      </c>
    </row>
    <row r="36" s="673" customFormat="true" ht="47.25" hidden="false" customHeight="true" outlineLevel="0" collapsed="false">
      <c r="A36" s="677" t="s">
        <v>889</v>
      </c>
      <c r="B36" s="693" t="n">
        <v>0.4677</v>
      </c>
      <c r="C36" s="693" t="n">
        <v>0.1734</v>
      </c>
      <c r="D36" s="693" t="n">
        <v>0.2602</v>
      </c>
      <c r="E36" s="693" t="n">
        <v>0.2052</v>
      </c>
      <c r="F36" s="693" t="n">
        <v>0.3015</v>
      </c>
    </row>
    <row r="37" customFormat="false" ht="19.5" hidden="false" customHeight="true" outlineLevel="0" collapsed="false">
      <c r="A37" s="694"/>
      <c r="B37" s="695"/>
      <c r="C37" s="695"/>
      <c r="D37" s="695"/>
      <c r="E37" s="695"/>
      <c r="F37" s="695"/>
    </row>
    <row r="38" customFormat="false" ht="12.75" hidden="false" customHeight="false" outlineLevel="0" collapsed="false">
      <c r="A38" s="521"/>
    </row>
    <row r="39" customFormat="false" ht="20.25" hidden="false" customHeight="false" outlineLevel="0" collapsed="false">
      <c r="A39" s="696" t="s">
        <v>890</v>
      </c>
    </row>
    <row r="40" customFormat="false" ht="20.25" hidden="true" customHeight="false" outlineLevel="0" collapsed="false">
      <c r="A40" s="696"/>
      <c r="B40" s="697"/>
      <c r="C40" s="697"/>
      <c r="D40" s="697"/>
      <c r="E40" s="697"/>
      <c r="F40" s="697"/>
    </row>
    <row r="41" customFormat="false" ht="12.75" hidden="true" customHeight="false" outlineLevel="0" collapsed="false">
      <c r="B41" s="698"/>
      <c r="C41" s="698"/>
      <c r="D41" s="698"/>
      <c r="E41" s="698"/>
      <c r="F41" s="698"/>
    </row>
  </sheetData>
  <mergeCells count="4">
    <mergeCell ref="A2:F2"/>
    <mergeCell ref="A3:F3"/>
    <mergeCell ref="A4:F4"/>
    <mergeCell ref="A5:F5"/>
  </mergeCells>
  <printOptions headings="false" gridLines="false" gridLinesSet="true" horizontalCentered="false" verticalCentered="false"/>
  <pageMargins left="0.829861111111111" right="0.509722222222222" top="0.529861111111111"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0"/>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35" width="49.85"/>
    <col collapsed="false" customWidth="true" hidden="false" outlineLevel="0" max="6" min="2" style="236" width="27.85"/>
    <col collapsed="false" customWidth="true" hidden="false" outlineLevel="0" max="7" min="7" style="236" width="15.85"/>
    <col collapsed="false" customWidth="true" hidden="true" outlineLevel="0" max="8" min="8" style="237" width="3.42"/>
    <col collapsed="false" customWidth="false" hidden="true" outlineLevel="0" max="257" min="9" style="236" width="9.14"/>
  </cols>
  <sheetData>
    <row r="1" s="277" customFormat="true" ht="3.75" hidden="true" customHeight="true" outlineLevel="0" collapsed="false">
      <c r="A1" s="346"/>
      <c r="B1" s="347"/>
      <c r="C1" s="347"/>
      <c r="D1" s="347"/>
      <c r="E1" s="347"/>
      <c r="F1" s="347"/>
      <c r="G1" s="347"/>
    </row>
    <row r="2" s="277" customFormat="true" ht="39" hidden="false" customHeight="true" outlineLevel="0" collapsed="false">
      <c r="A2" s="350" t="s">
        <v>1184</v>
      </c>
      <c r="B2" s="350"/>
      <c r="C2" s="350"/>
      <c r="D2" s="350"/>
      <c r="E2" s="350"/>
      <c r="F2" s="350"/>
      <c r="G2" s="350"/>
    </row>
    <row r="3" s="277" customFormat="true" ht="24.75" hidden="false" customHeight="true" outlineLevel="0" collapsed="false">
      <c r="A3" s="350" t="s">
        <v>1186</v>
      </c>
      <c r="B3" s="350"/>
      <c r="C3" s="350"/>
      <c r="D3" s="350"/>
      <c r="E3" s="350"/>
      <c r="F3" s="350"/>
      <c r="G3" s="350"/>
    </row>
    <row r="4" s="277" customFormat="true" ht="24.75" hidden="false" customHeight="true" outlineLevel="0" collapsed="false">
      <c r="A4" s="350" t="s">
        <v>88</v>
      </c>
      <c r="B4" s="350"/>
      <c r="C4" s="350"/>
      <c r="D4" s="350"/>
      <c r="E4" s="350"/>
      <c r="F4" s="350"/>
      <c r="G4" s="350"/>
    </row>
    <row r="5" s="277" customFormat="true" ht="31.5" hidden="false" customHeight="true" outlineLevel="0" collapsed="false">
      <c r="A5" s="699" t="s">
        <v>89</v>
      </c>
      <c r="B5" s="699"/>
      <c r="C5" s="699"/>
      <c r="D5" s="699"/>
      <c r="E5" s="699"/>
      <c r="F5" s="699"/>
      <c r="G5" s="699"/>
    </row>
    <row r="6" customFormat="false" ht="7.5" hidden="false" customHeight="true" outlineLevel="0" collapsed="false">
      <c r="A6" s="281"/>
      <c r="H6" s="236"/>
    </row>
    <row r="7" customFormat="false" ht="10.5" hidden="false" customHeight="true" outlineLevel="0" collapsed="false">
      <c r="A7" s="282"/>
      <c r="B7" s="527"/>
      <c r="C7" s="283"/>
      <c r="D7" s="283"/>
      <c r="E7" s="283"/>
      <c r="F7" s="284"/>
      <c r="G7" s="284"/>
      <c r="H7" s="236"/>
    </row>
    <row r="8" customFormat="false" ht="51" hidden="false" customHeight="true" outlineLevel="0" collapsed="false">
      <c r="A8" s="700"/>
      <c r="B8" s="701" t="s">
        <v>1161</v>
      </c>
      <c r="C8" s="701" t="s">
        <v>1162</v>
      </c>
      <c r="D8" s="701" t="s">
        <v>1163</v>
      </c>
      <c r="E8" s="701" t="s">
        <v>1164</v>
      </c>
      <c r="F8" s="702" t="s">
        <v>1187</v>
      </c>
      <c r="G8" s="701" t="s">
        <v>892</v>
      </c>
      <c r="H8" s="236"/>
    </row>
    <row r="9" customFormat="false" ht="52.5" hidden="false" customHeight="true" outlineLevel="0" collapsed="false">
      <c r="A9" s="703" t="s">
        <v>893</v>
      </c>
      <c r="B9" s="703" t="n">
        <v>2243166.52672</v>
      </c>
      <c r="C9" s="704" t="n">
        <v>458741.80202</v>
      </c>
      <c r="D9" s="704" t="n">
        <v>1422030.81318</v>
      </c>
      <c r="E9" s="704" t="n">
        <v>3999765.36174</v>
      </c>
      <c r="F9" s="703" t="n">
        <v>8123704.50366</v>
      </c>
      <c r="G9" s="705" t="n">
        <v>0.981037282801772</v>
      </c>
      <c r="H9" s="236"/>
    </row>
    <row r="10" customFormat="false" ht="27" hidden="false" customHeight="true" outlineLevel="0" collapsed="false">
      <c r="A10" s="703" t="s">
        <v>894</v>
      </c>
      <c r="B10" s="703" t="n">
        <v>7906.18038</v>
      </c>
      <c r="C10" s="704" t="n">
        <v>2700.24618</v>
      </c>
      <c r="D10" s="704" t="n">
        <v>12470.9633</v>
      </c>
      <c r="E10" s="704" t="n">
        <v>17343.85174</v>
      </c>
      <c r="F10" s="703" t="n">
        <v>40421.2416</v>
      </c>
      <c r="G10" s="705" t="n">
        <v>0.0048813623155387</v>
      </c>
      <c r="H10" s="236"/>
    </row>
    <row r="11" customFormat="false" ht="52.5" hidden="false" customHeight="true" outlineLevel="0" collapsed="false">
      <c r="A11" s="703" t="s">
        <v>895</v>
      </c>
      <c r="B11" s="703" t="n">
        <v>10923.15571</v>
      </c>
      <c r="C11" s="704" t="n">
        <v>4910.88191</v>
      </c>
      <c r="D11" s="704" t="n">
        <v>20966.2923</v>
      </c>
      <c r="E11" s="704" t="n">
        <v>29921.11545</v>
      </c>
      <c r="F11" s="703" t="n">
        <v>66721.44537</v>
      </c>
      <c r="G11" s="705" t="n">
        <v>0.00805743555060397</v>
      </c>
      <c r="H11" s="236"/>
    </row>
    <row r="12" customFormat="false" ht="27" hidden="false" customHeight="true" outlineLevel="0" collapsed="false">
      <c r="A12" s="703" t="s">
        <v>896</v>
      </c>
      <c r="B12" s="703" t="n">
        <v>474.28546</v>
      </c>
      <c r="C12" s="704" t="n">
        <v>153.90318</v>
      </c>
      <c r="D12" s="704" t="n">
        <v>939.31417</v>
      </c>
      <c r="E12" s="704" t="n">
        <v>1202.96652</v>
      </c>
      <c r="F12" s="703" t="n">
        <v>2770.46933</v>
      </c>
      <c r="G12" s="705" t="n">
        <v>0.000334568262836779</v>
      </c>
      <c r="H12" s="236"/>
    </row>
    <row r="13" customFormat="false" ht="52.5" hidden="false" customHeight="true" outlineLevel="0" collapsed="false">
      <c r="A13" s="703" t="s">
        <v>897</v>
      </c>
      <c r="B13" s="703" t="n">
        <v>3105.09831</v>
      </c>
      <c r="C13" s="704" t="n">
        <v>603.8365</v>
      </c>
      <c r="D13" s="704" t="n">
        <v>6819.08667</v>
      </c>
      <c r="E13" s="704" t="n">
        <v>7311.36783</v>
      </c>
      <c r="F13" s="703" t="n">
        <v>17839.38931</v>
      </c>
      <c r="G13" s="705" t="n">
        <v>0.0021543257768227</v>
      </c>
      <c r="H13" s="236"/>
    </row>
    <row r="14" customFormat="false" ht="27" hidden="false" customHeight="true" outlineLevel="0" collapsed="false">
      <c r="A14" s="703" t="s">
        <v>898</v>
      </c>
      <c r="B14" s="703" t="n">
        <v>598.53771</v>
      </c>
      <c r="C14" s="704" t="n">
        <v>120.76731</v>
      </c>
      <c r="D14" s="704" t="n">
        <v>1277.31114</v>
      </c>
      <c r="E14" s="704" t="n">
        <v>1412.07851</v>
      </c>
      <c r="F14" s="703" t="n">
        <v>3408.69467</v>
      </c>
      <c r="G14" s="705" t="n">
        <v>0.000411641826146073</v>
      </c>
      <c r="H14" s="236"/>
    </row>
    <row r="15" customFormat="false" ht="52.5" hidden="false" customHeight="true" outlineLevel="0" collapsed="false">
      <c r="A15" s="703" t="s">
        <v>899</v>
      </c>
      <c r="B15" s="703" t="n">
        <v>984.4554</v>
      </c>
      <c r="C15" s="704" t="n">
        <v>118.50368</v>
      </c>
      <c r="D15" s="704" t="n">
        <v>962.41807</v>
      </c>
      <c r="E15" s="704" t="n">
        <v>3360.75287</v>
      </c>
      <c r="F15" s="703" t="n">
        <v>5426.13002</v>
      </c>
      <c r="G15" s="705" t="n">
        <v>0.000655271969647792</v>
      </c>
      <c r="H15" s="236"/>
    </row>
    <row r="16" customFormat="false" ht="27" hidden="false" customHeight="true" outlineLevel="0" collapsed="false">
      <c r="A16" s="703" t="s">
        <v>900</v>
      </c>
      <c r="B16" s="703" t="n">
        <v>420.80868</v>
      </c>
      <c r="C16" s="704" t="n">
        <v>59.25185</v>
      </c>
      <c r="D16" s="704" t="n">
        <v>478.46549</v>
      </c>
      <c r="E16" s="704" t="n">
        <v>1373.96233</v>
      </c>
      <c r="F16" s="703" t="n">
        <v>2332.48835</v>
      </c>
      <c r="G16" s="705" t="n">
        <v>0.000281676670048726</v>
      </c>
      <c r="H16" s="236"/>
    </row>
    <row r="17" customFormat="false" ht="52.5" hidden="false" customHeight="true" outlineLevel="0" collapsed="false">
      <c r="A17" s="703" t="s">
        <v>901</v>
      </c>
      <c r="B17" s="703" t="n">
        <v>1040.84946</v>
      </c>
      <c r="C17" s="704" t="n">
        <v>86.98809</v>
      </c>
      <c r="D17" s="704" t="n">
        <v>1867.41755</v>
      </c>
      <c r="E17" s="704" t="n">
        <v>2895.57263</v>
      </c>
      <c r="F17" s="703" t="n">
        <v>5890.82773</v>
      </c>
      <c r="G17" s="705" t="n">
        <v>0.00071138993633863</v>
      </c>
      <c r="H17" s="236"/>
    </row>
    <row r="18" customFormat="false" ht="27" hidden="false" customHeight="true" outlineLevel="0" collapsed="false">
      <c r="A18" s="703" t="s">
        <v>902</v>
      </c>
      <c r="B18" s="703" t="n">
        <v>832.67956</v>
      </c>
      <c r="C18" s="704" t="n">
        <v>69.13891</v>
      </c>
      <c r="D18" s="704" t="n">
        <v>1405.15607</v>
      </c>
      <c r="E18" s="704" t="n">
        <v>2049.73777</v>
      </c>
      <c r="F18" s="703" t="n">
        <v>4356.71231</v>
      </c>
      <c r="G18" s="705" t="n">
        <v>0.000526126621743296</v>
      </c>
      <c r="H18" s="236"/>
    </row>
    <row r="19" customFormat="false" ht="52.5" hidden="false" customHeight="true" outlineLevel="0" collapsed="false">
      <c r="A19" s="703" t="s">
        <v>903</v>
      </c>
      <c r="B19" s="703" t="n">
        <v>1087.68198</v>
      </c>
      <c r="C19" s="704" t="n">
        <v>2002.73243</v>
      </c>
      <c r="D19" s="704" t="n">
        <v>14954.99281</v>
      </c>
      <c r="E19" s="704" t="n">
        <v>43101.93467</v>
      </c>
      <c r="F19" s="703" t="n">
        <v>61147.34189</v>
      </c>
      <c r="G19" s="705" t="n">
        <v>0.00738429396481495</v>
      </c>
      <c r="H19" s="236"/>
    </row>
    <row r="20" customFormat="false" ht="27" hidden="false" customHeight="true" outlineLevel="0" collapsed="false">
      <c r="A20" s="703" t="s">
        <v>904</v>
      </c>
      <c r="B20" s="703" t="n">
        <v>740.87074</v>
      </c>
      <c r="C20" s="704" t="n">
        <v>2002.73243</v>
      </c>
      <c r="D20" s="704" t="n">
        <v>14161.32881</v>
      </c>
      <c r="E20" s="704" t="n">
        <v>40779.01598</v>
      </c>
      <c r="F20" s="703" t="n">
        <v>57683.94796</v>
      </c>
      <c r="G20" s="705" t="n">
        <v>0.00696604652993736</v>
      </c>
      <c r="H20" s="236"/>
    </row>
    <row r="21" customFormat="false" ht="56.25" hidden="false" customHeight="true" outlineLevel="0" collapsed="false">
      <c r="A21" s="706" t="s">
        <v>905</v>
      </c>
      <c r="B21" s="707" t="n">
        <v>2260307.76758</v>
      </c>
      <c r="C21" s="707" t="n">
        <v>466464.74463</v>
      </c>
      <c r="D21" s="707" t="n">
        <v>1467601.02058</v>
      </c>
      <c r="E21" s="707" t="n">
        <v>4086356.10519</v>
      </c>
      <c r="F21" s="707" t="n">
        <v>8280729.63798</v>
      </c>
      <c r="G21" s="708" t="n">
        <v>1</v>
      </c>
      <c r="H21" s="236"/>
    </row>
    <row r="22" customFormat="false" ht="56.25" hidden="false" customHeight="true" outlineLevel="0" collapsed="false">
      <c r="A22" s="709" t="s">
        <v>1122</v>
      </c>
      <c r="B22" s="710" t="n">
        <v>10973.36253</v>
      </c>
      <c r="C22" s="710" t="n">
        <v>5106.03986</v>
      </c>
      <c r="D22" s="710" t="n">
        <v>30732.53898</v>
      </c>
      <c r="E22" s="710" t="n">
        <v>64161.61285</v>
      </c>
      <c r="F22" s="710" t="n">
        <v>110973.55422</v>
      </c>
      <c r="G22" s="711" t="n">
        <v>0</v>
      </c>
      <c r="H22" s="236"/>
    </row>
    <row r="23" s="85" customFormat="true" ht="56.25" hidden="false" customHeight="true" outlineLevel="0" collapsed="false">
      <c r="A23" s="712" t="s">
        <v>1123</v>
      </c>
      <c r="B23" s="713" t="n">
        <v>0.272959976523443</v>
      </c>
      <c r="C23" s="713" t="n">
        <v>0.0563313578661638</v>
      </c>
      <c r="D23" s="713" t="n">
        <v>0.177230882390939</v>
      </c>
      <c r="E23" s="713" t="n">
        <v>0.493477783219454</v>
      </c>
      <c r="F23" s="713" t="n">
        <v>1</v>
      </c>
      <c r="G23" s="713" t="n">
        <v>0</v>
      </c>
    </row>
    <row r="24" customFormat="false" ht="15" hidden="false" customHeight="true" outlineLevel="0" collapsed="false">
      <c r="A24" s="714" t="s">
        <v>1180</v>
      </c>
      <c r="B24" s="714"/>
      <c r="C24" s="714"/>
      <c r="D24" s="714"/>
      <c r="E24" s="714"/>
      <c r="F24" s="714"/>
      <c r="G24" s="714"/>
      <c r="H24" s="236"/>
    </row>
    <row r="25" s="153" customFormat="true" ht="37.5" hidden="false" customHeight="true" outlineLevel="0" collapsed="false">
      <c r="A25" s="304" t="s">
        <v>519</v>
      </c>
      <c r="B25" s="304"/>
      <c r="C25" s="304"/>
      <c r="D25" s="304"/>
      <c r="E25" s="304"/>
      <c r="F25" s="304"/>
      <c r="G25" s="304"/>
    </row>
    <row r="26" s="153" customFormat="true" ht="36.75" hidden="false" customHeight="true" outlineLevel="0" collapsed="false">
      <c r="A26" s="304" t="s">
        <v>520</v>
      </c>
      <c r="B26" s="304"/>
      <c r="C26" s="304"/>
      <c r="D26" s="304"/>
      <c r="E26" s="304"/>
      <c r="F26" s="304"/>
      <c r="G26" s="304"/>
    </row>
    <row r="27" customFormat="false" ht="15" hidden="false" customHeight="true" outlineLevel="0" collapsed="false">
      <c r="A27" s="714" t="s">
        <v>1181</v>
      </c>
      <c r="B27" s="714"/>
      <c r="C27" s="714"/>
      <c r="D27" s="714"/>
      <c r="E27" s="714"/>
      <c r="F27" s="714"/>
      <c r="G27" s="714"/>
      <c r="H27" s="236"/>
    </row>
    <row r="28" customFormat="false" ht="15.75" hidden="true" customHeight="false" outlineLevel="0" collapsed="false">
      <c r="A28" s="316"/>
      <c r="H28" s="236"/>
    </row>
    <row r="29" customFormat="false" ht="15.75" hidden="true" customHeight="false" outlineLevel="0" collapsed="false">
      <c r="A29" s="316"/>
      <c r="H29" s="236"/>
    </row>
    <row r="30" customFormat="false" ht="15.75" hidden="true" customHeight="false" outlineLevel="0" collapsed="false">
      <c r="A30" s="316"/>
      <c r="H30" s="236"/>
    </row>
    <row r="31" customFormat="false" ht="15.75" hidden="true" customHeight="false" outlineLevel="0" collapsed="false">
      <c r="A31" s="316"/>
      <c r="H31" s="236"/>
    </row>
    <row r="32" customFormat="false" ht="15.75" hidden="true" customHeight="false" outlineLevel="0" collapsed="false">
      <c r="A32" s="316"/>
      <c r="H32" s="236"/>
    </row>
    <row r="33" customFormat="false" ht="15.75" hidden="true" customHeight="false" outlineLevel="0" collapsed="false">
      <c r="A33" s="316"/>
      <c r="H33" s="236"/>
    </row>
    <row r="34" customFormat="false" ht="15.75" hidden="true" customHeight="false" outlineLevel="0" collapsed="false">
      <c r="A34" s="316"/>
      <c r="H34" s="236"/>
    </row>
    <row r="35" customFormat="false" ht="15.75" hidden="true" customHeight="false" outlineLevel="0" collapsed="false">
      <c r="A35" s="316"/>
      <c r="H35" s="236"/>
    </row>
    <row r="36" customFormat="false" ht="15.75" hidden="true" customHeight="false" outlineLevel="0" collapsed="false">
      <c r="A36" s="316"/>
      <c r="H36" s="236"/>
    </row>
    <row r="37" customFormat="false" ht="15.75" hidden="true" customHeight="false" outlineLevel="0" collapsed="false">
      <c r="A37" s="316"/>
      <c r="H37" s="236"/>
    </row>
    <row r="38" customFormat="false" ht="15.75" hidden="true" customHeight="false" outlineLevel="0" collapsed="false">
      <c r="A38" s="316"/>
      <c r="H38" s="236"/>
    </row>
    <row r="39" customFormat="false" ht="15.75" hidden="true" customHeight="false" outlineLevel="0" collapsed="false">
      <c r="A39" s="316"/>
      <c r="H39" s="236"/>
    </row>
    <row r="40" customFormat="false" ht="15.75" hidden="true" customHeight="false" outlineLevel="0" collapsed="false">
      <c r="A40" s="316"/>
      <c r="H40" s="236"/>
    </row>
    <row r="41" customFormat="false" ht="15.75" hidden="true" customHeight="false" outlineLevel="0" collapsed="false">
      <c r="A41" s="316"/>
      <c r="H41" s="236"/>
    </row>
    <row r="42" customFormat="false" ht="15.75" hidden="true" customHeight="false" outlineLevel="0" collapsed="false">
      <c r="A42" s="316"/>
      <c r="H42" s="236"/>
    </row>
    <row r="43" customFormat="false" ht="15.75" hidden="true" customHeight="false" outlineLevel="0" collapsed="false">
      <c r="A43" s="316"/>
      <c r="H43" s="236"/>
    </row>
    <row r="44" customFormat="false" ht="15.75" hidden="true" customHeight="false" outlineLevel="0" collapsed="false">
      <c r="A44" s="316"/>
      <c r="H44" s="236"/>
    </row>
    <row r="45" customFormat="false" ht="15.75" hidden="true" customHeight="false" outlineLevel="0" collapsed="false">
      <c r="A45" s="316"/>
      <c r="H45" s="236"/>
    </row>
    <row r="46" customFormat="false" ht="15.75" hidden="true" customHeight="false" outlineLevel="0" collapsed="false">
      <c r="A46" s="316"/>
      <c r="H46" s="236"/>
    </row>
    <row r="47" customFormat="false" ht="15.75" hidden="true" customHeight="false" outlineLevel="0" collapsed="false">
      <c r="A47" s="316"/>
      <c r="H47" s="236"/>
    </row>
    <row r="48" customFormat="false" ht="15.75" hidden="true" customHeight="false" outlineLevel="0" collapsed="false">
      <c r="A48" s="316"/>
      <c r="H48" s="236"/>
    </row>
    <row r="49" customFormat="false" ht="15.75" hidden="true" customHeight="false" outlineLevel="0" collapsed="false">
      <c r="A49" s="316"/>
      <c r="H49" s="236"/>
    </row>
    <row r="50" customFormat="false" ht="15.75" hidden="true" customHeight="false" outlineLevel="0" collapsed="false">
      <c r="A50" s="316"/>
      <c r="H50" s="236"/>
    </row>
    <row r="51" customFormat="false" ht="15.75" hidden="true" customHeight="false" outlineLevel="0" collapsed="false">
      <c r="A51" s="316"/>
      <c r="H51" s="236"/>
    </row>
    <row r="52" customFormat="false" ht="15.75" hidden="true" customHeight="false" outlineLevel="0" collapsed="false">
      <c r="A52" s="316"/>
      <c r="H52" s="236"/>
    </row>
    <row r="53" customFormat="false" ht="15.75" hidden="true" customHeight="false" outlineLevel="0" collapsed="false">
      <c r="A53" s="316"/>
      <c r="H53" s="236"/>
    </row>
    <row r="54" customFormat="false" ht="15.75" hidden="true" customHeight="false" outlineLevel="0" collapsed="false">
      <c r="A54" s="316"/>
      <c r="H54" s="236"/>
    </row>
    <row r="55" customFormat="false" ht="15.75" hidden="true" customHeight="false" outlineLevel="0" collapsed="false">
      <c r="A55" s="316"/>
      <c r="H55" s="236"/>
    </row>
    <row r="56" customFormat="false" ht="15.75" hidden="true" customHeight="false" outlineLevel="0" collapsed="false">
      <c r="A56" s="316"/>
      <c r="H56" s="236"/>
    </row>
    <row r="57" customFormat="false" ht="15.75" hidden="true" customHeight="false" outlineLevel="0" collapsed="false">
      <c r="A57" s="316"/>
      <c r="H57" s="236"/>
    </row>
    <row r="58" customFormat="false" ht="15.75" hidden="true" customHeight="false" outlineLevel="0" collapsed="false">
      <c r="A58" s="316"/>
      <c r="H58" s="236"/>
    </row>
    <row r="59" customFormat="false" ht="15.75" hidden="true" customHeight="false" outlineLevel="0" collapsed="false">
      <c r="A59" s="316"/>
      <c r="H59" s="236"/>
    </row>
    <row r="60" customFormat="false" ht="15.75" hidden="true" customHeight="false" outlineLevel="0" collapsed="false">
      <c r="A60" s="316"/>
      <c r="H60" s="236"/>
    </row>
    <row r="61" customFormat="false" ht="15.75" hidden="true" customHeight="false" outlineLevel="0" collapsed="false">
      <c r="A61" s="316"/>
      <c r="H61" s="236"/>
    </row>
    <row r="62" customFormat="false" ht="15.75" hidden="true" customHeight="false" outlineLevel="0" collapsed="false">
      <c r="A62" s="316"/>
      <c r="H62" s="236"/>
    </row>
    <row r="63" customFormat="false" ht="15.75" hidden="true" customHeight="false" outlineLevel="0" collapsed="false">
      <c r="A63" s="316"/>
      <c r="H63" s="236"/>
    </row>
    <row r="64" customFormat="false" ht="15.75" hidden="true" customHeight="false" outlineLevel="0" collapsed="false">
      <c r="A64" s="316"/>
      <c r="H64" s="236"/>
    </row>
    <row r="65" customFormat="false" ht="15.75" hidden="true" customHeight="false" outlineLevel="0" collapsed="false">
      <c r="A65" s="316"/>
      <c r="H65" s="236"/>
    </row>
    <row r="66" customFormat="false" ht="15.75" hidden="true" customHeight="false" outlineLevel="0" collapsed="false">
      <c r="A66" s="316"/>
      <c r="H66" s="236"/>
    </row>
    <row r="67" customFormat="false" ht="15.75" hidden="true" customHeight="false" outlineLevel="0" collapsed="false">
      <c r="A67" s="316"/>
      <c r="H67" s="236"/>
    </row>
    <row r="68" customFormat="false" ht="15.75" hidden="true" customHeight="false" outlineLevel="0" collapsed="false">
      <c r="A68" s="316"/>
      <c r="H68" s="236"/>
    </row>
    <row r="69" customFormat="false" ht="15.75" hidden="true" customHeight="false" outlineLevel="0" collapsed="false">
      <c r="A69" s="316"/>
      <c r="H69" s="236"/>
    </row>
    <row r="70" customFormat="false" ht="15.75" hidden="true" customHeight="false" outlineLevel="0" collapsed="false">
      <c r="A70" s="316"/>
      <c r="H70" s="236"/>
    </row>
    <row r="71" customFormat="false" ht="15.75" hidden="true" customHeight="false" outlineLevel="0" collapsed="false">
      <c r="A71" s="316"/>
      <c r="H71" s="236"/>
    </row>
    <row r="72" customFormat="false" ht="15.75" hidden="true" customHeight="false" outlineLevel="0" collapsed="false">
      <c r="A72" s="316"/>
      <c r="H72" s="236"/>
    </row>
    <row r="73" customFormat="false" ht="15.75" hidden="true" customHeight="false" outlineLevel="0" collapsed="false">
      <c r="A73" s="316"/>
      <c r="H73" s="236"/>
    </row>
    <row r="74" customFormat="false" ht="15.75" hidden="true" customHeight="false" outlineLevel="0" collapsed="false">
      <c r="A74" s="316"/>
      <c r="H74" s="236"/>
    </row>
    <row r="75" customFormat="false" ht="15.75" hidden="true" customHeight="false" outlineLevel="0" collapsed="false">
      <c r="A75" s="316"/>
      <c r="H75" s="236"/>
    </row>
    <row r="76" customFormat="false" ht="15.75" hidden="true" customHeight="false" outlineLevel="0" collapsed="false">
      <c r="A76" s="316"/>
      <c r="H76" s="236"/>
    </row>
    <row r="77" customFormat="false" ht="15.75" hidden="true" customHeight="false" outlineLevel="0" collapsed="false">
      <c r="A77" s="316"/>
      <c r="H77" s="236"/>
    </row>
    <row r="78" customFormat="false" ht="15.75" hidden="true" customHeight="false" outlineLevel="0" collapsed="false">
      <c r="A78" s="316"/>
      <c r="H78" s="236"/>
    </row>
    <row r="79" customFormat="false" ht="15.75" hidden="true" customHeight="false" outlineLevel="0" collapsed="false">
      <c r="A79" s="316"/>
      <c r="H79" s="236"/>
    </row>
    <row r="80" customFormat="false" ht="15.75" hidden="true" customHeight="false" outlineLevel="0" collapsed="false">
      <c r="A80" s="316"/>
      <c r="H80" s="236"/>
    </row>
    <row r="81" customFormat="false" ht="15.75" hidden="true" customHeight="false" outlineLevel="0" collapsed="false">
      <c r="A81" s="316"/>
      <c r="H81" s="236"/>
    </row>
    <row r="82" customFormat="false" ht="15.75" hidden="true" customHeight="false" outlineLevel="0" collapsed="false">
      <c r="A82" s="316"/>
      <c r="H82" s="236"/>
    </row>
    <row r="83" customFormat="false" ht="15.75" hidden="true" customHeight="false" outlineLevel="0" collapsed="false">
      <c r="A83" s="316"/>
      <c r="H83" s="236"/>
    </row>
    <row r="84" customFormat="false" ht="15.75" hidden="true" customHeight="false" outlineLevel="0" collapsed="false">
      <c r="A84" s="316"/>
      <c r="H84" s="236"/>
    </row>
    <row r="85" customFormat="false" ht="15.75" hidden="true" customHeight="false" outlineLevel="0" collapsed="false">
      <c r="A85" s="316"/>
      <c r="H85" s="236"/>
    </row>
    <row r="86" customFormat="false" ht="15.75" hidden="true" customHeight="false" outlineLevel="0" collapsed="false">
      <c r="A86" s="316"/>
      <c r="H86" s="236"/>
    </row>
    <row r="87" customFormat="false" ht="15.75" hidden="true" customHeight="false" outlineLevel="0" collapsed="false">
      <c r="A87" s="316"/>
      <c r="H87" s="236"/>
    </row>
    <row r="88" customFormat="false" ht="15.75" hidden="true" customHeight="false" outlineLevel="0" collapsed="false">
      <c r="A88" s="316"/>
      <c r="H88" s="236"/>
    </row>
    <row r="89" customFormat="false" ht="15.75" hidden="true" customHeight="false" outlineLevel="0" collapsed="false">
      <c r="A89" s="316"/>
      <c r="H89" s="236"/>
    </row>
    <row r="90" customFormat="false" ht="15.75" hidden="true" customHeight="false" outlineLevel="0" collapsed="false">
      <c r="A90" s="316"/>
      <c r="H90" s="236"/>
    </row>
    <row r="91" customFormat="false" ht="15.75" hidden="true" customHeight="false" outlineLevel="0" collapsed="false">
      <c r="A91" s="316"/>
      <c r="H91" s="236"/>
    </row>
    <row r="92" customFormat="false" ht="15.75" hidden="true" customHeight="false" outlineLevel="0" collapsed="false">
      <c r="A92" s="316"/>
      <c r="H92" s="236"/>
    </row>
    <row r="93" customFormat="false" ht="15.75" hidden="true" customHeight="false" outlineLevel="0" collapsed="false">
      <c r="A93" s="316"/>
      <c r="H93" s="236"/>
    </row>
    <row r="94" customFormat="false" ht="15.75" hidden="true" customHeight="false" outlineLevel="0" collapsed="false">
      <c r="A94" s="316"/>
      <c r="H94" s="236"/>
    </row>
    <row r="95" customFormat="false" ht="15.75" hidden="true" customHeight="false" outlineLevel="0" collapsed="false">
      <c r="A95" s="316"/>
      <c r="H95" s="236"/>
    </row>
    <row r="96" customFormat="false" ht="15.75" hidden="true" customHeight="false" outlineLevel="0" collapsed="false">
      <c r="A96" s="316"/>
      <c r="H96" s="236"/>
    </row>
    <row r="97" customFormat="false" ht="15.75" hidden="true" customHeight="false" outlineLevel="0" collapsed="false">
      <c r="A97" s="316"/>
      <c r="H97" s="236"/>
    </row>
    <row r="98" customFormat="false" ht="15.75" hidden="true" customHeight="false" outlineLevel="0" collapsed="false">
      <c r="A98" s="316"/>
      <c r="H98" s="236"/>
    </row>
    <row r="99" customFormat="false" ht="15.75" hidden="true" customHeight="false" outlineLevel="0" collapsed="false">
      <c r="A99" s="316"/>
      <c r="H99" s="236"/>
    </row>
    <row r="100" customFormat="false" ht="15.75" hidden="true" customHeight="false" outlineLevel="0" collapsed="false">
      <c r="A100" s="316"/>
      <c r="H100" s="236"/>
    </row>
    <row r="101" customFormat="false" ht="15.75" hidden="true" customHeight="false" outlineLevel="0" collapsed="false">
      <c r="A101" s="316"/>
      <c r="H101" s="236"/>
    </row>
    <row r="102" customFormat="false" ht="15.75" hidden="true" customHeight="false" outlineLevel="0" collapsed="false">
      <c r="A102" s="316"/>
      <c r="H102" s="236"/>
    </row>
    <row r="103" customFormat="false" ht="15.75" hidden="true" customHeight="false" outlineLevel="0" collapsed="false">
      <c r="A103" s="316"/>
      <c r="H103" s="236"/>
    </row>
    <row r="104" customFormat="false" ht="15.75" hidden="true" customHeight="false" outlineLevel="0" collapsed="false">
      <c r="A104" s="316"/>
      <c r="H104" s="236"/>
    </row>
    <row r="105" customFormat="false" ht="15.75" hidden="true" customHeight="false" outlineLevel="0" collapsed="false">
      <c r="A105" s="316"/>
      <c r="H105" s="236"/>
    </row>
    <row r="106" customFormat="false" ht="15.75" hidden="true" customHeight="false" outlineLevel="0" collapsed="false">
      <c r="A106" s="316"/>
      <c r="H106" s="236"/>
    </row>
    <row r="107" customFormat="false" ht="15.75" hidden="true" customHeight="false" outlineLevel="0" collapsed="false">
      <c r="A107" s="316"/>
      <c r="H107" s="236"/>
    </row>
    <row r="108" customFormat="false" ht="15.75" hidden="true" customHeight="false" outlineLevel="0" collapsed="false">
      <c r="A108" s="316"/>
      <c r="H108" s="236"/>
    </row>
    <row r="109" customFormat="false" ht="15.75" hidden="true" customHeight="false" outlineLevel="0" collapsed="false">
      <c r="A109" s="316"/>
      <c r="H109" s="236"/>
    </row>
    <row r="110" customFormat="false" ht="15.75" hidden="true" customHeight="false" outlineLevel="0" collapsed="false">
      <c r="A110" s="316"/>
      <c r="H110" s="236"/>
    </row>
    <row r="111" customFormat="false" ht="15.75" hidden="true" customHeight="false" outlineLevel="0" collapsed="false">
      <c r="A111" s="316"/>
      <c r="H111" s="236"/>
    </row>
    <row r="112" customFormat="false" ht="15.75" hidden="true" customHeight="false" outlineLevel="0" collapsed="false">
      <c r="A112" s="316"/>
      <c r="H112" s="236"/>
    </row>
    <row r="113" customFormat="false" ht="15.75" hidden="true" customHeight="false" outlineLevel="0" collapsed="false">
      <c r="A113" s="316"/>
      <c r="H113" s="236"/>
    </row>
    <row r="114" customFormat="false" ht="15.75" hidden="true" customHeight="false" outlineLevel="0" collapsed="false">
      <c r="A114" s="316"/>
      <c r="H114" s="236"/>
    </row>
    <row r="115" customFormat="false" ht="15.75" hidden="true" customHeight="false" outlineLevel="0" collapsed="false">
      <c r="A115" s="316"/>
      <c r="H115" s="236"/>
    </row>
    <row r="116" customFormat="false" ht="15.75" hidden="true" customHeight="false" outlineLevel="0" collapsed="false">
      <c r="A116" s="316"/>
      <c r="H116" s="236"/>
    </row>
    <row r="117" customFormat="false" ht="15.75" hidden="true" customHeight="false" outlineLevel="0" collapsed="false">
      <c r="A117" s="316"/>
      <c r="H117" s="236"/>
    </row>
    <row r="118" customFormat="false" ht="15.75" hidden="true" customHeight="false" outlineLevel="0" collapsed="false">
      <c r="A118" s="316"/>
      <c r="H118" s="236"/>
    </row>
    <row r="119" customFormat="false" ht="15.75" hidden="true" customHeight="false" outlineLevel="0" collapsed="false">
      <c r="A119" s="316"/>
      <c r="H119" s="236"/>
    </row>
    <row r="120" customFormat="false" ht="15.75" hidden="true" customHeight="false" outlineLevel="0" collapsed="false">
      <c r="A120" s="316"/>
      <c r="H120" s="236"/>
    </row>
    <row r="121" customFormat="false" ht="15.75" hidden="true" customHeight="false" outlineLevel="0" collapsed="false">
      <c r="A121" s="316"/>
      <c r="H121" s="236"/>
    </row>
    <row r="122" customFormat="false" ht="15.75" hidden="true" customHeight="false" outlineLevel="0" collapsed="false">
      <c r="A122" s="316"/>
      <c r="H122" s="236"/>
    </row>
    <row r="123" customFormat="false" ht="15.75" hidden="true" customHeight="false" outlineLevel="0" collapsed="false">
      <c r="A123" s="316"/>
      <c r="H123" s="236"/>
    </row>
    <row r="124" customFormat="false" ht="15.75" hidden="true" customHeight="false" outlineLevel="0" collapsed="false">
      <c r="A124" s="316"/>
      <c r="H124" s="236"/>
    </row>
    <row r="125" customFormat="false" ht="15.75" hidden="true" customHeight="false" outlineLevel="0" collapsed="false">
      <c r="A125" s="316"/>
      <c r="H125" s="236"/>
    </row>
    <row r="126" customFormat="false" ht="15.75" hidden="true" customHeight="false" outlineLevel="0" collapsed="false">
      <c r="A126" s="316"/>
      <c r="H126" s="236"/>
    </row>
    <row r="127" customFormat="false" ht="15.75" hidden="true" customHeight="false" outlineLevel="0" collapsed="false">
      <c r="A127" s="316"/>
      <c r="H127" s="236"/>
    </row>
    <row r="128" customFormat="false" ht="15.75" hidden="true" customHeight="false" outlineLevel="0" collapsed="false">
      <c r="A128" s="316"/>
      <c r="H128" s="236"/>
    </row>
    <row r="129" customFormat="false" ht="15.75" hidden="true" customHeight="false" outlineLevel="0" collapsed="false">
      <c r="A129" s="316"/>
      <c r="H129" s="236"/>
    </row>
    <row r="130" customFormat="false" ht="15.75" hidden="true" customHeight="false" outlineLevel="0" collapsed="false">
      <c r="A130" s="316"/>
      <c r="H130" s="236"/>
    </row>
    <row r="131" customFormat="false" ht="15.75" hidden="true" customHeight="false" outlineLevel="0" collapsed="false">
      <c r="A131" s="316"/>
      <c r="H131" s="236"/>
    </row>
    <row r="132" customFormat="false" ht="15.75" hidden="true" customHeight="false" outlineLevel="0" collapsed="false">
      <c r="A132" s="316"/>
      <c r="H132" s="236"/>
    </row>
    <row r="133" customFormat="false" ht="15.75" hidden="true" customHeight="false" outlineLevel="0" collapsed="false">
      <c r="A133" s="316"/>
      <c r="H133" s="236"/>
    </row>
    <row r="134" customFormat="false" ht="15.75" hidden="true" customHeight="false" outlineLevel="0" collapsed="false">
      <c r="A134" s="316"/>
      <c r="H134" s="236"/>
    </row>
    <row r="135" customFormat="false" ht="15.75" hidden="true" customHeight="false" outlineLevel="0" collapsed="false">
      <c r="A135" s="316"/>
      <c r="H135" s="236"/>
    </row>
    <row r="136" customFormat="false" ht="15.75" hidden="true" customHeight="false" outlineLevel="0" collapsed="false">
      <c r="A136" s="316"/>
      <c r="H136" s="236"/>
    </row>
    <row r="137" customFormat="false" ht="15.75" hidden="true" customHeight="false" outlineLevel="0" collapsed="false">
      <c r="A137" s="316"/>
      <c r="H137" s="236"/>
    </row>
    <row r="138" customFormat="false" ht="15.75" hidden="true" customHeight="false" outlineLevel="0" collapsed="false">
      <c r="A138" s="316"/>
      <c r="H138" s="236"/>
    </row>
    <row r="139" customFormat="false" ht="15.75" hidden="true" customHeight="false" outlineLevel="0" collapsed="false">
      <c r="A139" s="316"/>
      <c r="H139" s="236"/>
    </row>
    <row r="140" customFormat="false" ht="15.75" hidden="true" customHeight="false" outlineLevel="0" collapsed="false">
      <c r="A140" s="316"/>
      <c r="H140" s="236"/>
    </row>
    <row r="141" customFormat="false" ht="15.75" hidden="true" customHeight="false" outlineLevel="0" collapsed="false">
      <c r="A141" s="316"/>
      <c r="H141" s="236"/>
    </row>
    <row r="142" customFormat="false" ht="15.75" hidden="true" customHeight="false" outlineLevel="0" collapsed="false">
      <c r="A142" s="316"/>
      <c r="H142" s="236"/>
    </row>
    <row r="143" customFormat="false" ht="15.75" hidden="true" customHeight="false" outlineLevel="0" collapsed="false">
      <c r="A143" s="316"/>
      <c r="H143" s="236"/>
    </row>
    <row r="144" customFormat="false" ht="15.75" hidden="true" customHeight="false" outlineLevel="0" collapsed="false">
      <c r="A144" s="316"/>
      <c r="H144" s="236"/>
    </row>
    <row r="145" customFormat="false" ht="15.75" hidden="true" customHeight="false" outlineLevel="0" collapsed="false">
      <c r="A145" s="316"/>
      <c r="H145" s="236"/>
    </row>
    <row r="146" customFormat="false" ht="15.75" hidden="true" customHeight="false" outlineLevel="0" collapsed="false">
      <c r="A146" s="316"/>
      <c r="H146" s="236"/>
    </row>
    <row r="147" customFormat="false" ht="15.75" hidden="true" customHeight="false" outlineLevel="0" collapsed="false">
      <c r="A147" s="316"/>
      <c r="H147" s="236"/>
    </row>
    <row r="148" customFormat="false" ht="15.75" hidden="true" customHeight="false" outlineLevel="0" collapsed="false">
      <c r="A148" s="316"/>
      <c r="H148" s="236"/>
    </row>
    <row r="149" customFormat="false" ht="15.75" hidden="true" customHeight="false" outlineLevel="0" collapsed="false">
      <c r="A149" s="316"/>
      <c r="H149" s="236"/>
    </row>
    <row r="150" customFormat="false" ht="15.75" hidden="true" customHeight="false" outlineLevel="0" collapsed="false">
      <c r="A150" s="316"/>
      <c r="H150" s="236"/>
    </row>
    <row r="151" customFormat="false" ht="15.75" hidden="true" customHeight="false" outlineLevel="0" collapsed="false">
      <c r="A151" s="316"/>
      <c r="H151" s="236"/>
    </row>
    <row r="152" customFormat="false" ht="15.75" hidden="true" customHeight="false" outlineLevel="0" collapsed="false">
      <c r="A152" s="316"/>
      <c r="H152" s="236"/>
    </row>
    <row r="153" customFormat="false" ht="15.75" hidden="true" customHeight="false" outlineLevel="0" collapsed="false">
      <c r="A153" s="316"/>
      <c r="H153" s="236"/>
    </row>
    <row r="154" customFormat="false" ht="15.75" hidden="true" customHeight="false" outlineLevel="0" collapsed="false">
      <c r="A154" s="316"/>
      <c r="H154" s="236"/>
    </row>
    <row r="155" customFormat="false" ht="15.75" hidden="true" customHeight="false" outlineLevel="0" collapsed="false">
      <c r="A155" s="316"/>
      <c r="H155" s="236"/>
    </row>
    <row r="156" customFormat="false" ht="15.75" hidden="true" customHeight="false" outlineLevel="0" collapsed="false">
      <c r="A156" s="316"/>
      <c r="H156" s="236"/>
    </row>
    <row r="157" customFormat="false" ht="15.75" hidden="true" customHeight="false" outlineLevel="0" collapsed="false">
      <c r="A157" s="316"/>
      <c r="H157" s="236"/>
    </row>
    <row r="158" customFormat="false" ht="15.75" hidden="true" customHeight="false" outlineLevel="0" collapsed="false">
      <c r="A158" s="316"/>
      <c r="H158" s="236"/>
    </row>
    <row r="159" customFormat="false" ht="15.75" hidden="true" customHeight="false" outlineLevel="0" collapsed="false">
      <c r="A159" s="316"/>
      <c r="H159" s="236"/>
    </row>
    <row r="160" customFormat="false" ht="15.75" hidden="true" customHeight="false" outlineLevel="0" collapsed="false">
      <c r="A160" s="316"/>
      <c r="H160" s="236"/>
    </row>
    <row r="161" customFormat="false" ht="15.75" hidden="true" customHeight="false" outlineLevel="0" collapsed="false">
      <c r="A161" s="316"/>
      <c r="H161" s="236"/>
    </row>
    <row r="162" customFormat="false" ht="15.75" hidden="true" customHeight="false" outlineLevel="0" collapsed="false">
      <c r="A162" s="316"/>
      <c r="H162" s="236"/>
    </row>
    <row r="163" customFormat="false" ht="15.75" hidden="true" customHeight="false" outlineLevel="0" collapsed="false">
      <c r="A163" s="316"/>
      <c r="H163" s="236"/>
    </row>
    <row r="164" customFormat="false" ht="15.75" hidden="true" customHeight="false" outlineLevel="0" collapsed="false">
      <c r="A164" s="316"/>
      <c r="H164" s="236"/>
    </row>
    <row r="165" customFormat="false" ht="15.75" hidden="true" customHeight="false" outlineLevel="0" collapsed="false">
      <c r="A165" s="316"/>
      <c r="H165" s="236"/>
    </row>
    <row r="166" customFormat="false" ht="15.75" hidden="true" customHeight="false" outlineLevel="0" collapsed="false">
      <c r="A166" s="316"/>
      <c r="H166" s="236"/>
    </row>
    <row r="167" customFormat="false" ht="15.75" hidden="true" customHeight="false" outlineLevel="0" collapsed="false">
      <c r="A167" s="316"/>
      <c r="H167" s="236"/>
    </row>
    <row r="168" customFormat="false" ht="15.75" hidden="true" customHeight="false" outlineLevel="0" collapsed="false">
      <c r="A168" s="316"/>
      <c r="H168" s="236"/>
    </row>
    <row r="169" customFormat="false" ht="15.75" hidden="true" customHeight="false" outlineLevel="0" collapsed="false">
      <c r="A169" s="316"/>
      <c r="H169" s="236"/>
    </row>
    <row r="170" customFormat="false" ht="15.75" hidden="true" customHeight="false" outlineLevel="0" collapsed="false">
      <c r="A170" s="316"/>
      <c r="H170" s="236"/>
    </row>
    <row r="171" customFormat="false" ht="15.75" hidden="true" customHeight="false" outlineLevel="0" collapsed="false">
      <c r="A171" s="316"/>
      <c r="H171" s="236"/>
    </row>
    <row r="172" customFormat="false" ht="15.75" hidden="true" customHeight="false" outlineLevel="0" collapsed="false">
      <c r="A172" s="316"/>
      <c r="H172" s="236"/>
    </row>
    <row r="173" customFormat="false" ht="15.75" hidden="true" customHeight="false" outlineLevel="0" collapsed="false">
      <c r="A173" s="316"/>
      <c r="H173" s="236"/>
    </row>
    <row r="174" customFormat="false" ht="15.75" hidden="true" customHeight="false" outlineLevel="0" collapsed="false">
      <c r="A174" s="316"/>
      <c r="H174" s="236"/>
    </row>
    <row r="175" customFormat="false" ht="15.75" hidden="true" customHeight="false" outlineLevel="0" collapsed="false">
      <c r="A175" s="316"/>
      <c r="H175" s="236"/>
    </row>
    <row r="176" customFormat="false" ht="15.75" hidden="true" customHeight="false" outlineLevel="0" collapsed="false">
      <c r="A176" s="316"/>
      <c r="H176" s="236"/>
    </row>
    <row r="177" customFormat="false" ht="15.75" hidden="true" customHeight="false" outlineLevel="0" collapsed="false">
      <c r="A177" s="316"/>
      <c r="H177" s="236"/>
    </row>
    <row r="178" customFormat="false" ht="15.75" hidden="true" customHeight="false" outlineLevel="0" collapsed="false">
      <c r="A178" s="316"/>
      <c r="H178" s="236"/>
    </row>
    <row r="179" customFormat="false" ht="15.75" hidden="true" customHeight="false" outlineLevel="0" collapsed="false">
      <c r="A179" s="316"/>
      <c r="H179" s="236"/>
    </row>
    <row r="180" customFormat="false" ht="15.75" hidden="true" customHeight="false" outlineLevel="0" collapsed="false">
      <c r="A180" s="316"/>
      <c r="H180" s="236"/>
    </row>
    <row r="181" customFormat="false" ht="15.75" hidden="true" customHeight="false" outlineLevel="0" collapsed="false">
      <c r="A181" s="316"/>
      <c r="H181" s="236"/>
    </row>
    <row r="182" customFormat="false" ht="15.75" hidden="true" customHeight="false" outlineLevel="0" collapsed="false">
      <c r="A182" s="316"/>
      <c r="H182" s="236"/>
    </row>
    <row r="183" customFormat="false" ht="15.75" hidden="true" customHeight="false" outlineLevel="0" collapsed="false">
      <c r="A183" s="316"/>
      <c r="H183" s="236"/>
    </row>
    <row r="184" customFormat="false" ht="15.75" hidden="true" customHeight="false" outlineLevel="0" collapsed="false">
      <c r="A184" s="316"/>
      <c r="H184" s="236"/>
    </row>
    <row r="185" customFormat="false" ht="15.75" hidden="true" customHeight="false" outlineLevel="0" collapsed="false">
      <c r="A185" s="316"/>
      <c r="H185" s="236"/>
    </row>
    <row r="186" customFormat="false" ht="15.75" hidden="true" customHeight="false" outlineLevel="0" collapsed="false">
      <c r="A186" s="316"/>
      <c r="H186" s="236"/>
    </row>
    <row r="187" customFormat="false" ht="15.75" hidden="true" customHeight="false" outlineLevel="0" collapsed="false">
      <c r="A187" s="316"/>
      <c r="H187" s="236"/>
    </row>
    <row r="188" customFormat="false" ht="15.75" hidden="true" customHeight="false" outlineLevel="0" collapsed="false">
      <c r="A188" s="316"/>
      <c r="H188" s="236"/>
    </row>
    <row r="189" customFormat="false" ht="15.75" hidden="true" customHeight="false" outlineLevel="0" collapsed="false">
      <c r="A189" s="316"/>
      <c r="H189" s="236"/>
    </row>
    <row r="190" customFormat="false" ht="15.75" hidden="true" customHeight="false" outlineLevel="0" collapsed="false">
      <c r="A190" s="316"/>
      <c r="H190" s="236"/>
    </row>
    <row r="191" customFormat="false" ht="15.75" hidden="true" customHeight="false" outlineLevel="0" collapsed="false">
      <c r="A191" s="316"/>
      <c r="H191" s="236"/>
    </row>
    <row r="192" customFormat="false" ht="15.75" hidden="true" customHeight="false" outlineLevel="0" collapsed="false">
      <c r="A192" s="316"/>
      <c r="H192" s="236"/>
    </row>
    <row r="193" customFormat="false" ht="15.75" hidden="true" customHeight="false" outlineLevel="0" collapsed="false">
      <c r="A193" s="316"/>
      <c r="H193" s="236"/>
    </row>
    <row r="194" customFormat="false" ht="15.75" hidden="true" customHeight="false" outlineLevel="0" collapsed="false">
      <c r="A194" s="316"/>
      <c r="H194" s="236"/>
    </row>
    <row r="195" customFormat="false" ht="15.75" hidden="true" customHeight="false" outlineLevel="0" collapsed="false">
      <c r="A195" s="316"/>
      <c r="H195" s="236"/>
    </row>
    <row r="196" customFormat="false" ht="15.75" hidden="true" customHeight="false" outlineLevel="0" collapsed="false">
      <c r="A196" s="316"/>
      <c r="H196" s="236"/>
    </row>
    <row r="197" customFormat="false" ht="15.75" hidden="true" customHeight="false" outlineLevel="0" collapsed="false">
      <c r="A197" s="316"/>
      <c r="H197" s="236"/>
    </row>
    <row r="198" customFormat="false" ht="15.75" hidden="true" customHeight="false" outlineLevel="0" collapsed="false">
      <c r="A198" s="316"/>
      <c r="H198" s="236"/>
    </row>
    <row r="199" customFormat="false" ht="15.75" hidden="true" customHeight="false" outlineLevel="0" collapsed="false">
      <c r="A199" s="316"/>
      <c r="H199" s="236"/>
    </row>
    <row r="200" customFormat="false" ht="15.75" hidden="true" customHeight="false" outlineLevel="0" collapsed="false">
      <c r="A200" s="316"/>
      <c r="H200" s="236"/>
    </row>
    <row r="201" customFormat="false" ht="15.75" hidden="true" customHeight="false" outlineLevel="0" collapsed="false">
      <c r="A201" s="316"/>
    </row>
    <row r="202" customFormat="false" ht="15.75" hidden="true" customHeight="false" outlineLevel="0" collapsed="false">
      <c r="A202" s="316"/>
    </row>
    <row r="203" customFormat="false" ht="15.75" hidden="true" customHeight="false" outlineLevel="0" collapsed="false">
      <c r="A203" s="316"/>
    </row>
    <row r="204" customFormat="false" ht="15.75" hidden="true" customHeight="false" outlineLevel="0" collapsed="false">
      <c r="A204" s="316"/>
    </row>
    <row r="205" customFormat="false" ht="15.75" hidden="true" customHeight="false" outlineLevel="0" collapsed="false">
      <c r="A205" s="316"/>
    </row>
    <row r="206" customFormat="false" ht="15.75" hidden="true" customHeight="false" outlineLevel="0" collapsed="false">
      <c r="A206" s="316"/>
    </row>
    <row r="207" customFormat="false" ht="15.75" hidden="true" customHeight="false" outlineLevel="0" collapsed="false">
      <c r="A207" s="316"/>
    </row>
    <row r="208" customFormat="false" ht="15.75" hidden="true" customHeight="false" outlineLevel="0" collapsed="false">
      <c r="A208" s="316"/>
    </row>
    <row r="209" customFormat="false" ht="15.75" hidden="true" customHeight="false" outlineLevel="0" collapsed="false">
      <c r="A209" s="316"/>
    </row>
    <row r="210" customFormat="false" ht="15.75" hidden="true" customHeight="false" outlineLevel="0" collapsed="false">
      <c r="A210" s="316"/>
    </row>
    <row r="211" customFormat="false" ht="15.75" hidden="true" customHeight="false" outlineLevel="0" collapsed="false">
      <c r="A211" s="316"/>
    </row>
    <row r="212" customFormat="false" ht="15.75" hidden="true" customHeight="false" outlineLevel="0" collapsed="false">
      <c r="A212" s="316"/>
    </row>
    <row r="213" customFormat="false" ht="15.75" hidden="true" customHeight="false" outlineLevel="0" collapsed="false">
      <c r="A213" s="316"/>
    </row>
    <row r="214" customFormat="false" ht="15.75" hidden="true" customHeight="false" outlineLevel="0" collapsed="false">
      <c r="A214" s="316"/>
    </row>
    <row r="215" customFormat="false" ht="15.75" hidden="true" customHeight="false" outlineLevel="0" collapsed="false">
      <c r="A215" s="316"/>
    </row>
    <row r="216" customFormat="false" ht="15.75" hidden="true" customHeight="false" outlineLevel="0" collapsed="false">
      <c r="A216" s="316"/>
    </row>
    <row r="217" customFormat="false" ht="15.75" hidden="true" customHeight="false" outlineLevel="0" collapsed="false">
      <c r="A217" s="316"/>
    </row>
    <row r="218" customFormat="false" ht="15.75" hidden="true" customHeight="false" outlineLevel="0" collapsed="false">
      <c r="A218" s="316"/>
    </row>
    <row r="219" customFormat="false" ht="15.75" hidden="true" customHeight="false" outlineLevel="0" collapsed="false">
      <c r="A219" s="316"/>
    </row>
    <row r="220" customFormat="false" ht="15.75" hidden="true" customHeight="false" outlineLevel="0" collapsed="false">
      <c r="A220" s="316"/>
    </row>
    <row r="221" customFormat="false" ht="15.75" hidden="true" customHeight="false" outlineLevel="0" collapsed="false">
      <c r="A221" s="316"/>
    </row>
    <row r="222" customFormat="false" ht="15.75" hidden="true" customHeight="false" outlineLevel="0" collapsed="false">
      <c r="A222" s="316"/>
    </row>
    <row r="223" customFormat="false" ht="15.75" hidden="true" customHeight="false" outlineLevel="0" collapsed="false">
      <c r="A223" s="316"/>
    </row>
    <row r="224" customFormat="false" ht="15.75" hidden="true" customHeight="false" outlineLevel="0" collapsed="false">
      <c r="A224" s="316"/>
    </row>
    <row r="225" customFormat="false" ht="15.75" hidden="true" customHeight="false" outlineLevel="0" collapsed="false">
      <c r="A225" s="316"/>
    </row>
    <row r="226" customFormat="false" ht="15.75" hidden="true" customHeight="false" outlineLevel="0" collapsed="false">
      <c r="A226" s="316"/>
    </row>
    <row r="227" customFormat="false" ht="15.75" hidden="true" customHeight="false" outlineLevel="0" collapsed="false">
      <c r="A227" s="316"/>
    </row>
    <row r="228" customFormat="false" ht="15.75" hidden="true" customHeight="false" outlineLevel="0" collapsed="false">
      <c r="A228" s="316"/>
    </row>
    <row r="229" customFormat="false" ht="15.75" hidden="true" customHeight="false" outlineLevel="0" collapsed="false">
      <c r="A229" s="316"/>
    </row>
    <row r="230" customFormat="false" ht="15.75" hidden="true" customHeight="false" outlineLevel="0" collapsed="false">
      <c r="A230" s="316"/>
    </row>
    <row r="231" customFormat="false" ht="15.75" hidden="true" customHeight="false" outlineLevel="0" collapsed="false">
      <c r="A231" s="316"/>
    </row>
    <row r="232" customFormat="false" ht="15.75" hidden="true" customHeight="false" outlineLevel="0" collapsed="false">
      <c r="A232" s="316"/>
    </row>
    <row r="233" customFormat="false" ht="15.75" hidden="true" customHeight="false" outlineLevel="0" collapsed="false">
      <c r="A233" s="316"/>
    </row>
    <row r="234" customFormat="false" ht="15.75" hidden="true" customHeight="false" outlineLevel="0" collapsed="false">
      <c r="A234" s="316"/>
    </row>
    <row r="235" customFormat="false" ht="15.75" hidden="true" customHeight="false" outlineLevel="0" collapsed="false">
      <c r="A235" s="316"/>
    </row>
    <row r="236" customFormat="false" ht="15.75" hidden="true" customHeight="false" outlineLevel="0" collapsed="false">
      <c r="A236" s="316"/>
    </row>
    <row r="237" customFormat="false" ht="15.75" hidden="true" customHeight="false" outlineLevel="0" collapsed="false">
      <c r="A237" s="316"/>
    </row>
    <row r="238" customFormat="false" ht="15.75" hidden="true" customHeight="false" outlineLevel="0" collapsed="false">
      <c r="A238" s="316"/>
    </row>
    <row r="239" customFormat="false" ht="15.75" hidden="true" customHeight="false" outlineLevel="0" collapsed="false">
      <c r="A239" s="316"/>
    </row>
    <row r="240" customFormat="false" ht="15.75" hidden="true" customHeight="false" outlineLevel="0" collapsed="false">
      <c r="A240" s="316"/>
    </row>
    <row r="241" customFormat="false" ht="15.75" hidden="true" customHeight="false" outlineLevel="0" collapsed="false">
      <c r="A241" s="316"/>
    </row>
    <row r="242" customFormat="false" ht="15.75" hidden="true" customHeight="false" outlineLevel="0" collapsed="false">
      <c r="A242" s="316"/>
    </row>
    <row r="243" customFormat="false" ht="15.75" hidden="true" customHeight="false" outlineLevel="0" collapsed="false">
      <c r="A243" s="316"/>
    </row>
    <row r="244" customFormat="false" ht="15.75" hidden="true" customHeight="false" outlineLevel="0" collapsed="false">
      <c r="A244" s="316"/>
    </row>
    <row r="245" customFormat="false" ht="15.75" hidden="true" customHeight="false" outlineLevel="0" collapsed="false">
      <c r="A245" s="316"/>
    </row>
    <row r="246" customFormat="false" ht="15.75" hidden="true" customHeight="false" outlineLevel="0" collapsed="false">
      <c r="A246" s="316"/>
    </row>
    <row r="247" customFormat="false" ht="15.75" hidden="true" customHeight="false" outlineLevel="0" collapsed="false">
      <c r="A247" s="316"/>
    </row>
    <row r="248" customFormat="false" ht="15.75" hidden="true" customHeight="false" outlineLevel="0" collapsed="false">
      <c r="A248" s="316"/>
    </row>
    <row r="249" customFormat="false" ht="15.75" hidden="true" customHeight="false" outlineLevel="0" collapsed="false">
      <c r="A249" s="316"/>
    </row>
    <row r="250" customFormat="false" ht="15.75" hidden="true" customHeight="false" outlineLevel="0" collapsed="false">
      <c r="A250" s="316"/>
    </row>
    <row r="251" customFormat="false" ht="15.75" hidden="true" customHeight="false" outlineLevel="0" collapsed="false">
      <c r="A251" s="316"/>
    </row>
    <row r="252" customFormat="false" ht="15.75" hidden="true" customHeight="false" outlineLevel="0" collapsed="false">
      <c r="A252" s="316"/>
    </row>
    <row r="253" customFormat="false" ht="15.75" hidden="true" customHeight="false" outlineLevel="0" collapsed="false">
      <c r="A253" s="316"/>
    </row>
    <row r="254" customFormat="false" ht="15.75" hidden="true" customHeight="false" outlineLevel="0" collapsed="false">
      <c r="A254" s="316"/>
    </row>
    <row r="255" customFormat="false" ht="15.75" hidden="true" customHeight="false" outlineLevel="0" collapsed="false">
      <c r="A255" s="316"/>
    </row>
    <row r="256" customFormat="false" ht="15.75" hidden="true" customHeight="false" outlineLevel="0" collapsed="false">
      <c r="A256" s="316"/>
    </row>
    <row r="257" customFormat="false" ht="15.75" hidden="true" customHeight="false" outlineLevel="0" collapsed="false">
      <c r="A257" s="316"/>
    </row>
    <row r="258" customFormat="false" ht="15.75" hidden="true" customHeight="false" outlineLevel="0" collapsed="false">
      <c r="A258" s="316"/>
    </row>
    <row r="259" customFormat="false" ht="15.75" hidden="true" customHeight="false" outlineLevel="0" collapsed="false">
      <c r="A259" s="316"/>
    </row>
    <row r="260" customFormat="false" ht="15.75" hidden="true" customHeight="false" outlineLevel="0" collapsed="false">
      <c r="A260" s="316"/>
    </row>
    <row r="261" customFormat="false" ht="15.75" hidden="true" customHeight="false" outlineLevel="0" collapsed="false">
      <c r="A261" s="316"/>
    </row>
    <row r="262" customFormat="false" ht="15.75" hidden="true" customHeight="false" outlineLevel="0" collapsed="false">
      <c r="A262" s="316"/>
    </row>
    <row r="263" customFormat="false" ht="15.75" hidden="true" customHeight="false" outlineLevel="0" collapsed="false">
      <c r="A263" s="316"/>
    </row>
    <row r="264" customFormat="false" ht="15.75" hidden="true" customHeight="false" outlineLevel="0" collapsed="false">
      <c r="A264" s="316"/>
    </row>
    <row r="265" customFormat="false" ht="15.75" hidden="true" customHeight="false" outlineLevel="0" collapsed="false">
      <c r="A265" s="316"/>
    </row>
    <row r="266" customFormat="false" ht="15.75" hidden="true" customHeight="false" outlineLevel="0" collapsed="false">
      <c r="A266" s="316"/>
    </row>
    <row r="267" customFormat="false" ht="15.75" hidden="true" customHeight="false" outlineLevel="0" collapsed="false">
      <c r="A267" s="316"/>
    </row>
    <row r="268" customFormat="false" ht="15.75" hidden="true" customHeight="false" outlineLevel="0" collapsed="false">
      <c r="A268" s="316"/>
    </row>
    <row r="269" customFormat="false" ht="15.75" hidden="true" customHeight="false" outlineLevel="0" collapsed="false">
      <c r="A269" s="316"/>
    </row>
    <row r="270" customFormat="false" ht="15.75" hidden="true" customHeight="false" outlineLevel="0" collapsed="false">
      <c r="A270" s="316"/>
    </row>
    <row r="271" customFormat="false" ht="15.75" hidden="true" customHeight="false" outlineLevel="0" collapsed="false">
      <c r="A271" s="316"/>
    </row>
    <row r="272" customFormat="false" ht="15.75" hidden="true" customHeight="false" outlineLevel="0" collapsed="false">
      <c r="A272" s="316"/>
    </row>
    <row r="273" customFormat="false" ht="15.75" hidden="true" customHeight="false" outlineLevel="0" collapsed="false">
      <c r="A273" s="316"/>
    </row>
    <row r="274" customFormat="false" ht="15.75" hidden="true" customHeight="false" outlineLevel="0" collapsed="false">
      <c r="A274" s="316"/>
    </row>
    <row r="275" customFormat="false" ht="15.75" hidden="true" customHeight="false" outlineLevel="0" collapsed="false">
      <c r="A275" s="316"/>
    </row>
    <row r="276" customFormat="false" ht="15.75" hidden="true" customHeight="false" outlineLevel="0" collapsed="false">
      <c r="A276" s="316"/>
    </row>
    <row r="277" customFormat="false" ht="15.75" hidden="true" customHeight="false" outlineLevel="0" collapsed="false">
      <c r="A277" s="316"/>
    </row>
    <row r="278" customFormat="false" ht="15.75" hidden="true" customHeight="false" outlineLevel="0" collapsed="false">
      <c r="A278" s="316"/>
    </row>
    <row r="279" customFormat="false" ht="15.75" hidden="true" customHeight="false" outlineLevel="0" collapsed="false">
      <c r="A279" s="316"/>
    </row>
    <row r="280" customFormat="false" ht="15.75" hidden="true" customHeight="false" outlineLevel="0" collapsed="false">
      <c r="A280" s="316"/>
    </row>
    <row r="281" customFormat="false" ht="15.75" hidden="true" customHeight="false" outlineLevel="0" collapsed="false">
      <c r="A281" s="316"/>
    </row>
    <row r="282" customFormat="false" ht="15.75" hidden="true" customHeight="false" outlineLevel="0" collapsed="false">
      <c r="A282" s="316"/>
    </row>
    <row r="283" customFormat="false" ht="15.75" hidden="true" customHeight="false" outlineLevel="0" collapsed="false">
      <c r="A283" s="316"/>
    </row>
    <row r="284" customFormat="false" ht="15.75" hidden="true" customHeight="false" outlineLevel="0" collapsed="false">
      <c r="A284" s="316"/>
    </row>
    <row r="285" customFormat="false" ht="15.75" hidden="true" customHeight="false" outlineLevel="0" collapsed="false">
      <c r="A285" s="316"/>
    </row>
    <row r="286" customFormat="false" ht="15.75" hidden="true" customHeight="false" outlineLevel="0" collapsed="false">
      <c r="A286" s="316"/>
    </row>
    <row r="287" customFormat="false" ht="15.75" hidden="true" customHeight="false" outlineLevel="0" collapsed="false">
      <c r="A287" s="316"/>
    </row>
    <row r="288" customFormat="false" ht="15.75" hidden="true" customHeight="false" outlineLevel="0" collapsed="false">
      <c r="A288" s="316"/>
    </row>
    <row r="289" customFormat="false" ht="15.75" hidden="true" customHeight="false" outlineLevel="0" collapsed="false">
      <c r="A289" s="316"/>
    </row>
    <row r="290" customFormat="false" ht="15.75" hidden="true" customHeight="false" outlineLevel="0" collapsed="false">
      <c r="A290" s="316"/>
    </row>
    <row r="291" customFormat="false" ht="15.75" hidden="true" customHeight="false" outlineLevel="0" collapsed="false">
      <c r="A291" s="316"/>
    </row>
    <row r="292" customFormat="false" ht="15.75" hidden="true" customHeight="false" outlineLevel="0" collapsed="false">
      <c r="A292" s="316"/>
    </row>
    <row r="293" customFormat="false" ht="15.75" hidden="true" customHeight="false" outlineLevel="0" collapsed="false">
      <c r="A293" s="316"/>
    </row>
    <row r="294" customFormat="false" ht="15.75" hidden="true" customHeight="false" outlineLevel="0" collapsed="false">
      <c r="A294" s="316"/>
    </row>
    <row r="295" customFormat="false" ht="15.75" hidden="true" customHeight="false" outlineLevel="0" collapsed="false">
      <c r="A295" s="316"/>
    </row>
    <row r="296" customFormat="false" ht="15.75" hidden="true" customHeight="false" outlineLevel="0" collapsed="false">
      <c r="A296" s="316"/>
    </row>
    <row r="297" customFormat="false" ht="15.75" hidden="true" customHeight="false" outlineLevel="0" collapsed="false">
      <c r="A297" s="316"/>
    </row>
    <row r="298" customFormat="false" ht="15.75" hidden="true" customHeight="false" outlineLevel="0" collapsed="false">
      <c r="A298" s="316"/>
    </row>
    <row r="299" customFormat="false" ht="15.75" hidden="true" customHeight="false" outlineLevel="0" collapsed="false">
      <c r="A299" s="316"/>
    </row>
    <row r="300" customFormat="false" ht="15.75" hidden="true" customHeight="false" outlineLevel="0" collapsed="false">
      <c r="A300" s="316"/>
    </row>
  </sheetData>
  <mergeCells count="8">
    <mergeCell ref="A2:G2"/>
    <mergeCell ref="A3:G3"/>
    <mergeCell ref="A4:G4"/>
    <mergeCell ref="A5:G5"/>
    <mergeCell ref="A24:G24"/>
    <mergeCell ref="A25:G25"/>
    <mergeCell ref="A26:G26"/>
    <mergeCell ref="A27:G27"/>
  </mergeCells>
  <printOptions headings="false" gridLines="false" gridLinesSet="true" horizontalCentered="true" verticalCentered="false"/>
  <pageMargins left="0.659722222222222" right="0.429861111111111" top="0.540277777777778"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1.41796875" defaultRowHeight="12.75" zeroHeight="true" outlineLevelRow="0" outlineLevelCol="0"/>
  <cols>
    <col collapsed="false" customWidth="true" hidden="false" outlineLevel="0" max="1" min="1" style="70" width="58.13"/>
    <col collapsed="false" customWidth="true" hidden="false" outlineLevel="0" max="5" min="2" style="70" width="12.7"/>
    <col collapsed="false" customWidth="true" hidden="false" outlineLevel="0" max="6" min="6" style="70" width="16.56"/>
    <col collapsed="false" customWidth="true" hidden="false" outlineLevel="0" max="7" min="7" style="70" width="12.7"/>
    <col collapsed="false" customWidth="true" hidden="true" outlineLevel="0" max="8" min="8" style="70" width="9.28"/>
    <col collapsed="false" customWidth="false" hidden="true" outlineLevel="0" max="9" min="9" style="85" width="11.42"/>
    <col collapsed="false" customWidth="false" hidden="true" outlineLevel="0" max="257" min="10" style="70" width="11.42"/>
  </cols>
  <sheetData>
    <row r="1" customFormat="false" ht="35.25" hidden="false" customHeight="true" outlineLevel="0" collapsed="false">
      <c r="A1" s="79" t="s">
        <v>1184</v>
      </c>
      <c r="B1" s="79"/>
      <c r="C1" s="79"/>
      <c r="D1" s="79"/>
      <c r="E1" s="79"/>
      <c r="F1" s="79"/>
      <c r="G1" s="79"/>
      <c r="H1" s="72"/>
      <c r="I1" s="87"/>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7" hidden="false" customHeight="true" outlineLevel="0" collapsed="false">
      <c r="A2" s="79" t="s">
        <v>1125</v>
      </c>
      <c r="B2" s="79"/>
      <c r="C2" s="79"/>
      <c r="D2" s="79"/>
      <c r="E2" s="79"/>
      <c r="F2" s="79"/>
      <c r="G2" s="79"/>
      <c r="H2" s="72"/>
      <c r="I2" s="87"/>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7" hidden="false" customHeight="true" outlineLevel="0" collapsed="false">
      <c r="A3" s="79" t="s">
        <v>88</v>
      </c>
      <c r="B3" s="79"/>
      <c r="C3" s="79"/>
      <c r="D3" s="79"/>
      <c r="E3" s="79"/>
      <c r="F3" s="79"/>
      <c r="G3" s="79"/>
      <c r="H3" s="72"/>
      <c r="I3" s="87"/>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7" hidden="false" customHeight="true" outlineLevel="0" collapsed="false">
      <c r="A4" s="79" t="s">
        <v>89</v>
      </c>
      <c r="B4" s="79"/>
      <c r="C4" s="79"/>
      <c r="D4" s="79"/>
      <c r="E4" s="79"/>
      <c r="F4" s="79"/>
      <c r="G4" s="79"/>
      <c r="H4" s="72"/>
      <c r="I4" s="87"/>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s="551" customFormat="true" ht="41.25" hidden="false" customHeight="true" outlineLevel="0" collapsed="false">
      <c r="A5" s="715" t="s">
        <v>1188</v>
      </c>
      <c r="B5" s="716" t="s">
        <v>1161</v>
      </c>
      <c r="C5" s="716" t="s">
        <v>1162</v>
      </c>
      <c r="D5" s="716" t="s">
        <v>1163</v>
      </c>
      <c r="E5" s="716" t="s">
        <v>1164</v>
      </c>
      <c r="F5" s="716" t="s">
        <v>162</v>
      </c>
      <c r="G5" s="716" t="s">
        <v>892</v>
      </c>
      <c r="H5" s="550"/>
      <c r="I5" s="717"/>
      <c r="J5" s="550"/>
      <c r="K5" s="550"/>
      <c r="L5" s="550"/>
      <c r="M5" s="550"/>
      <c r="N5" s="550"/>
      <c r="O5" s="550"/>
      <c r="P5" s="550"/>
      <c r="Q5" s="550"/>
      <c r="R5" s="550"/>
      <c r="S5" s="550"/>
      <c r="T5" s="550"/>
      <c r="U5" s="550"/>
      <c r="V5" s="550"/>
      <c r="W5" s="550"/>
      <c r="X5" s="550"/>
      <c r="Y5" s="550"/>
      <c r="Z5" s="550"/>
      <c r="AA5" s="550"/>
      <c r="AB5" s="550"/>
      <c r="AC5" s="550"/>
      <c r="AD5" s="550"/>
      <c r="AE5" s="550"/>
      <c r="AF5" s="550"/>
      <c r="AG5" s="550"/>
      <c r="AH5" s="550"/>
      <c r="AI5" s="550"/>
      <c r="AJ5" s="550"/>
      <c r="AK5" s="550"/>
      <c r="AL5" s="550"/>
      <c r="AM5" s="550"/>
      <c r="AN5" s="550"/>
      <c r="AO5" s="550"/>
      <c r="AP5" s="550"/>
      <c r="AQ5" s="550"/>
      <c r="AR5" s="550"/>
      <c r="AS5" s="550"/>
      <c r="AT5" s="550"/>
      <c r="AU5" s="550"/>
      <c r="AV5" s="550"/>
      <c r="AW5" s="550"/>
      <c r="AX5" s="550"/>
      <c r="AY5" s="550"/>
      <c r="AZ5" s="550"/>
      <c r="BA5" s="550"/>
      <c r="BB5" s="550"/>
      <c r="BC5" s="550"/>
      <c r="BD5" s="550"/>
      <c r="BE5" s="550"/>
      <c r="BF5" s="550"/>
      <c r="BG5" s="550"/>
      <c r="BH5" s="550"/>
      <c r="BI5" s="550"/>
      <c r="BJ5" s="550"/>
      <c r="BK5" s="550"/>
      <c r="BL5" s="550"/>
      <c r="BM5" s="550"/>
      <c r="BN5" s="550"/>
      <c r="BO5" s="550"/>
      <c r="BP5" s="550"/>
      <c r="BQ5" s="550"/>
      <c r="BR5" s="550"/>
      <c r="BS5" s="550"/>
      <c r="BT5" s="550"/>
      <c r="BU5" s="550"/>
      <c r="BV5" s="550"/>
      <c r="BW5" s="550"/>
      <c r="BX5" s="550"/>
      <c r="BY5" s="550"/>
      <c r="BZ5" s="550"/>
      <c r="CA5" s="550"/>
      <c r="CB5" s="550"/>
      <c r="CC5" s="550"/>
    </row>
    <row r="6" customFormat="false" ht="15.75" hidden="false" customHeight="true" outlineLevel="0" collapsed="false">
      <c r="A6" s="70" t="s">
        <v>1046</v>
      </c>
      <c r="B6" s="70" t="n">
        <v>850546.86356</v>
      </c>
      <c r="C6" s="70" t="n">
        <v>0</v>
      </c>
      <c r="D6" s="70" t="n">
        <v>68933.29309</v>
      </c>
      <c r="E6" s="70" t="n">
        <v>77240.08661</v>
      </c>
      <c r="F6" s="70" t="n">
        <v>996720.24326</v>
      </c>
      <c r="G6" s="552" t="n">
        <v>0.110171145025859</v>
      </c>
    </row>
    <row r="7" customFormat="false" ht="15" hidden="false" customHeight="true" outlineLevel="0" collapsed="false">
      <c r="A7" s="70" t="s">
        <v>1047</v>
      </c>
      <c r="B7" s="70" t="n">
        <v>329914.38626</v>
      </c>
      <c r="C7" s="70" t="n">
        <v>0</v>
      </c>
      <c r="D7" s="70" t="n">
        <v>24000</v>
      </c>
      <c r="E7" s="70" t="n">
        <v>485936.30551</v>
      </c>
      <c r="F7" s="70" t="n">
        <v>839850.69177</v>
      </c>
      <c r="G7" s="552" t="n">
        <v>0.0928317780126837</v>
      </c>
    </row>
    <row r="8" customFormat="false" ht="15" hidden="false" customHeight="true" outlineLevel="0" collapsed="false">
      <c r="A8" s="70" t="s">
        <v>1048</v>
      </c>
      <c r="B8" s="70" t="n">
        <v>827309.81843</v>
      </c>
      <c r="C8" s="70" t="n">
        <v>12265.27744</v>
      </c>
      <c r="D8" s="70" t="n">
        <v>303423.38963</v>
      </c>
      <c r="E8" s="70" t="n">
        <v>991700.80497</v>
      </c>
      <c r="F8" s="70" t="n">
        <v>2134699.29047</v>
      </c>
      <c r="G8" s="552" t="n">
        <v>0.235956143870171</v>
      </c>
    </row>
    <row r="9" customFormat="false" ht="15" hidden="false" customHeight="true" outlineLevel="0" collapsed="false">
      <c r="A9" s="70" t="s">
        <v>1049</v>
      </c>
      <c r="B9" s="70" t="n">
        <v>319118.37535</v>
      </c>
      <c r="C9" s="70" t="n">
        <v>102382.64254</v>
      </c>
      <c r="D9" s="70" t="n">
        <v>265948.01294</v>
      </c>
      <c r="E9" s="70" t="n">
        <v>487856.11782</v>
      </c>
      <c r="F9" s="70" t="n">
        <v>1175305.14865</v>
      </c>
      <c r="G9" s="552" t="n">
        <v>0.129910789769904</v>
      </c>
    </row>
    <row r="10" customFormat="false" ht="15" hidden="false" customHeight="true" outlineLevel="0" collapsed="false">
      <c r="A10" s="70" t="s">
        <v>1050</v>
      </c>
      <c r="B10" s="70" t="n">
        <v>335851.93539</v>
      </c>
      <c r="C10" s="70" t="n">
        <v>128968.85939</v>
      </c>
      <c r="D10" s="70" t="n">
        <v>204004.24863</v>
      </c>
      <c r="E10" s="70" t="n">
        <v>327661.32983</v>
      </c>
      <c r="F10" s="70" t="n">
        <v>996486.37324</v>
      </c>
      <c r="G10" s="552" t="n">
        <v>0.110145294514579</v>
      </c>
    </row>
    <row r="11" customFormat="false" ht="15" hidden="false" customHeight="true" outlineLevel="0" collapsed="false">
      <c r="A11" s="70" t="s">
        <v>1051</v>
      </c>
      <c r="B11" s="70" t="n">
        <v>127777.40741</v>
      </c>
      <c r="C11" s="70" t="n">
        <v>100217.11122</v>
      </c>
      <c r="D11" s="70" t="n">
        <v>168550.89635</v>
      </c>
      <c r="E11" s="70" t="n">
        <v>239916.74956</v>
      </c>
      <c r="F11" s="70" t="n">
        <v>636462.16454</v>
      </c>
      <c r="G11" s="552" t="n">
        <v>0.0703504979528314</v>
      </c>
    </row>
    <row r="12" customFormat="false" ht="15" hidden="false" customHeight="true" outlineLevel="0" collapsed="false">
      <c r="A12" s="70" t="s">
        <v>1052</v>
      </c>
      <c r="B12" s="70" t="n">
        <v>67123.94584</v>
      </c>
      <c r="C12" s="70" t="n">
        <v>35841.33665</v>
      </c>
      <c r="D12" s="70" t="n">
        <v>38484.86241</v>
      </c>
      <c r="E12" s="70" t="n">
        <v>146344.60881</v>
      </c>
      <c r="F12" s="70" t="n">
        <v>287794.75371</v>
      </c>
      <c r="G12" s="552" t="n">
        <v>0.0318110099228664</v>
      </c>
    </row>
    <row r="13" customFormat="false" ht="15" hidden="false" customHeight="true" outlineLevel="0" collapsed="false">
      <c r="A13" s="70" t="s">
        <v>1053</v>
      </c>
      <c r="B13" s="70" t="n">
        <v>33682.48356</v>
      </c>
      <c r="C13" s="70" t="n">
        <v>18742.16557</v>
      </c>
      <c r="D13" s="70" t="n">
        <v>34040.90135</v>
      </c>
      <c r="E13" s="70" t="n">
        <v>166696.25674</v>
      </c>
      <c r="F13" s="70" t="n">
        <v>253161.80722</v>
      </c>
      <c r="G13" s="552" t="n">
        <v>0.0279829032939261</v>
      </c>
    </row>
    <row r="14" customFormat="false" ht="15" hidden="false" customHeight="true" outlineLevel="0" collapsed="false">
      <c r="A14" s="70" t="s">
        <v>1054</v>
      </c>
      <c r="B14" s="70" t="n">
        <v>19151.27279</v>
      </c>
      <c r="C14" s="70" t="n">
        <v>9909.9102</v>
      </c>
      <c r="D14" s="70" t="n">
        <v>18968.10604</v>
      </c>
      <c r="E14" s="70" t="n">
        <v>109034.34359</v>
      </c>
      <c r="F14" s="70" t="n">
        <v>157063.63262</v>
      </c>
      <c r="G14" s="552" t="n">
        <v>0.0173608195124742</v>
      </c>
    </row>
    <row r="15" customFormat="false" ht="15" hidden="false" customHeight="true" outlineLevel="0" collapsed="false">
      <c r="A15" s="70" t="s">
        <v>1055</v>
      </c>
      <c r="B15" s="70" t="n">
        <v>30235.50951</v>
      </c>
      <c r="C15" s="70" t="n">
        <v>11714.37229</v>
      </c>
      <c r="D15" s="70" t="n">
        <v>30769.88011</v>
      </c>
      <c r="E15" s="70" t="n">
        <v>189628.6994</v>
      </c>
      <c r="F15" s="70" t="n">
        <v>262348.46131</v>
      </c>
      <c r="G15" s="552" t="n">
        <v>0.0289983378723806</v>
      </c>
    </row>
    <row r="16" customFormat="false" ht="15" hidden="false" customHeight="true" outlineLevel="0" collapsed="false">
      <c r="A16" s="70" t="s">
        <v>1056</v>
      </c>
      <c r="B16" s="70" t="n">
        <v>52203.6551</v>
      </c>
      <c r="C16" s="70" t="n">
        <v>10903.00458</v>
      </c>
      <c r="D16" s="70" t="n">
        <v>52782.39074</v>
      </c>
      <c r="E16" s="70" t="n">
        <v>317629.81098</v>
      </c>
      <c r="F16" s="70" t="n">
        <v>433518.8614</v>
      </c>
      <c r="G16" s="552" t="n">
        <v>0.0479184301449828</v>
      </c>
    </row>
    <row r="17" customFormat="false" ht="15" hidden="false" customHeight="true" outlineLevel="0" collapsed="false">
      <c r="A17" s="70" t="s">
        <v>1057</v>
      </c>
      <c r="B17" s="70" t="n">
        <v>60860.2469</v>
      </c>
      <c r="C17" s="70" t="n">
        <v>10259.2962</v>
      </c>
      <c r="D17" s="70" t="n">
        <v>86031.40211</v>
      </c>
      <c r="E17" s="70" t="n">
        <v>442569.23441</v>
      </c>
      <c r="F17" s="70" t="n">
        <v>599720.17962</v>
      </c>
      <c r="G17" s="552" t="n">
        <v>0.0662892715690674</v>
      </c>
    </row>
    <row r="18" customFormat="false" ht="15" hidden="false" customHeight="true" outlineLevel="0" collapsed="false">
      <c r="A18" s="70" t="s">
        <v>1058</v>
      </c>
      <c r="B18" s="70" t="n">
        <v>11055.33769</v>
      </c>
      <c r="C18" s="70" t="n">
        <v>1871.63093</v>
      </c>
      <c r="D18" s="70" t="n">
        <v>17989.62437</v>
      </c>
      <c r="E18" s="70" t="n">
        <v>80213.03532</v>
      </c>
      <c r="F18" s="70" t="n">
        <v>111129.62831</v>
      </c>
      <c r="G18" s="552" t="n">
        <v>0.0122835655039636</v>
      </c>
    </row>
    <row r="19" customFormat="false" ht="15" hidden="false" customHeight="true" outlineLevel="0" collapsed="false">
      <c r="A19" s="70" t="s">
        <v>1059</v>
      </c>
      <c r="B19" s="70" t="n">
        <v>18282.08529</v>
      </c>
      <c r="C19" s="70" t="n">
        <v>2541.2458</v>
      </c>
      <c r="D19" s="70" t="n">
        <v>32202.82016</v>
      </c>
      <c r="E19" s="70" t="n">
        <v>109729.80598</v>
      </c>
      <c r="F19" s="70" t="n">
        <v>162755.95723</v>
      </c>
      <c r="G19" s="552" t="n">
        <v>0.0179900130343108</v>
      </c>
    </row>
    <row r="20" customFormat="false" ht="15" hidden="false" customHeight="true" outlineLevel="0" collapsed="false">
      <c r="A20" s="70" t="s">
        <v>162</v>
      </c>
      <c r="B20" s="70" t="n">
        <v>3083113.32308</v>
      </c>
      <c r="C20" s="70" t="n">
        <v>445616.85281</v>
      </c>
      <c r="D20" s="70" t="n">
        <v>1346129.82793</v>
      </c>
      <c r="E20" s="70" t="n">
        <v>4172157.18953</v>
      </c>
      <c r="F20" s="70" t="n">
        <v>9047017.19335</v>
      </c>
      <c r="G20" s="552" t="n">
        <v>1</v>
      </c>
    </row>
    <row r="21" s="85" customFormat="true" ht="13.5" hidden="false" customHeight="true" outlineLevel="0" collapsed="false">
      <c r="A21" s="85" t="s">
        <v>1189</v>
      </c>
      <c r="B21" s="85" t="n">
        <v>0.340787826218153</v>
      </c>
      <c r="C21" s="85" t="n">
        <v>0.0492556655178626</v>
      </c>
      <c r="D21" s="85" t="n">
        <v>0.148792668253076</v>
      </c>
      <c r="E21" s="85" t="n">
        <v>0.461163840010909</v>
      </c>
      <c r="F21" s="85" t="n">
        <v>1</v>
      </c>
    </row>
    <row r="22" s="551" customFormat="true" ht="41.25" hidden="false" customHeight="true" outlineLevel="0" collapsed="false">
      <c r="A22" s="718" t="s">
        <v>1061</v>
      </c>
      <c r="B22" s="716" t="s">
        <v>1161</v>
      </c>
      <c r="C22" s="716" t="s">
        <v>1162</v>
      </c>
      <c r="D22" s="716" t="s">
        <v>1163</v>
      </c>
      <c r="E22" s="716" t="s">
        <v>1164</v>
      </c>
      <c r="F22" s="716" t="s">
        <v>162</v>
      </c>
      <c r="G22" s="716" t="s">
        <v>892</v>
      </c>
      <c r="H22" s="550"/>
      <c r="I22" s="717"/>
      <c r="J22" s="550"/>
      <c r="K22" s="550"/>
      <c r="L22" s="550"/>
      <c r="M22" s="550"/>
      <c r="N22" s="550"/>
      <c r="O22" s="550"/>
      <c r="P22" s="550"/>
      <c r="Q22" s="550"/>
      <c r="R22" s="550"/>
      <c r="S22" s="550"/>
      <c r="T22" s="550"/>
      <c r="U22" s="550"/>
      <c r="V22" s="550"/>
      <c r="W22" s="550"/>
      <c r="X22" s="550"/>
      <c r="Y22" s="550"/>
      <c r="Z22" s="550"/>
      <c r="AA22" s="550"/>
      <c r="AB22" s="550"/>
      <c r="AC22" s="550"/>
      <c r="AD22" s="550"/>
      <c r="AE22" s="550"/>
      <c r="AF22" s="550"/>
      <c r="AG22" s="550"/>
      <c r="AH22" s="550"/>
      <c r="AI22" s="550"/>
      <c r="AJ22" s="550"/>
      <c r="AK22" s="550"/>
      <c r="AL22" s="550"/>
      <c r="AM22" s="550"/>
      <c r="AN22" s="550"/>
      <c r="AO22" s="550"/>
      <c r="AP22" s="550"/>
      <c r="AQ22" s="550"/>
      <c r="AR22" s="550"/>
      <c r="AS22" s="550"/>
      <c r="AT22" s="550"/>
      <c r="AU22" s="550"/>
      <c r="AV22" s="550"/>
      <c r="AW22" s="550"/>
      <c r="AX22" s="550"/>
      <c r="AY22" s="550"/>
      <c r="AZ22" s="550"/>
      <c r="BA22" s="550"/>
      <c r="BB22" s="550"/>
      <c r="BC22" s="550"/>
      <c r="BD22" s="550"/>
      <c r="BE22" s="550"/>
      <c r="BF22" s="550"/>
      <c r="BG22" s="550"/>
      <c r="BH22" s="550"/>
      <c r="BI22" s="550"/>
      <c r="BJ22" s="550"/>
      <c r="BK22" s="550"/>
      <c r="BL22" s="550"/>
      <c r="BM22" s="550"/>
      <c r="BN22" s="550"/>
      <c r="BO22" s="550"/>
      <c r="BP22" s="550"/>
      <c r="BQ22" s="550"/>
      <c r="BR22" s="550"/>
      <c r="BS22" s="550"/>
      <c r="BT22" s="550"/>
      <c r="BU22" s="550"/>
      <c r="BV22" s="550"/>
      <c r="BW22" s="550"/>
      <c r="BX22" s="550"/>
      <c r="BY22" s="550"/>
      <c r="BZ22" s="550"/>
      <c r="CA22" s="550"/>
      <c r="CB22" s="550"/>
      <c r="CC22" s="550"/>
    </row>
    <row r="23" customFormat="false" ht="15.75" hidden="false" customHeight="true" outlineLevel="0" collapsed="false">
      <c r="A23" s="70" t="s">
        <v>1046</v>
      </c>
      <c r="B23" s="70" t="n">
        <v>14</v>
      </c>
      <c r="C23" s="70" t="n">
        <v>0</v>
      </c>
      <c r="D23" s="70" t="n">
        <v>3</v>
      </c>
      <c r="E23" s="70" t="n">
        <v>4</v>
      </c>
      <c r="F23" s="70" t="n">
        <v>21</v>
      </c>
      <c r="G23" s="552" t="n">
        <v>1.76389360193793E-005</v>
      </c>
    </row>
    <row r="24" customFormat="false" ht="15" hidden="false" customHeight="true" outlineLevel="0" collapsed="false">
      <c r="A24" s="70" t="s">
        <v>1047</v>
      </c>
      <c r="B24" s="70" t="n">
        <v>36</v>
      </c>
      <c r="C24" s="70" t="n">
        <v>0</v>
      </c>
      <c r="D24" s="70" t="n">
        <v>3</v>
      </c>
      <c r="E24" s="70" t="n">
        <v>56</v>
      </c>
      <c r="F24" s="70" t="n">
        <v>95</v>
      </c>
      <c r="G24" s="552" t="n">
        <v>7.9795186754335E-005</v>
      </c>
    </row>
    <row r="25" customFormat="false" ht="15" hidden="false" customHeight="true" outlineLevel="0" collapsed="false">
      <c r="A25" s="70" t="s">
        <v>1048</v>
      </c>
      <c r="B25" s="70" t="n">
        <v>162</v>
      </c>
      <c r="C25" s="70" t="n">
        <v>3</v>
      </c>
      <c r="D25" s="70" t="n">
        <v>65</v>
      </c>
      <c r="E25" s="70" t="n">
        <v>210</v>
      </c>
      <c r="F25" s="70" t="n">
        <v>440</v>
      </c>
      <c r="G25" s="552" t="n">
        <v>0.000369577707072709</v>
      </c>
    </row>
    <row r="26" customFormat="false" ht="15" hidden="false" customHeight="true" outlineLevel="0" collapsed="false">
      <c r="A26" s="70" t="s">
        <v>1049</v>
      </c>
      <c r="B26" s="70" t="n">
        <v>137</v>
      </c>
      <c r="C26" s="70" t="n">
        <v>56</v>
      </c>
      <c r="D26" s="70" t="n">
        <v>110</v>
      </c>
      <c r="E26" s="70" t="n">
        <v>222</v>
      </c>
      <c r="F26" s="70" t="n">
        <v>525</v>
      </c>
      <c r="G26" s="552" t="n">
        <v>0.000440973400484483</v>
      </c>
    </row>
    <row r="27" customFormat="false" ht="15" hidden="false" customHeight="true" outlineLevel="0" collapsed="false">
      <c r="A27" s="70" t="s">
        <v>1050</v>
      </c>
      <c r="B27" s="70" t="n">
        <v>347</v>
      </c>
      <c r="C27" s="70" t="n">
        <v>120</v>
      </c>
      <c r="D27" s="70" t="n">
        <v>198</v>
      </c>
      <c r="E27" s="70" t="n">
        <v>327</v>
      </c>
      <c r="F27" s="70" t="n">
        <v>992</v>
      </c>
      <c r="G27" s="552" t="n">
        <v>0.000833229739582108</v>
      </c>
    </row>
    <row r="28" customFormat="false" ht="15" hidden="false" customHeight="true" outlineLevel="0" collapsed="false">
      <c r="A28" s="70" t="s">
        <v>1051</v>
      </c>
      <c r="B28" s="70" t="n">
        <v>277</v>
      </c>
      <c r="C28" s="70" t="n">
        <v>185</v>
      </c>
      <c r="D28" s="70" t="n">
        <v>314</v>
      </c>
      <c r="E28" s="70" t="n">
        <v>486</v>
      </c>
      <c r="F28" s="70" t="n">
        <v>1262</v>
      </c>
      <c r="G28" s="552" t="n">
        <v>0.00106001605983127</v>
      </c>
    </row>
    <row r="29" customFormat="false" ht="15" hidden="false" customHeight="true" outlineLevel="0" collapsed="false">
      <c r="A29" s="70" t="s">
        <v>1052</v>
      </c>
      <c r="B29" s="70" t="n">
        <v>249</v>
      </c>
      <c r="C29" s="70" t="n">
        <v>133</v>
      </c>
      <c r="D29" s="70" t="n">
        <v>131</v>
      </c>
      <c r="E29" s="70" t="n">
        <v>560</v>
      </c>
      <c r="F29" s="70" t="n">
        <v>1073</v>
      </c>
      <c r="G29" s="552" t="n">
        <v>0.000901265635656857</v>
      </c>
    </row>
    <row r="30" customFormat="false" ht="15" hidden="false" customHeight="true" outlineLevel="0" collapsed="false">
      <c r="A30" s="70" t="s">
        <v>1053</v>
      </c>
      <c r="B30" s="70" t="n">
        <v>201</v>
      </c>
      <c r="C30" s="70" t="n">
        <v>110</v>
      </c>
      <c r="D30" s="70" t="n">
        <v>201</v>
      </c>
      <c r="E30" s="70" t="n">
        <v>998</v>
      </c>
      <c r="F30" s="70" t="n">
        <v>1510</v>
      </c>
      <c r="G30" s="552" t="n">
        <v>0.0012683234947268</v>
      </c>
    </row>
    <row r="31" customFormat="false" ht="15" hidden="false" customHeight="true" outlineLevel="0" collapsed="false">
      <c r="A31" s="70" t="s">
        <v>1054</v>
      </c>
      <c r="B31" s="70" t="n">
        <v>163</v>
      </c>
      <c r="C31" s="70" t="n">
        <v>82</v>
      </c>
      <c r="D31" s="70" t="n">
        <v>161</v>
      </c>
      <c r="E31" s="70" t="n">
        <v>922</v>
      </c>
      <c r="F31" s="70" t="n">
        <v>1328</v>
      </c>
      <c r="G31" s="552" t="n">
        <v>0.00111545271589218</v>
      </c>
    </row>
    <row r="32" customFormat="false" ht="15" hidden="false" customHeight="true" outlineLevel="0" collapsed="false">
      <c r="A32" s="70" t="s">
        <v>1055</v>
      </c>
      <c r="B32" s="70" t="n">
        <v>373</v>
      </c>
      <c r="C32" s="70" t="n">
        <v>137</v>
      </c>
      <c r="D32" s="70" t="n">
        <v>367</v>
      </c>
      <c r="E32" s="70" t="n">
        <v>2292</v>
      </c>
      <c r="F32" s="70" t="n">
        <v>3169</v>
      </c>
      <c r="G32" s="552" t="n">
        <v>0.00266179944025776</v>
      </c>
    </row>
    <row r="33" customFormat="false" ht="15" hidden="false" customHeight="true" outlineLevel="0" collapsed="false">
      <c r="A33" s="70" t="s">
        <v>1056</v>
      </c>
      <c r="B33" s="70" t="n">
        <v>1086</v>
      </c>
      <c r="C33" s="70" t="n">
        <v>219</v>
      </c>
      <c r="D33" s="70" t="n">
        <v>1116</v>
      </c>
      <c r="E33" s="70" t="n">
        <v>6592</v>
      </c>
      <c r="F33" s="70" t="n">
        <v>9013</v>
      </c>
      <c r="G33" s="552" t="n">
        <v>0.00757046334965075</v>
      </c>
    </row>
    <row r="34" customFormat="false" ht="15" hidden="false" customHeight="true" outlineLevel="0" collapsed="false">
      <c r="A34" s="70" t="s">
        <v>1057</v>
      </c>
      <c r="B34" s="70" t="n">
        <v>3843</v>
      </c>
      <c r="C34" s="70" t="n">
        <v>625</v>
      </c>
      <c r="D34" s="70" t="n">
        <v>5712</v>
      </c>
      <c r="E34" s="70" t="n">
        <v>28540</v>
      </c>
      <c r="F34" s="70" t="n">
        <v>38720</v>
      </c>
      <c r="G34" s="552" t="n">
        <v>0.0325228382223984</v>
      </c>
    </row>
    <row r="35" customFormat="false" ht="15" hidden="false" customHeight="true" outlineLevel="0" collapsed="false">
      <c r="A35" s="70" t="s">
        <v>1058</v>
      </c>
      <c r="B35" s="70" t="n">
        <v>2265</v>
      </c>
      <c r="C35" s="70" t="n">
        <v>386</v>
      </c>
      <c r="D35" s="70" t="n">
        <v>3694</v>
      </c>
      <c r="E35" s="70" t="n">
        <v>16369</v>
      </c>
      <c r="F35" s="70" t="n">
        <v>22714</v>
      </c>
      <c r="G35" s="552" t="n">
        <v>0.0190786091782944</v>
      </c>
    </row>
    <row r="36" customFormat="false" ht="15" hidden="false" customHeight="true" outlineLevel="0" collapsed="false">
      <c r="A36" s="70" t="s">
        <v>1059</v>
      </c>
      <c r="B36" s="70" t="n">
        <v>131921</v>
      </c>
      <c r="C36" s="70" t="n">
        <v>8983</v>
      </c>
      <c r="D36" s="70" t="n">
        <v>199756</v>
      </c>
      <c r="E36" s="70" t="n">
        <v>769026</v>
      </c>
      <c r="F36" s="70" t="n">
        <v>1109686</v>
      </c>
      <c r="G36" s="552" t="n">
        <v>0.932080016933379</v>
      </c>
    </row>
    <row r="37" customFormat="false" ht="15" hidden="false" customHeight="true" outlineLevel="0" collapsed="false">
      <c r="A37" s="70" t="s">
        <v>162</v>
      </c>
      <c r="B37" s="70" t="n">
        <v>141074</v>
      </c>
      <c r="C37" s="70" t="n">
        <v>11039</v>
      </c>
      <c r="D37" s="70" t="n">
        <v>211831</v>
      </c>
      <c r="E37" s="70" t="n">
        <v>826604</v>
      </c>
      <c r="F37" s="70" t="n">
        <v>1190548</v>
      </c>
      <c r="G37" s="552" t="n">
        <v>1</v>
      </c>
    </row>
    <row r="38" s="85" customFormat="true" ht="12.75" hidden="false" customHeight="true" outlineLevel="0" collapsed="false">
      <c r="A38" s="85" t="s">
        <v>1189</v>
      </c>
      <c r="B38" s="85" t="n">
        <v>0.118495012380853</v>
      </c>
      <c r="C38" s="85" t="n">
        <v>0.00927220070085373</v>
      </c>
      <c r="D38" s="85" t="n">
        <v>0.177927307424816</v>
      </c>
      <c r="E38" s="85" t="n">
        <v>0.694305479493477</v>
      </c>
      <c r="F38" s="85" t="n">
        <v>1</v>
      </c>
    </row>
    <row r="39" customFormat="false" ht="12.75" hidden="false" customHeight="true" outlineLevel="0" collapsed="false"/>
    <row r="40" customFormat="false" ht="12.75" hidden="false" customHeight="true" outlineLevel="0" collapsed="false">
      <c r="A40" s="70" t="s">
        <v>1190</v>
      </c>
    </row>
    <row r="41" customFormat="false" ht="12.75" hidden="false" customHeight="true" outlineLevel="0" collapsed="false"/>
    <row r="42" customFormat="false" ht="31.5" hidden="false" customHeight="true" outlineLevel="0" collapsed="false">
      <c r="A42" s="79" t="s">
        <v>1184</v>
      </c>
      <c r="B42" s="79"/>
      <c r="C42" s="79"/>
      <c r="D42" s="79"/>
      <c r="E42" s="79"/>
      <c r="F42" s="79"/>
      <c r="G42" s="79"/>
      <c r="H42" s="72"/>
      <c r="I42" s="87"/>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row>
    <row r="43" customFormat="false" ht="27" hidden="false" customHeight="true" outlineLevel="0" collapsed="false">
      <c r="A43" s="79" t="s">
        <v>1191</v>
      </c>
      <c r="B43" s="79"/>
      <c r="C43" s="79"/>
      <c r="D43" s="79"/>
      <c r="E43" s="79"/>
      <c r="F43" s="79"/>
      <c r="G43" s="79"/>
      <c r="H43" s="72"/>
      <c r="I43" s="87"/>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row>
    <row r="44" customFormat="false" ht="27" hidden="false" customHeight="true" outlineLevel="0" collapsed="false">
      <c r="A44" s="79" t="s">
        <v>88</v>
      </c>
      <c r="B44" s="79"/>
      <c r="C44" s="79"/>
      <c r="D44" s="79"/>
      <c r="E44" s="79"/>
      <c r="F44" s="79"/>
      <c r="G44" s="79"/>
      <c r="H44" s="72"/>
      <c r="I44" s="87"/>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row>
    <row r="45" customFormat="false" ht="27" hidden="false" customHeight="true" outlineLevel="0" collapsed="false">
      <c r="A45" s="79" t="s">
        <v>89</v>
      </c>
      <c r="B45" s="79"/>
      <c r="C45" s="79"/>
      <c r="D45" s="79"/>
      <c r="E45" s="79"/>
      <c r="F45" s="79"/>
      <c r="G45" s="79"/>
      <c r="H45" s="72"/>
      <c r="I45" s="87"/>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row>
    <row r="46" s="551" customFormat="true" ht="41.25" hidden="false" customHeight="true" outlineLevel="0" collapsed="false">
      <c r="A46" s="715" t="s">
        <v>1188</v>
      </c>
      <c r="B46" s="716" t="s">
        <v>1161</v>
      </c>
      <c r="C46" s="716" t="s">
        <v>1162</v>
      </c>
      <c r="D46" s="716" t="s">
        <v>1163</v>
      </c>
      <c r="E46" s="716" t="s">
        <v>1164</v>
      </c>
      <c r="F46" s="716" t="s">
        <v>162</v>
      </c>
      <c r="G46" s="716" t="s">
        <v>892</v>
      </c>
      <c r="H46" s="550"/>
      <c r="I46" s="717"/>
      <c r="J46" s="550"/>
      <c r="K46" s="550"/>
      <c r="L46" s="550"/>
      <c r="M46" s="550"/>
      <c r="N46" s="550"/>
      <c r="O46" s="550"/>
      <c r="P46" s="550"/>
      <c r="Q46" s="550"/>
      <c r="R46" s="550"/>
      <c r="S46" s="550"/>
      <c r="T46" s="550"/>
      <c r="U46" s="550"/>
      <c r="V46" s="550"/>
      <c r="W46" s="550"/>
      <c r="X46" s="550"/>
      <c r="Y46" s="550"/>
      <c r="Z46" s="550"/>
      <c r="AA46" s="550"/>
      <c r="AB46" s="550"/>
      <c r="AC46" s="550"/>
      <c r="AD46" s="550"/>
      <c r="AE46" s="550"/>
      <c r="AF46" s="550"/>
      <c r="AG46" s="550"/>
      <c r="AH46" s="550"/>
      <c r="AI46" s="550"/>
      <c r="AJ46" s="550"/>
      <c r="AK46" s="550"/>
      <c r="AL46" s="550"/>
      <c r="AM46" s="550"/>
      <c r="AN46" s="550"/>
      <c r="AO46" s="550"/>
      <c r="AP46" s="550"/>
      <c r="AQ46" s="550"/>
      <c r="AR46" s="550"/>
      <c r="AS46" s="550"/>
      <c r="AT46" s="550"/>
      <c r="AU46" s="550"/>
      <c r="AV46" s="550"/>
      <c r="AW46" s="550"/>
      <c r="AX46" s="550"/>
      <c r="AY46" s="550"/>
      <c r="AZ46" s="550"/>
      <c r="BA46" s="550"/>
      <c r="BB46" s="550"/>
      <c r="BC46" s="550"/>
      <c r="BD46" s="550"/>
      <c r="BE46" s="550"/>
      <c r="BF46" s="550"/>
      <c r="BG46" s="550"/>
      <c r="BH46" s="550"/>
      <c r="BI46" s="550"/>
      <c r="BJ46" s="550"/>
      <c r="BK46" s="550"/>
      <c r="BL46" s="550"/>
      <c r="BM46" s="550"/>
      <c r="BN46" s="550"/>
      <c r="BO46" s="550"/>
      <c r="BP46" s="550"/>
      <c r="BQ46" s="550"/>
      <c r="BR46" s="550"/>
      <c r="BS46" s="550"/>
      <c r="BT46" s="550"/>
      <c r="BU46" s="550"/>
      <c r="BV46" s="550"/>
      <c r="BW46" s="550"/>
      <c r="BX46" s="550"/>
      <c r="BY46" s="550"/>
      <c r="BZ46" s="550"/>
      <c r="CA46" s="550"/>
      <c r="CB46" s="550"/>
      <c r="CC46" s="550"/>
    </row>
    <row r="47" customFormat="false" ht="15.75" hidden="false" customHeight="true" outlineLevel="0" collapsed="false">
      <c r="A47" s="70" t="s">
        <v>1046</v>
      </c>
      <c r="B47" s="70" t="n">
        <v>526612.14529</v>
      </c>
      <c r="C47" s="70" t="n">
        <v>0</v>
      </c>
      <c r="D47" s="70" t="n">
        <v>48933.29309</v>
      </c>
      <c r="E47" s="70" t="n">
        <v>23240.08661</v>
      </c>
      <c r="F47" s="70" t="n">
        <v>598785.52499</v>
      </c>
      <c r="G47" s="552" t="n">
        <v>0.211440330912967</v>
      </c>
    </row>
    <row r="48" customFormat="false" ht="15" hidden="false" customHeight="true" outlineLevel="0" collapsed="false">
      <c r="A48" s="70" t="s">
        <v>1047</v>
      </c>
      <c r="B48" s="70" t="n">
        <v>8684.10828</v>
      </c>
      <c r="C48" s="70" t="n">
        <v>0</v>
      </c>
      <c r="D48" s="70" t="n">
        <v>0</v>
      </c>
      <c r="E48" s="70" t="n">
        <v>66366.76037</v>
      </c>
      <c r="F48" s="70" t="n">
        <v>75050.86865</v>
      </c>
      <c r="G48" s="552" t="n">
        <v>0.0265016100763736</v>
      </c>
    </row>
    <row r="49" customFormat="false" ht="15" hidden="false" customHeight="true" outlineLevel="0" collapsed="false">
      <c r="A49" s="70" t="s">
        <v>1048</v>
      </c>
      <c r="B49" s="70" t="n">
        <v>50194.1667</v>
      </c>
      <c r="C49" s="70" t="n">
        <v>3604.39994</v>
      </c>
      <c r="D49" s="70" t="n">
        <v>13846.05827</v>
      </c>
      <c r="E49" s="70" t="n">
        <v>34265.70497</v>
      </c>
      <c r="F49" s="70" t="n">
        <v>101910.32988</v>
      </c>
      <c r="G49" s="552" t="n">
        <v>0.0359860968142754</v>
      </c>
    </row>
    <row r="50" customFormat="false" ht="15" hidden="false" customHeight="true" outlineLevel="0" collapsed="false">
      <c r="A50" s="70" t="s">
        <v>1049</v>
      </c>
      <c r="B50" s="70" t="n">
        <v>31815.87302</v>
      </c>
      <c r="C50" s="70" t="n">
        <v>7145.27474</v>
      </c>
      <c r="D50" s="70" t="n">
        <v>4482.96808</v>
      </c>
      <c r="E50" s="70" t="n">
        <v>89425.20406</v>
      </c>
      <c r="F50" s="70" t="n">
        <v>132869.3199</v>
      </c>
      <c r="G50" s="552" t="n">
        <v>0.0469181898949647</v>
      </c>
    </row>
    <row r="51" customFormat="false" ht="15" hidden="false" customHeight="true" outlineLevel="0" collapsed="false">
      <c r="A51" s="70" t="s">
        <v>1050</v>
      </c>
      <c r="B51" s="70" t="n">
        <v>30039.91693</v>
      </c>
      <c r="C51" s="70" t="n">
        <v>5226.5351</v>
      </c>
      <c r="D51" s="70" t="n">
        <v>8170.33957</v>
      </c>
      <c r="E51" s="70" t="n">
        <v>50112.04175</v>
      </c>
      <c r="F51" s="70" t="n">
        <v>93548.83335</v>
      </c>
      <c r="G51" s="552" t="n">
        <v>0.0330335244499713</v>
      </c>
    </row>
    <row r="52" customFormat="false" ht="15" hidden="false" customHeight="true" outlineLevel="0" collapsed="false">
      <c r="A52" s="70" t="s">
        <v>1051</v>
      </c>
      <c r="B52" s="70" t="n">
        <v>33357.00132</v>
      </c>
      <c r="C52" s="70" t="n">
        <v>7556.55911</v>
      </c>
      <c r="D52" s="70" t="n">
        <v>7849.30602</v>
      </c>
      <c r="E52" s="70" t="n">
        <v>76971.04065</v>
      </c>
      <c r="F52" s="70" t="n">
        <v>125733.9071</v>
      </c>
      <c r="G52" s="552" t="n">
        <v>0.0443985664560751</v>
      </c>
    </row>
    <row r="53" customFormat="false" ht="15" hidden="false" customHeight="true" outlineLevel="0" collapsed="false">
      <c r="A53" s="70" t="s">
        <v>1052</v>
      </c>
      <c r="B53" s="70" t="n">
        <v>29964.7951</v>
      </c>
      <c r="C53" s="70" t="n">
        <v>7439.44783</v>
      </c>
      <c r="D53" s="70" t="n">
        <v>12307.54877</v>
      </c>
      <c r="E53" s="70" t="n">
        <v>93837.00777</v>
      </c>
      <c r="F53" s="70" t="n">
        <v>143548.79947</v>
      </c>
      <c r="G53" s="552" t="n">
        <v>0.0506892775382352</v>
      </c>
    </row>
    <row r="54" customFormat="false" ht="15" hidden="false" customHeight="true" outlineLevel="0" collapsed="false">
      <c r="A54" s="70" t="s">
        <v>1053</v>
      </c>
      <c r="B54" s="70" t="n">
        <v>22013.50862</v>
      </c>
      <c r="C54" s="70" t="n">
        <v>5504.14625</v>
      </c>
      <c r="D54" s="70" t="n">
        <v>28429.3191</v>
      </c>
      <c r="E54" s="70" t="n">
        <v>106457.3871</v>
      </c>
      <c r="F54" s="70" t="n">
        <v>162404.36107</v>
      </c>
      <c r="G54" s="552" t="n">
        <v>0.057347464848826</v>
      </c>
    </row>
    <row r="55" customFormat="false" ht="15" hidden="false" customHeight="true" outlineLevel="0" collapsed="false">
      <c r="A55" s="70" t="s">
        <v>1054</v>
      </c>
      <c r="B55" s="70" t="n">
        <v>13922.97204</v>
      </c>
      <c r="C55" s="70" t="n">
        <v>3394.96289</v>
      </c>
      <c r="D55" s="70" t="n">
        <v>16300.52491</v>
      </c>
      <c r="E55" s="70" t="n">
        <v>79517.5054</v>
      </c>
      <c r="F55" s="70" t="n">
        <v>113135.96524</v>
      </c>
      <c r="G55" s="552" t="n">
        <v>0.0399500404237445</v>
      </c>
    </row>
    <row r="56" customFormat="false" ht="15" hidden="false" customHeight="true" outlineLevel="0" collapsed="false">
      <c r="A56" s="70" t="s">
        <v>1055</v>
      </c>
      <c r="B56" s="70" t="n">
        <v>23772.9538</v>
      </c>
      <c r="C56" s="70" t="n">
        <v>5422.47487</v>
      </c>
      <c r="D56" s="70" t="n">
        <v>24802.58464</v>
      </c>
      <c r="E56" s="70" t="n">
        <v>129884.0266</v>
      </c>
      <c r="F56" s="70" t="n">
        <v>183882.03991</v>
      </c>
      <c r="G56" s="552" t="n">
        <v>0.0649315618779716</v>
      </c>
    </row>
    <row r="57" customFormat="false" ht="15" hidden="false" customHeight="true" outlineLevel="0" collapsed="false">
      <c r="A57" s="70" t="s">
        <v>1056</v>
      </c>
      <c r="B57" s="70" t="n">
        <v>44405.19921</v>
      </c>
      <c r="C57" s="70" t="n">
        <v>5988.07774</v>
      </c>
      <c r="D57" s="70" t="n">
        <v>44648.3167</v>
      </c>
      <c r="E57" s="70" t="n">
        <v>231695.48178</v>
      </c>
      <c r="F57" s="70" t="n">
        <v>326737.07543</v>
      </c>
      <c r="G57" s="552" t="n">
        <v>0.115375860750154</v>
      </c>
    </row>
    <row r="58" customFormat="false" ht="15" hidden="false" customHeight="true" outlineLevel="0" collapsed="false">
      <c r="A58" s="70" t="s">
        <v>1057</v>
      </c>
      <c r="B58" s="70" t="n">
        <v>55600.73778</v>
      </c>
      <c r="C58" s="70" t="n">
        <v>8099.95282</v>
      </c>
      <c r="D58" s="70" t="n">
        <v>75645.91683</v>
      </c>
      <c r="E58" s="70" t="n">
        <v>372484.4424</v>
      </c>
      <c r="F58" s="70" t="n">
        <v>511831.04983</v>
      </c>
      <c r="G58" s="552" t="n">
        <v>0.180735375240399</v>
      </c>
    </row>
    <row r="59" customFormat="false" ht="15" hidden="false" customHeight="true" outlineLevel="0" collapsed="false">
      <c r="A59" s="70" t="s">
        <v>1058</v>
      </c>
      <c r="B59" s="70" t="n">
        <v>10593.78318</v>
      </c>
      <c r="C59" s="70" t="n">
        <v>1778.4545</v>
      </c>
      <c r="D59" s="70" t="n">
        <v>16943.2085</v>
      </c>
      <c r="E59" s="70" t="n">
        <v>74391.73944</v>
      </c>
      <c r="F59" s="70" t="n">
        <v>103707.18562</v>
      </c>
      <c r="G59" s="552" t="n">
        <v>0.0366205940698242</v>
      </c>
    </row>
    <row r="60" customFormat="false" ht="15" hidden="false" customHeight="true" outlineLevel="0" collapsed="false">
      <c r="A60" s="70" t="s">
        <v>1059</v>
      </c>
      <c r="B60" s="70" t="n">
        <v>17959.66522</v>
      </c>
      <c r="C60" s="70" t="n">
        <v>2499.19699</v>
      </c>
      <c r="D60" s="70" t="n">
        <v>31108.9541</v>
      </c>
      <c r="E60" s="70" t="n">
        <v>107223.11255</v>
      </c>
      <c r="F60" s="70" t="n">
        <v>158790.92886</v>
      </c>
      <c r="G60" s="552" t="n">
        <v>0.0560715066462179</v>
      </c>
    </row>
    <row r="61" customFormat="false" ht="15" hidden="false" customHeight="true" outlineLevel="0" collapsed="false">
      <c r="A61" s="70" t="s">
        <v>162</v>
      </c>
      <c r="B61" s="70" t="n">
        <v>898936.82649</v>
      </c>
      <c r="C61" s="70" t="n">
        <v>63659.48278</v>
      </c>
      <c r="D61" s="70" t="n">
        <v>333468.33858</v>
      </c>
      <c r="E61" s="70" t="n">
        <v>1535871.54145</v>
      </c>
      <c r="F61" s="70" t="n">
        <v>2831936.1893</v>
      </c>
      <c r="G61" s="552" t="n">
        <v>1</v>
      </c>
    </row>
    <row r="62" s="85" customFormat="true" ht="13.5" hidden="false" customHeight="true" outlineLevel="0" collapsed="false">
      <c r="A62" s="85" t="s">
        <v>1189</v>
      </c>
      <c r="B62" s="85" t="n">
        <v>0.31742834809855</v>
      </c>
      <c r="C62" s="85" t="n">
        <v>0.022479137425669</v>
      </c>
      <c r="D62" s="85" t="n">
        <v>0.117752772763721</v>
      </c>
      <c r="E62" s="85" t="n">
        <v>0.542339741712061</v>
      </c>
      <c r="F62" s="85" t="n">
        <v>1</v>
      </c>
    </row>
    <row r="63" s="551" customFormat="true" ht="41.25" hidden="false" customHeight="true" outlineLevel="0" collapsed="false">
      <c r="A63" s="715" t="s">
        <v>1064</v>
      </c>
      <c r="B63" s="716" t="s">
        <v>1161</v>
      </c>
      <c r="C63" s="716" t="s">
        <v>1162</v>
      </c>
      <c r="D63" s="716" t="s">
        <v>1163</v>
      </c>
      <c r="E63" s="716" t="s">
        <v>1164</v>
      </c>
      <c r="F63" s="716" t="s">
        <v>162</v>
      </c>
      <c r="G63" s="716" t="s">
        <v>892</v>
      </c>
      <c r="H63" s="550"/>
      <c r="I63" s="717"/>
      <c r="J63" s="550"/>
      <c r="K63" s="550"/>
      <c r="L63" s="550"/>
      <c r="M63" s="550"/>
      <c r="N63" s="550"/>
      <c r="O63" s="550"/>
      <c r="P63" s="550"/>
      <c r="Q63" s="550"/>
      <c r="R63" s="550"/>
      <c r="S63" s="550"/>
      <c r="T63" s="550"/>
      <c r="U63" s="550"/>
      <c r="V63" s="550"/>
      <c r="W63" s="550"/>
      <c r="X63" s="550"/>
      <c r="Y63" s="550"/>
      <c r="Z63" s="550"/>
      <c r="AA63" s="550"/>
      <c r="AB63" s="550"/>
      <c r="AC63" s="550"/>
      <c r="AD63" s="550"/>
      <c r="AE63" s="550"/>
      <c r="AF63" s="550"/>
      <c r="AG63" s="550"/>
      <c r="AH63" s="550"/>
      <c r="AI63" s="550"/>
      <c r="AJ63" s="550"/>
      <c r="AK63" s="550"/>
      <c r="AL63" s="550"/>
      <c r="AM63" s="550"/>
      <c r="AN63" s="550"/>
      <c r="AO63" s="550"/>
      <c r="AP63" s="550"/>
      <c r="AQ63" s="550"/>
      <c r="AR63" s="550"/>
      <c r="AS63" s="550"/>
      <c r="AT63" s="550"/>
      <c r="AU63" s="550"/>
      <c r="AV63" s="550"/>
      <c r="AW63" s="550"/>
      <c r="AX63" s="550"/>
      <c r="AY63" s="550"/>
      <c r="AZ63" s="550"/>
      <c r="BA63" s="550"/>
      <c r="BB63" s="550"/>
      <c r="BC63" s="550"/>
      <c r="BD63" s="550"/>
      <c r="BE63" s="550"/>
      <c r="BF63" s="550"/>
      <c r="BG63" s="550"/>
      <c r="BH63" s="550"/>
      <c r="BI63" s="550"/>
      <c r="BJ63" s="550"/>
      <c r="BK63" s="550"/>
      <c r="BL63" s="550"/>
      <c r="BM63" s="550"/>
      <c r="BN63" s="550"/>
      <c r="BO63" s="550"/>
      <c r="BP63" s="550"/>
      <c r="BQ63" s="550"/>
      <c r="BR63" s="550"/>
      <c r="BS63" s="550"/>
      <c r="BT63" s="550"/>
      <c r="BU63" s="550"/>
      <c r="BV63" s="550"/>
      <c r="BW63" s="550"/>
      <c r="BX63" s="550"/>
      <c r="BY63" s="550"/>
      <c r="BZ63" s="550"/>
      <c r="CA63" s="550"/>
      <c r="CB63" s="550"/>
      <c r="CC63" s="550"/>
    </row>
    <row r="64" customFormat="false" ht="15.75" hidden="false" customHeight="true" outlineLevel="0" collapsed="false">
      <c r="A64" s="70" t="s">
        <v>1046</v>
      </c>
      <c r="B64" s="70" t="n">
        <v>6</v>
      </c>
      <c r="C64" s="70" t="n">
        <v>0</v>
      </c>
      <c r="D64" s="70" t="n">
        <v>2</v>
      </c>
      <c r="E64" s="70" t="n">
        <v>1</v>
      </c>
      <c r="F64" s="70" t="n">
        <v>9</v>
      </c>
      <c r="G64" s="552" t="n">
        <v>7.67050902350159E-006</v>
      </c>
    </row>
    <row r="65" customFormat="false" ht="15" hidden="false" customHeight="true" outlineLevel="0" collapsed="false">
      <c r="A65" s="70" t="s">
        <v>1047</v>
      </c>
      <c r="B65" s="70" t="n">
        <v>1</v>
      </c>
      <c r="C65" s="70" t="n">
        <v>0</v>
      </c>
      <c r="D65" s="70" t="n">
        <v>0</v>
      </c>
      <c r="E65" s="70" t="n">
        <v>7</v>
      </c>
      <c r="F65" s="70" t="n">
        <v>8</v>
      </c>
      <c r="G65" s="552" t="n">
        <v>6.81823024311252E-006</v>
      </c>
    </row>
    <row r="66" customFormat="false" ht="15" hidden="false" customHeight="true" outlineLevel="0" collapsed="false">
      <c r="A66" s="70" t="s">
        <v>1048</v>
      </c>
      <c r="B66" s="70" t="n">
        <v>10</v>
      </c>
      <c r="C66" s="70" t="n">
        <v>1</v>
      </c>
      <c r="D66" s="70" t="n">
        <v>3</v>
      </c>
      <c r="E66" s="70" t="n">
        <v>7</v>
      </c>
      <c r="F66" s="70" t="n">
        <v>21</v>
      </c>
      <c r="G66" s="552" t="n">
        <v>1.78978543881704E-005</v>
      </c>
    </row>
    <row r="67" customFormat="false" ht="15" hidden="false" customHeight="true" outlineLevel="0" collapsed="false">
      <c r="A67" s="70" t="s">
        <v>1049</v>
      </c>
      <c r="B67" s="70" t="n">
        <v>16</v>
      </c>
      <c r="C67" s="70" t="n">
        <v>3</v>
      </c>
      <c r="D67" s="70" t="n">
        <v>2</v>
      </c>
      <c r="E67" s="70" t="n">
        <v>42</v>
      </c>
      <c r="F67" s="70" t="n">
        <v>63</v>
      </c>
      <c r="G67" s="552" t="n">
        <v>5.36935631645111E-005</v>
      </c>
    </row>
    <row r="68" customFormat="false" ht="15" hidden="false" customHeight="true" outlineLevel="0" collapsed="false">
      <c r="A68" s="70" t="s">
        <v>1050</v>
      </c>
      <c r="B68" s="70" t="n">
        <v>31</v>
      </c>
      <c r="C68" s="70" t="n">
        <v>6</v>
      </c>
      <c r="D68" s="70" t="n">
        <v>9</v>
      </c>
      <c r="E68" s="70" t="n">
        <v>55</v>
      </c>
      <c r="F68" s="70" t="n">
        <v>101</v>
      </c>
      <c r="G68" s="552" t="n">
        <v>8.60801568192956E-005</v>
      </c>
    </row>
    <row r="69" customFormat="false" ht="15" hidden="false" customHeight="true" outlineLevel="0" collapsed="false">
      <c r="A69" s="70" t="s">
        <v>1051</v>
      </c>
      <c r="B69" s="70" t="n">
        <v>73</v>
      </c>
      <c r="C69" s="70" t="n">
        <v>16</v>
      </c>
      <c r="D69" s="70" t="n">
        <v>18</v>
      </c>
      <c r="E69" s="70" t="n">
        <v>167</v>
      </c>
      <c r="F69" s="70" t="n">
        <v>274</v>
      </c>
      <c r="G69" s="552" t="n">
        <v>0.000233524385826604</v>
      </c>
    </row>
    <row r="70" customFormat="false" ht="15" hidden="false" customHeight="true" outlineLevel="0" collapsed="false">
      <c r="A70" s="70" t="s">
        <v>1052</v>
      </c>
      <c r="B70" s="70" t="n">
        <v>117</v>
      </c>
      <c r="C70" s="70" t="n">
        <v>29</v>
      </c>
      <c r="D70" s="70" t="n">
        <v>50</v>
      </c>
      <c r="E70" s="70" t="n">
        <v>362</v>
      </c>
      <c r="F70" s="70" t="n">
        <v>558</v>
      </c>
      <c r="G70" s="552" t="n">
        <v>0.000475571559457098</v>
      </c>
    </row>
    <row r="71" customFormat="false" ht="15" hidden="false" customHeight="true" outlineLevel="0" collapsed="false">
      <c r="A71" s="70" t="s">
        <v>1053</v>
      </c>
      <c r="B71" s="70" t="n">
        <v>135</v>
      </c>
      <c r="C71" s="70" t="n">
        <v>33</v>
      </c>
      <c r="D71" s="70" t="n">
        <v>168</v>
      </c>
      <c r="E71" s="70" t="n">
        <v>643</v>
      </c>
      <c r="F71" s="70" t="n">
        <v>979</v>
      </c>
      <c r="G71" s="552" t="n">
        <v>0.000834380926000895</v>
      </c>
    </row>
    <row r="72" customFormat="false" ht="15" hidden="false" customHeight="true" outlineLevel="0" collapsed="false">
      <c r="A72" s="70" t="s">
        <v>1054</v>
      </c>
      <c r="B72" s="70" t="n">
        <v>119</v>
      </c>
      <c r="C72" s="70" t="n">
        <v>29</v>
      </c>
      <c r="D72" s="70" t="n">
        <v>139</v>
      </c>
      <c r="E72" s="70" t="n">
        <v>677</v>
      </c>
      <c r="F72" s="70" t="n">
        <v>964</v>
      </c>
      <c r="G72" s="552" t="n">
        <v>0.000821596744295059</v>
      </c>
    </row>
    <row r="73" customFormat="false" ht="15" hidden="false" customHeight="true" outlineLevel="0" collapsed="false">
      <c r="A73" s="70" t="s">
        <v>1055</v>
      </c>
      <c r="B73" s="70" t="n">
        <v>293</v>
      </c>
      <c r="C73" s="70" t="n">
        <v>63</v>
      </c>
      <c r="D73" s="70" t="n">
        <v>298</v>
      </c>
      <c r="E73" s="70" t="n">
        <v>1572</v>
      </c>
      <c r="F73" s="70" t="n">
        <v>2226</v>
      </c>
      <c r="G73" s="552" t="n">
        <v>0.00189717256514606</v>
      </c>
    </row>
    <row r="74" customFormat="false" ht="15" hidden="false" customHeight="true" outlineLevel="0" collapsed="false">
      <c r="A74" s="70" t="s">
        <v>1056</v>
      </c>
      <c r="B74" s="70" t="n">
        <v>937</v>
      </c>
      <c r="C74" s="70" t="n">
        <v>124</v>
      </c>
      <c r="D74" s="70" t="n">
        <v>949</v>
      </c>
      <c r="E74" s="70" t="n">
        <v>4875</v>
      </c>
      <c r="F74" s="70" t="n">
        <v>6885</v>
      </c>
      <c r="G74" s="552" t="n">
        <v>0.00586793940297872</v>
      </c>
    </row>
    <row r="75" customFormat="false" ht="15" hidden="false" customHeight="true" outlineLevel="0" collapsed="false">
      <c r="A75" s="70" t="s">
        <v>1057</v>
      </c>
      <c r="B75" s="70" t="n">
        <v>3531</v>
      </c>
      <c r="C75" s="70" t="n">
        <v>523</v>
      </c>
      <c r="D75" s="70" t="n">
        <v>5083</v>
      </c>
      <c r="E75" s="70" t="n">
        <v>24452</v>
      </c>
      <c r="F75" s="70" t="n">
        <v>33589</v>
      </c>
      <c r="G75" s="552" t="n">
        <v>0.0286271919544883</v>
      </c>
    </row>
    <row r="76" customFormat="false" ht="15" hidden="false" customHeight="true" outlineLevel="0" collapsed="false">
      <c r="A76" s="70" t="s">
        <v>1058</v>
      </c>
      <c r="B76" s="70" t="n">
        <v>2175</v>
      </c>
      <c r="C76" s="70" t="n">
        <v>369</v>
      </c>
      <c r="D76" s="70" t="n">
        <v>3485</v>
      </c>
      <c r="E76" s="70" t="n">
        <v>15194</v>
      </c>
      <c r="F76" s="70" t="n">
        <v>21223</v>
      </c>
      <c r="G76" s="552" t="n">
        <v>0.0180879125561971</v>
      </c>
    </row>
    <row r="77" customFormat="false" ht="15" hidden="false" customHeight="true" outlineLevel="0" collapsed="false">
      <c r="A77" s="70" t="s">
        <v>1059</v>
      </c>
      <c r="B77" s="70" t="n">
        <v>131565</v>
      </c>
      <c r="C77" s="70" t="n">
        <v>8966</v>
      </c>
      <c r="D77" s="70" t="n">
        <v>198500</v>
      </c>
      <c r="E77" s="70" t="n">
        <v>767394</v>
      </c>
      <c r="F77" s="70" t="n">
        <v>1106425</v>
      </c>
      <c r="G77" s="552" t="n">
        <v>0.942982549591972</v>
      </c>
    </row>
    <row r="78" customFormat="false" ht="15" hidden="false" customHeight="true" outlineLevel="0" collapsed="false">
      <c r="A78" s="70" t="s">
        <v>162</v>
      </c>
      <c r="B78" s="70" t="n">
        <v>139009</v>
      </c>
      <c r="C78" s="70" t="n">
        <v>10162</v>
      </c>
      <c r="D78" s="70" t="n">
        <v>208706</v>
      </c>
      <c r="E78" s="70" t="n">
        <v>815448</v>
      </c>
      <c r="F78" s="70" t="n">
        <v>1173325</v>
      </c>
      <c r="G78" s="552" t="n">
        <v>1</v>
      </c>
    </row>
    <row r="79" customFormat="false" ht="12.75" hidden="false" customHeight="true" outlineLevel="0" collapsed="false">
      <c r="A79" s="85" t="s">
        <v>1189</v>
      </c>
      <c r="B79" s="85" t="n">
        <v>0.118474420983104</v>
      </c>
      <c r="C79" s="85" t="n">
        <v>0.00866085696631368</v>
      </c>
      <c r="D79" s="85" t="n">
        <v>0.17787569513988</v>
      </c>
      <c r="E79" s="85" t="n">
        <v>0.694989026910703</v>
      </c>
      <c r="F79" s="85" t="n">
        <v>1</v>
      </c>
      <c r="G79" s="85"/>
      <c r="H79" s="85"/>
    </row>
    <row r="80" customFormat="false" ht="12.75" hidden="false" customHeight="true" outlineLevel="0" collapsed="false"/>
    <row r="81" customFormat="false" ht="12.75" hidden="false" customHeight="true" outlineLevel="0" collapsed="false">
      <c r="A81" s="70" t="s">
        <v>1067</v>
      </c>
    </row>
    <row r="82" customFormat="false" ht="12.75" hidden="false" customHeight="true" outlineLevel="0" collapsed="false"/>
    <row r="83" customFormat="false" ht="34.5" hidden="false" customHeight="true" outlineLevel="0" collapsed="false">
      <c r="A83" s="79" t="s">
        <v>1184</v>
      </c>
      <c r="B83" s="79"/>
      <c r="C83" s="79"/>
      <c r="D83" s="79"/>
      <c r="E83" s="79"/>
      <c r="F83" s="79"/>
      <c r="G83" s="79"/>
      <c r="H83" s="72"/>
      <c r="I83" s="87"/>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row>
    <row r="84" customFormat="false" ht="27" hidden="false" customHeight="true" outlineLevel="0" collapsed="false">
      <c r="A84" s="79" t="s">
        <v>1183</v>
      </c>
      <c r="B84" s="79"/>
      <c r="C84" s="79"/>
      <c r="D84" s="79"/>
      <c r="E84" s="79"/>
      <c r="F84" s="79"/>
      <c r="G84" s="79"/>
      <c r="H84" s="72"/>
      <c r="I84" s="87"/>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row>
    <row r="85" customFormat="false" ht="27" hidden="false" customHeight="true" outlineLevel="0" collapsed="false">
      <c r="A85" s="79" t="s">
        <v>88</v>
      </c>
      <c r="B85" s="79"/>
      <c r="C85" s="79"/>
      <c r="D85" s="79"/>
      <c r="E85" s="79"/>
      <c r="F85" s="79"/>
      <c r="G85" s="79"/>
      <c r="H85" s="72"/>
      <c r="I85" s="87"/>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row>
    <row r="86" customFormat="false" ht="27" hidden="false" customHeight="true" outlineLevel="0" collapsed="false">
      <c r="A86" s="79" t="s">
        <v>89</v>
      </c>
      <c r="B86" s="79"/>
      <c r="C86" s="79"/>
      <c r="D86" s="79"/>
      <c r="E86" s="79"/>
      <c r="F86" s="79"/>
      <c r="G86" s="79"/>
      <c r="H86" s="72"/>
      <c r="I86" s="87"/>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row>
    <row r="87" s="551" customFormat="true" ht="41.25" hidden="false" customHeight="true" outlineLevel="0" collapsed="false">
      <c r="A87" s="715" t="s">
        <v>1188</v>
      </c>
      <c r="B87" s="716" t="s">
        <v>1161</v>
      </c>
      <c r="C87" s="716" t="s">
        <v>1162</v>
      </c>
      <c r="D87" s="716" t="s">
        <v>1163</v>
      </c>
      <c r="E87" s="716" t="s">
        <v>1164</v>
      </c>
      <c r="F87" s="716" t="s">
        <v>162</v>
      </c>
      <c r="G87" s="716" t="s">
        <v>892</v>
      </c>
      <c r="H87" s="550"/>
      <c r="I87" s="717"/>
      <c r="J87" s="550"/>
      <c r="K87" s="550"/>
      <c r="L87" s="550"/>
      <c r="M87" s="550"/>
      <c r="N87" s="550"/>
      <c r="O87" s="550"/>
      <c r="P87" s="550"/>
      <c r="Q87" s="550"/>
      <c r="R87" s="550"/>
      <c r="S87" s="550"/>
      <c r="T87" s="550"/>
      <c r="U87" s="550"/>
      <c r="V87" s="550"/>
      <c r="W87" s="550"/>
      <c r="X87" s="550"/>
      <c r="Y87" s="550"/>
      <c r="Z87" s="550"/>
      <c r="AA87" s="550"/>
      <c r="AB87" s="550"/>
      <c r="AC87" s="550"/>
      <c r="AD87" s="550"/>
      <c r="AE87" s="550"/>
      <c r="AF87" s="550"/>
      <c r="AG87" s="550"/>
      <c r="AH87" s="550"/>
      <c r="AI87" s="550"/>
      <c r="AJ87" s="550"/>
      <c r="AK87" s="550"/>
      <c r="AL87" s="550"/>
      <c r="AM87" s="550"/>
      <c r="AN87" s="550"/>
      <c r="AO87" s="550"/>
      <c r="AP87" s="550"/>
      <c r="AQ87" s="550"/>
      <c r="AR87" s="550"/>
      <c r="AS87" s="550"/>
      <c r="AT87" s="550"/>
      <c r="AU87" s="550"/>
      <c r="AV87" s="550"/>
      <c r="AW87" s="550"/>
      <c r="AX87" s="550"/>
      <c r="AY87" s="550"/>
      <c r="AZ87" s="550"/>
      <c r="BA87" s="550"/>
      <c r="BB87" s="550"/>
      <c r="BC87" s="550"/>
      <c r="BD87" s="550"/>
      <c r="BE87" s="550"/>
      <c r="BF87" s="550"/>
      <c r="BG87" s="550"/>
      <c r="BH87" s="550"/>
      <c r="BI87" s="550"/>
      <c r="BJ87" s="550"/>
      <c r="BK87" s="550"/>
      <c r="BL87" s="550"/>
      <c r="BM87" s="550"/>
      <c r="BN87" s="550"/>
      <c r="BO87" s="550"/>
      <c r="BP87" s="550"/>
      <c r="BQ87" s="550"/>
      <c r="BR87" s="550"/>
      <c r="BS87" s="550"/>
      <c r="BT87" s="550"/>
      <c r="BU87" s="550"/>
      <c r="BV87" s="550"/>
      <c r="BW87" s="550"/>
      <c r="BX87" s="550"/>
      <c r="BY87" s="550"/>
      <c r="BZ87" s="550"/>
      <c r="CA87" s="550"/>
      <c r="CB87" s="550"/>
      <c r="CC87" s="550"/>
    </row>
    <row r="88" customFormat="false" ht="15.75" hidden="false" customHeight="true" outlineLevel="0" collapsed="false">
      <c r="A88" s="70" t="s">
        <v>1046</v>
      </c>
      <c r="B88" s="70" t="n">
        <v>25000</v>
      </c>
      <c r="C88" s="70" t="n">
        <v>0</v>
      </c>
      <c r="D88" s="70" t="n">
        <v>20000</v>
      </c>
      <c r="E88" s="70" t="n">
        <v>54000</v>
      </c>
      <c r="F88" s="70" t="n">
        <v>99000</v>
      </c>
      <c r="G88" s="552" t="n">
        <v>0.0176037548388772</v>
      </c>
    </row>
    <row r="89" customFormat="false" ht="15" hidden="false" customHeight="true" outlineLevel="0" collapsed="false">
      <c r="A89" s="70" t="s">
        <v>1047</v>
      </c>
      <c r="B89" s="70" t="n">
        <v>278547.5358</v>
      </c>
      <c r="C89" s="70" t="n">
        <v>0</v>
      </c>
      <c r="D89" s="70" t="n">
        <v>24000</v>
      </c>
      <c r="E89" s="70" t="n">
        <v>399477.5556</v>
      </c>
      <c r="F89" s="70" t="n">
        <v>702025.0914</v>
      </c>
      <c r="G89" s="552" t="n">
        <v>0.124831086866121</v>
      </c>
    </row>
    <row r="90" customFormat="false" ht="15" hidden="false" customHeight="true" outlineLevel="0" collapsed="false">
      <c r="A90" s="70" t="s">
        <v>1048</v>
      </c>
      <c r="B90" s="70" t="n">
        <v>735092.58878</v>
      </c>
      <c r="C90" s="70" t="n">
        <v>8660.8775</v>
      </c>
      <c r="D90" s="70" t="n">
        <v>289577.33136</v>
      </c>
      <c r="E90" s="70" t="n">
        <v>957435.1</v>
      </c>
      <c r="F90" s="70" t="n">
        <v>1990765.89764</v>
      </c>
      <c r="G90" s="552" t="n">
        <v>0.35398944246113</v>
      </c>
    </row>
    <row r="91" customFormat="false" ht="15" hidden="false" customHeight="true" outlineLevel="0" collapsed="false">
      <c r="A91" s="70" t="s">
        <v>1049</v>
      </c>
      <c r="B91" s="70" t="n">
        <v>248886.10313</v>
      </c>
      <c r="C91" s="70" t="n">
        <v>93177.3678</v>
      </c>
      <c r="D91" s="70" t="n">
        <v>261465.04486</v>
      </c>
      <c r="E91" s="70" t="n">
        <v>385668.32886</v>
      </c>
      <c r="F91" s="70" t="n">
        <v>989196.84465</v>
      </c>
      <c r="G91" s="552" t="n">
        <v>0.175894734753631</v>
      </c>
    </row>
    <row r="92" customFormat="false" ht="15" hidden="false" customHeight="true" outlineLevel="0" collapsed="false">
      <c r="A92" s="70" t="s">
        <v>1050</v>
      </c>
      <c r="B92" s="70" t="n">
        <v>284507.4851</v>
      </c>
      <c r="C92" s="70" t="n">
        <v>119503.19357</v>
      </c>
      <c r="D92" s="70" t="n">
        <v>195833.90906</v>
      </c>
      <c r="E92" s="70" t="n">
        <v>266798.77301</v>
      </c>
      <c r="F92" s="70" t="n">
        <v>866643.36074</v>
      </c>
      <c r="G92" s="552" t="n">
        <v>0.154102800557652</v>
      </c>
    </row>
    <row r="93" customFormat="false" ht="15" hidden="false" customHeight="true" outlineLevel="0" collapsed="false">
      <c r="A93" s="70" t="s">
        <v>1051</v>
      </c>
      <c r="B93" s="70" t="n">
        <v>87320.34355</v>
      </c>
      <c r="C93" s="70" t="n">
        <v>87084.05218</v>
      </c>
      <c r="D93" s="70" t="n">
        <v>160343.46835</v>
      </c>
      <c r="E93" s="70" t="n">
        <v>158922.6208</v>
      </c>
      <c r="F93" s="70" t="n">
        <v>493670.48488</v>
      </c>
      <c r="G93" s="552" t="n">
        <v>0.0877823655254257</v>
      </c>
    </row>
    <row r="94" customFormat="false" ht="15" hidden="false" customHeight="true" outlineLevel="0" collapsed="false">
      <c r="A94" s="70" t="s">
        <v>1052</v>
      </c>
      <c r="B94" s="70" t="n">
        <v>30413.88718</v>
      </c>
      <c r="C94" s="70" t="n">
        <v>27118.27082</v>
      </c>
      <c r="D94" s="70" t="n">
        <v>25614.79364</v>
      </c>
      <c r="E94" s="70" t="n">
        <v>48145.73936</v>
      </c>
      <c r="F94" s="70" t="n">
        <v>131292.691</v>
      </c>
      <c r="G94" s="552" t="n">
        <v>0.0233459024697016</v>
      </c>
    </row>
    <row r="95" customFormat="false" ht="15" hidden="false" customHeight="true" outlineLevel="0" collapsed="false">
      <c r="A95" s="70" t="s">
        <v>1053</v>
      </c>
      <c r="B95" s="70" t="n">
        <v>9594.29268</v>
      </c>
      <c r="C95" s="70" t="n">
        <v>11517.00079</v>
      </c>
      <c r="D95" s="70" t="n">
        <v>5474.37539</v>
      </c>
      <c r="E95" s="70" t="n">
        <v>52793.60644</v>
      </c>
      <c r="F95" s="70" t="n">
        <v>79379.2753</v>
      </c>
      <c r="G95" s="552" t="n">
        <v>0.0141148818350398</v>
      </c>
    </row>
    <row r="96" customFormat="false" ht="15" hidden="false" customHeight="true" outlineLevel="0" collapsed="false">
      <c r="A96" s="70" t="s">
        <v>1054</v>
      </c>
      <c r="B96" s="70" t="n">
        <v>3521.9745</v>
      </c>
      <c r="C96" s="70" t="n">
        <v>5264.17131</v>
      </c>
      <c r="D96" s="70" t="n">
        <v>2667.58113</v>
      </c>
      <c r="E96" s="70" t="n">
        <v>25021.05267</v>
      </c>
      <c r="F96" s="70" t="n">
        <v>36474.77961</v>
      </c>
      <c r="G96" s="552" t="n">
        <v>0.00648578866723754</v>
      </c>
    </row>
    <row r="97" customFormat="false" ht="15" hidden="false" customHeight="true" outlineLevel="0" collapsed="false">
      <c r="A97" s="70" t="s">
        <v>1055</v>
      </c>
      <c r="B97" s="70" t="n">
        <v>4345.95733</v>
      </c>
      <c r="C97" s="70" t="n">
        <v>5367.10086</v>
      </c>
      <c r="D97" s="70" t="n">
        <v>5354.14225</v>
      </c>
      <c r="E97" s="70" t="n">
        <v>50694.19551</v>
      </c>
      <c r="F97" s="70" t="n">
        <v>65761.39595</v>
      </c>
      <c r="G97" s="552" t="n">
        <v>0.0116934090117791</v>
      </c>
    </row>
    <row r="98" customFormat="false" ht="15" hidden="false" customHeight="true" outlineLevel="0" collapsed="false">
      <c r="A98" s="70" t="s">
        <v>1056</v>
      </c>
      <c r="B98" s="70" t="n">
        <v>5670.44047</v>
      </c>
      <c r="C98" s="70" t="n">
        <v>3932.21124</v>
      </c>
      <c r="D98" s="70" t="n">
        <v>7050.16329</v>
      </c>
      <c r="E98" s="70" t="n">
        <v>74309.07197</v>
      </c>
      <c r="F98" s="70" t="n">
        <v>90961.88697</v>
      </c>
      <c r="G98" s="552" t="n">
        <v>0.0161744521000155</v>
      </c>
    </row>
    <row r="99" customFormat="false" ht="15" hidden="false" customHeight="true" outlineLevel="0" collapsed="false">
      <c r="A99" s="70" t="s">
        <v>1057</v>
      </c>
      <c r="B99" s="70" t="n">
        <v>3466.47846</v>
      </c>
      <c r="C99" s="70" t="n">
        <v>1330.72972</v>
      </c>
      <c r="D99" s="70" t="n">
        <v>8387.13721</v>
      </c>
      <c r="E99" s="70" t="n">
        <v>57310.37206</v>
      </c>
      <c r="F99" s="70" t="n">
        <v>70494.71745</v>
      </c>
      <c r="G99" s="552" t="n">
        <v>0.0125350679133911</v>
      </c>
    </row>
    <row r="100" customFormat="false" ht="15" hidden="false" customHeight="true" outlineLevel="0" collapsed="false">
      <c r="A100" s="70" t="s">
        <v>1058</v>
      </c>
      <c r="B100" s="70" t="n">
        <v>295.14719</v>
      </c>
      <c r="C100" s="70" t="n">
        <v>58.96643</v>
      </c>
      <c r="D100" s="70" t="n">
        <v>923.81776</v>
      </c>
      <c r="E100" s="70" t="n">
        <v>4075.06817</v>
      </c>
      <c r="F100" s="70" t="n">
        <v>5352.99955</v>
      </c>
      <c r="G100" s="552" t="n">
        <v>0.000951847391220403</v>
      </c>
    </row>
    <row r="101" customFormat="false" ht="15" hidden="false" customHeight="true" outlineLevel="0" collapsed="false">
      <c r="A101" s="70" t="s">
        <v>1059</v>
      </c>
      <c r="B101" s="70" t="n">
        <v>177.33529</v>
      </c>
      <c r="C101" s="70" t="n">
        <v>24.95181</v>
      </c>
      <c r="D101" s="70" t="n">
        <v>1031.58009</v>
      </c>
      <c r="E101" s="70" t="n">
        <v>1546.9086</v>
      </c>
      <c r="F101" s="70" t="n">
        <v>2780.77579</v>
      </c>
      <c r="G101" s="552" t="n">
        <v>0.000494465608778233</v>
      </c>
    </row>
    <row r="102" customFormat="false" ht="15" hidden="false" customHeight="true" outlineLevel="0" collapsed="false">
      <c r="A102" s="70" t="s">
        <v>162</v>
      </c>
      <c r="B102" s="70" t="n">
        <v>1716839.56946</v>
      </c>
      <c r="C102" s="70" t="n">
        <v>363038.89403</v>
      </c>
      <c r="D102" s="70" t="n">
        <v>1007723.34439</v>
      </c>
      <c r="E102" s="70" t="n">
        <v>2536198.39305</v>
      </c>
      <c r="F102" s="70" t="n">
        <v>5623800.20093</v>
      </c>
      <c r="G102" s="552" t="n">
        <v>1</v>
      </c>
    </row>
    <row r="103" s="85" customFormat="true" ht="13.5" hidden="false" customHeight="true" outlineLevel="0" collapsed="false">
      <c r="A103" s="85" t="s">
        <v>1189</v>
      </c>
      <c r="B103" s="85" t="n">
        <v>0.305281039176336</v>
      </c>
      <c r="C103" s="85" t="n">
        <v>0.064554017045265</v>
      </c>
      <c r="D103" s="85" t="n">
        <v>0.179189037374293</v>
      </c>
      <c r="E103" s="85" t="n">
        <v>0.450975906404106</v>
      </c>
      <c r="F103" s="85" t="n">
        <v>1</v>
      </c>
    </row>
    <row r="104" s="551" customFormat="true" ht="41.25" hidden="false" customHeight="true" outlineLevel="0" collapsed="false">
      <c r="A104" s="715" t="s">
        <v>1069</v>
      </c>
      <c r="B104" s="716" t="s">
        <v>1161</v>
      </c>
      <c r="C104" s="716" t="s">
        <v>1162</v>
      </c>
      <c r="D104" s="716" t="s">
        <v>1163</v>
      </c>
      <c r="E104" s="716" t="s">
        <v>1164</v>
      </c>
      <c r="F104" s="716" t="s">
        <v>162</v>
      </c>
      <c r="G104" s="716" t="s">
        <v>892</v>
      </c>
      <c r="H104" s="550"/>
      <c r="I104" s="717"/>
      <c r="J104" s="550"/>
      <c r="K104" s="550"/>
      <c r="L104" s="550"/>
      <c r="M104" s="550"/>
      <c r="N104" s="550"/>
      <c r="O104" s="550"/>
      <c r="P104" s="550"/>
      <c r="Q104" s="550"/>
      <c r="R104" s="550"/>
      <c r="S104" s="550"/>
      <c r="T104" s="550"/>
      <c r="U104" s="550"/>
      <c r="V104" s="550"/>
      <c r="W104" s="550"/>
      <c r="X104" s="550"/>
      <c r="Y104" s="550"/>
      <c r="Z104" s="550"/>
      <c r="AA104" s="550"/>
      <c r="AB104" s="550"/>
      <c r="AC104" s="550"/>
      <c r="AD104" s="550"/>
      <c r="AE104" s="550"/>
      <c r="AF104" s="550"/>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c r="BL104" s="550"/>
      <c r="BM104" s="550"/>
      <c r="BN104" s="550"/>
      <c r="BO104" s="550"/>
      <c r="BP104" s="550"/>
      <c r="BQ104" s="550"/>
      <c r="BR104" s="550"/>
      <c r="BS104" s="550"/>
      <c r="BT104" s="550"/>
      <c r="BU104" s="550"/>
      <c r="BV104" s="550"/>
      <c r="BW104" s="550"/>
      <c r="BX104" s="550"/>
      <c r="BY104" s="550"/>
      <c r="BZ104" s="550"/>
      <c r="CA104" s="550"/>
      <c r="CB104" s="550"/>
      <c r="CC104" s="550"/>
    </row>
    <row r="105" customFormat="false" ht="15.75" hidden="false" customHeight="true" outlineLevel="0" collapsed="false">
      <c r="A105" s="70" t="s">
        <v>1046</v>
      </c>
      <c r="B105" s="70" t="n">
        <v>1</v>
      </c>
      <c r="C105" s="70" t="n">
        <v>0</v>
      </c>
      <c r="D105" s="70" t="n">
        <v>1</v>
      </c>
      <c r="E105" s="70" t="n">
        <v>3</v>
      </c>
      <c r="F105" s="70" t="n">
        <v>5</v>
      </c>
      <c r="G105" s="552" t="n">
        <v>0.00036056825557078</v>
      </c>
    </row>
    <row r="106" customFormat="false" ht="15" hidden="false" customHeight="true" outlineLevel="0" collapsed="false">
      <c r="A106" s="70" t="s">
        <v>1047</v>
      </c>
      <c r="B106" s="70" t="n">
        <v>31</v>
      </c>
      <c r="C106" s="70" t="n">
        <v>0</v>
      </c>
      <c r="D106" s="70" t="n">
        <v>3</v>
      </c>
      <c r="E106" s="70" t="n">
        <v>47</v>
      </c>
      <c r="F106" s="70" t="n">
        <v>81</v>
      </c>
      <c r="G106" s="552" t="n">
        <v>0.00584120574024663</v>
      </c>
    </row>
    <row r="107" customFormat="false" ht="15" hidden="false" customHeight="true" outlineLevel="0" collapsed="false">
      <c r="A107" s="70" t="s">
        <v>1048</v>
      </c>
      <c r="B107" s="70" t="n">
        <v>144</v>
      </c>
      <c r="C107" s="70" t="n">
        <v>2</v>
      </c>
      <c r="D107" s="70" t="n">
        <v>62</v>
      </c>
      <c r="E107" s="70" t="n">
        <v>203</v>
      </c>
      <c r="F107" s="70" t="n">
        <v>411</v>
      </c>
      <c r="G107" s="552" t="n">
        <v>0.0296387106079181</v>
      </c>
    </row>
    <row r="108" customFormat="false" ht="15" hidden="false" customHeight="true" outlineLevel="0" collapsed="false">
      <c r="A108" s="70" t="s">
        <v>1049</v>
      </c>
      <c r="B108" s="70" t="n">
        <v>101</v>
      </c>
      <c r="C108" s="70" t="n">
        <v>52</v>
      </c>
      <c r="D108" s="70" t="n">
        <v>108</v>
      </c>
      <c r="E108" s="70" t="n">
        <v>175</v>
      </c>
      <c r="F108" s="70" t="n">
        <v>436</v>
      </c>
      <c r="G108" s="552" t="n">
        <v>0.031441551885772</v>
      </c>
    </row>
    <row r="109" customFormat="false" ht="15" hidden="false" customHeight="true" outlineLevel="0" collapsed="false">
      <c r="A109" s="70" t="s">
        <v>1050</v>
      </c>
      <c r="B109" s="70" t="n">
        <v>294</v>
      </c>
      <c r="C109" s="70" t="n">
        <v>109</v>
      </c>
      <c r="D109" s="70" t="n">
        <v>189</v>
      </c>
      <c r="E109" s="70" t="n">
        <v>261</v>
      </c>
      <c r="F109" s="70" t="n">
        <v>853</v>
      </c>
      <c r="G109" s="552" t="n">
        <v>0.061512944400375</v>
      </c>
    </row>
    <row r="110" customFormat="false" ht="15" hidden="false" customHeight="true" outlineLevel="0" collapsed="false">
      <c r="A110" s="70" t="s">
        <v>1051</v>
      </c>
      <c r="B110" s="70" t="n">
        <v>189</v>
      </c>
      <c r="C110" s="70" t="n">
        <v>157</v>
      </c>
      <c r="D110" s="70" t="n">
        <v>295</v>
      </c>
      <c r="E110" s="70" t="n">
        <v>311</v>
      </c>
      <c r="F110" s="70" t="n">
        <v>952</v>
      </c>
      <c r="G110" s="552" t="n">
        <v>0.0686521958606764</v>
      </c>
    </row>
    <row r="111" customFormat="false" ht="15" hidden="false" customHeight="true" outlineLevel="0" collapsed="false">
      <c r="A111" s="70" t="s">
        <v>1052</v>
      </c>
      <c r="B111" s="70" t="n">
        <v>107</v>
      </c>
      <c r="C111" s="70" t="n">
        <v>99</v>
      </c>
      <c r="D111" s="70" t="n">
        <v>79</v>
      </c>
      <c r="E111" s="70" t="n">
        <v>181</v>
      </c>
      <c r="F111" s="70" t="n">
        <v>466</v>
      </c>
      <c r="G111" s="552" t="n">
        <v>0.0336049614191967</v>
      </c>
    </row>
    <row r="112" customFormat="false" ht="15" hidden="false" customHeight="true" outlineLevel="0" collapsed="false">
      <c r="A112" s="70" t="s">
        <v>1053</v>
      </c>
      <c r="B112" s="70" t="n">
        <v>53</v>
      </c>
      <c r="C112" s="70" t="n">
        <v>66</v>
      </c>
      <c r="D112" s="70" t="n">
        <v>32</v>
      </c>
      <c r="E112" s="70" t="n">
        <v>309</v>
      </c>
      <c r="F112" s="70" t="n">
        <v>460</v>
      </c>
      <c r="G112" s="552" t="n">
        <v>0.0331722795125117</v>
      </c>
    </row>
    <row r="113" customFormat="false" ht="15" hidden="false" customHeight="true" outlineLevel="0" collapsed="false">
      <c r="A113" s="70" t="s">
        <v>1054</v>
      </c>
      <c r="B113" s="70" t="n">
        <v>30</v>
      </c>
      <c r="C113" s="70" t="n">
        <v>43</v>
      </c>
      <c r="D113" s="70" t="n">
        <v>22</v>
      </c>
      <c r="E113" s="70" t="n">
        <v>208</v>
      </c>
      <c r="F113" s="70" t="n">
        <v>303</v>
      </c>
      <c r="G113" s="552" t="n">
        <v>0.0218504362875892</v>
      </c>
    </row>
    <row r="114" customFormat="false" ht="15" hidden="false" customHeight="true" outlineLevel="0" collapsed="false">
      <c r="A114" s="70" t="s">
        <v>1055</v>
      </c>
      <c r="B114" s="70" t="n">
        <v>55</v>
      </c>
      <c r="C114" s="70" t="n">
        <v>63</v>
      </c>
      <c r="D114" s="70" t="n">
        <v>62</v>
      </c>
      <c r="E114" s="70" t="n">
        <v>608</v>
      </c>
      <c r="F114" s="70" t="n">
        <v>788</v>
      </c>
      <c r="G114" s="552" t="n">
        <v>0.0568255570779549</v>
      </c>
    </row>
    <row r="115" customFormat="false" ht="15" hidden="false" customHeight="true" outlineLevel="0" collapsed="false">
      <c r="A115" s="70" t="s">
        <v>1056</v>
      </c>
      <c r="B115" s="70" t="n">
        <v>105</v>
      </c>
      <c r="C115" s="70" t="n">
        <v>76</v>
      </c>
      <c r="D115" s="70" t="n">
        <v>145</v>
      </c>
      <c r="E115" s="70" t="n">
        <v>1471</v>
      </c>
      <c r="F115" s="70" t="n">
        <v>1797</v>
      </c>
      <c r="G115" s="552" t="n">
        <v>0.129588231052138</v>
      </c>
    </row>
    <row r="116" customFormat="false" ht="15" hidden="false" customHeight="true" outlineLevel="0" collapsed="false">
      <c r="A116" s="70" t="s">
        <v>1057</v>
      </c>
      <c r="B116" s="70" t="n">
        <v>213</v>
      </c>
      <c r="C116" s="70" t="n">
        <v>63</v>
      </c>
      <c r="D116" s="70" t="n">
        <v>512</v>
      </c>
      <c r="E116" s="70" t="n">
        <v>3298</v>
      </c>
      <c r="F116" s="70" t="n">
        <v>4086</v>
      </c>
      <c r="G116" s="552" t="n">
        <v>0.294656378452441</v>
      </c>
    </row>
    <row r="117" customFormat="false" ht="15" hidden="false" customHeight="true" outlineLevel="0" collapsed="false">
      <c r="A117" s="70" t="s">
        <v>1058</v>
      </c>
      <c r="B117" s="70" t="n">
        <v>59</v>
      </c>
      <c r="C117" s="70" t="n">
        <v>11</v>
      </c>
      <c r="D117" s="70" t="n">
        <v>183</v>
      </c>
      <c r="E117" s="70" t="n">
        <v>808</v>
      </c>
      <c r="F117" s="70" t="n">
        <v>1061</v>
      </c>
      <c r="G117" s="552" t="n">
        <v>0.0765125838321194</v>
      </c>
    </row>
    <row r="118" customFormat="false" ht="15" hidden="false" customHeight="true" outlineLevel="0" collapsed="false">
      <c r="A118" s="70" t="s">
        <v>1059</v>
      </c>
      <c r="B118" s="70" t="n">
        <v>102</v>
      </c>
      <c r="C118" s="70" t="n">
        <v>9</v>
      </c>
      <c r="D118" s="70" t="n">
        <v>1212</v>
      </c>
      <c r="E118" s="70" t="n">
        <v>845</v>
      </c>
      <c r="F118" s="70" t="n">
        <v>2168</v>
      </c>
      <c r="G118" s="552" t="n">
        <v>0.15634239561549</v>
      </c>
    </row>
    <row r="119" customFormat="false" ht="15" hidden="false" customHeight="true" outlineLevel="0" collapsed="false">
      <c r="A119" s="70" t="s">
        <v>162</v>
      </c>
      <c r="B119" s="70" t="n">
        <v>1484</v>
      </c>
      <c r="C119" s="70" t="n">
        <v>750</v>
      </c>
      <c r="D119" s="70" t="n">
        <v>2905</v>
      </c>
      <c r="E119" s="70" t="n">
        <v>8728</v>
      </c>
      <c r="F119" s="70" t="n">
        <v>13867</v>
      </c>
      <c r="G119" s="552" t="n">
        <v>1</v>
      </c>
    </row>
    <row r="120" s="85" customFormat="true" ht="12.75" hidden="false" customHeight="true" outlineLevel="0" collapsed="false">
      <c r="A120" s="85" t="s">
        <v>1189</v>
      </c>
      <c r="B120" s="85" t="n">
        <v>0.107016658253407</v>
      </c>
      <c r="C120" s="85" t="n">
        <v>0.0540852383356169</v>
      </c>
      <c r="D120" s="85" t="n">
        <v>0.209490156486623</v>
      </c>
      <c r="E120" s="85" t="n">
        <v>0.629407946924353</v>
      </c>
      <c r="F120" s="85" t="n">
        <v>1</v>
      </c>
    </row>
    <row r="121" customFormat="false" ht="12.75" hidden="false" customHeight="true" outlineLevel="0" collapsed="false"/>
    <row r="122" customFormat="false" ht="12.75" hidden="false" customHeight="true" outlineLevel="0" collapsed="false">
      <c r="A122" s="70" t="s">
        <v>1070</v>
      </c>
    </row>
    <row r="123" customFormat="false" ht="12.75" hidden="false" customHeight="true" outlineLevel="0" collapsed="false"/>
    <row r="124" customFormat="false" ht="36" hidden="false" customHeight="true" outlineLevel="0" collapsed="false">
      <c r="A124" s="79" t="s">
        <v>1184</v>
      </c>
      <c r="B124" s="79"/>
      <c r="C124" s="79"/>
      <c r="D124" s="79"/>
      <c r="E124" s="79"/>
      <c r="F124" s="79"/>
      <c r="G124" s="79"/>
      <c r="H124" s="72"/>
      <c r="I124" s="87"/>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row>
    <row r="125" customFormat="false" ht="27" hidden="false" customHeight="true" outlineLevel="0" collapsed="false">
      <c r="A125" s="79" t="s">
        <v>1192</v>
      </c>
      <c r="B125" s="79"/>
      <c r="C125" s="79"/>
      <c r="D125" s="79"/>
      <c r="E125" s="79"/>
      <c r="F125" s="79"/>
      <c r="G125" s="79"/>
      <c r="H125" s="72"/>
      <c r="I125" s="87"/>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row>
    <row r="126" customFormat="false" ht="27" hidden="false" customHeight="true" outlineLevel="0" collapsed="false">
      <c r="A126" s="79" t="s">
        <v>88</v>
      </c>
      <c r="B126" s="79"/>
      <c r="C126" s="79"/>
      <c r="D126" s="79"/>
      <c r="E126" s="79"/>
      <c r="F126" s="79"/>
      <c r="G126" s="79"/>
      <c r="H126" s="72"/>
      <c r="I126" s="87"/>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row>
    <row r="127" customFormat="false" ht="27" hidden="false" customHeight="true" outlineLevel="0" collapsed="false">
      <c r="A127" s="79" t="s">
        <v>89</v>
      </c>
      <c r="B127" s="79"/>
      <c r="C127" s="79"/>
      <c r="D127" s="79"/>
      <c r="E127" s="79"/>
      <c r="F127" s="79"/>
      <c r="G127" s="79"/>
      <c r="H127" s="72"/>
      <c r="I127" s="87"/>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row>
    <row r="128" s="551" customFormat="true" ht="41.25" hidden="false" customHeight="true" outlineLevel="0" collapsed="false">
      <c r="A128" s="715" t="s">
        <v>1188</v>
      </c>
      <c r="B128" s="716" t="s">
        <v>1161</v>
      </c>
      <c r="C128" s="716" t="s">
        <v>1162</v>
      </c>
      <c r="D128" s="716" t="s">
        <v>1163</v>
      </c>
      <c r="E128" s="716" t="s">
        <v>1164</v>
      </c>
      <c r="F128" s="716" t="s">
        <v>162</v>
      </c>
      <c r="G128" s="716" t="s">
        <v>892</v>
      </c>
      <c r="H128" s="550"/>
      <c r="I128" s="717"/>
      <c r="J128" s="550"/>
      <c r="K128" s="550"/>
      <c r="L128" s="550"/>
      <c r="M128" s="550"/>
      <c r="N128" s="550"/>
      <c r="O128" s="550"/>
      <c r="P128" s="550"/>
      <c r="Q128" s="550"/>
      <c r="R128" s="550"/>
      <c r="S128" s="550"/>
      <c r="T128" s="550"/>
      <c r="U128" s="550"/>
      <c r="V128" s="550"/>
      <c r="W128" s="550"/>
      <c r="X128" s="550"/>
      <c r="Y128" s="550"/>
      <c r="Z128" s="550"/>
      <c r="AA128" s="550"/>
      <c r="AB128" s="550"/>
      <c r="AC128" s="550"/>
      <c r="AD128" s="550"/>
      <c r="AE128" s="550"/>
      <c r="AF128" s="550"/>
      <c r="AG128" s="550"/>
      <c r="AH128" s="550"/>
      <c r="AI128" s="550"/>
      <c r="AJ128" s="550"/>
      <c r="AK128" s="550"/>
      <c r="AL128" s="550"/>
      <c r="AM128" s="550"/>
      <c r="AN128" s="550"/>
      <c r="AO128" s="550"/>
      <c r="AP128" s="550"/>
      <c r="AQ128" s="550"/>
      <c r="AR128" s="550"/>
      <c r="AS128" s="550"/>
      <c r="AT128" s="550"/>
      <c r="AU128" s="550"/>
      <c r="AV128" s="550"/>
      <c r="AW128" s="550"/>
      <c r="AX128" s="550"/>
      <c r="AY128" s="550"/>
      <c r="AZ128" s="550"/>
      <c r="BA128" s="550"/>
      <c r="BB128" s="550"/>
      <c r="BC128" s="550"/>
      <c r="BD128" s="550"/>
      <c r="BE128" s="550"/>
      <c r="BF128" s="550"/>
      <c r="BG128" s="550"/>
      <c r="BH128" s="550"/>
      <c r="BI128" s="550"/>
      <c r="BJ128" s="550"/>
      <c r="BK128" s="550"/>
      <c r="BL128" s="550"/>
      <c r="BM128" s="550"/>
      <c r="BN128" s="550"/>
      <c r="BO128" s="550"/>
      <c r="BP128" s="550"/>
      <c r="BQ128" s="550"/>
      <c r="BR128" s="550"/>
      <c r="BS128" s="550"/>
      <c r="BT128" s="550"/>
      <c r="BU128" s="550"/>
      <c r="BV128" s="550"/>
      <c r="BW128" s="550"/>
      <c r="BX128" s="550"/>
      <c r="BY128" s="550"/>
      <c r="BZ128" s="550"/>
      <c r="CA128" s="550"/>
      <c r="CB128" s="550"/>
      <c r="CC128" s="550"/>
    </row>
    <row r="129" customFormat="false" ht="15.75" hidden="false" customHeight="true" outlineLevel="0" collapsed="false">
      <c r="A129" s="70" t="s">
        <v>1046</v>
      </c>
      <c r="B129" s="70" t="n">
        <v>0</v>
      </c>
      <c r="C129" s="70" t="n">
        <v>0</v>
      </c>
      <c r="D129" s="70" t="n">
        <v>0</v>
      </c>
      <c r="E129" s="70" t="n">
        <v>0</v>
      </c>
      <c r="F129" s="70" t="n">
        <v>0</v>
      </c>
      <c r="G129" s="552" t="n">
        <v>0</v>
      </c>
    </row>
    <row r="130" customFormat="false" ht="15" hidden="false" customHeight="true" outlineLevel="0" collapsed="false">
      <c r="A130" s="70" t="s">
        <v>1047</v>
      </c>
      <c r="B130" s="70" t="n">
        <v>0</v>
      </c>
      <c r="C130" s="70" t="n">
        <v>0</v>
      </c>
      <c r="D130" s="70" t="n">
        <v>0</v>
      </c>
      <c r="E130" s="70" t="n">
        <v>0</v>
      </c>
      <c r="F130" s="70" t="n">
        <v>0</v>
      </c>
      <c r="G130" s="552" t="n">
        <v>0</v>
      </c>
    </row>
    <row r="131" customFormat="false" ht="15" hidden="false" customHeight="true" outlineLevel="0" collapsed="false">
      <c r="A131" s="70" t="s">
        <v>1048</v>
      </c>
      <c r="B131" s="70" t="n">
        <v>0</v>
      </c>
      <c r="C131" s="70" t="n">
        <v>0</v>
      </c>
      <c r="D131" s="70" t="n">
        <v>0</v>
      </c>
      <c r="E131" s="70" t="n">
        <v>0</v>
      </c>
      <c r="F131" s="70" t="n">
        <v>0</v>
      </c>
      <c r="G131" s="552" t="n">
        <v>0</v>
      </c>
    </row>
    <row r="132" customFormat="false" ht="15" hidden="false" customHeight="true" outlineLevel="0" collapsed="false">
      <c r="A132" s="70" t="s">
        <v>1049</v>
      </c>
      <c r="B132" s="70" t="n">
        <v>0</v>
      </c>
      <c r="C132" s="70" t="n">
        <v>2060</v>
      </c>
      <c r="D132" s="70" t="n">
        <v>0</v>
      </c>
      <c r="E132" s="70" t="n">
        <v>9654.56457</v>
      </c>
      <c r="F132" s="70" t="n">
        <v>11714.56457</v>
      </c>
      <c r="G132" s="552" t="n">
        <v>0.118771002750246</v>
      </c>
    </row>
    <row r="133" customFormat="false" ht="15" hidden="false" customHeight="true" outlineLevel="0" collapsed="false">
      <c r="A133" s="70" t="s">
        <v>1050</v>
      </c>
      <c r="B133" s="70" t="n">
        <v>2518.52</v>
      </c>
      <c r="C133" s="70" t="n">
        <v>4239.13072</v>
      </c>
      <c r="D133" s="70" t="n">
        <v>0</v>
      </c>
      <c r="E133" s="70" t="n">
        <v>4281.38401</v>
      </c>
      <c r="F133" s="70" t="n">
        <v>11039.03473</v>
      </c>
      <c r="G133" s="552" t="n">
        <v>0.111921976821448</v>
      </c>
    </row>
    <row r="134" customFormat="false" ht="15" hidden="false" customHeight="true" outlineLevel="0" collapsed="false">
      <c r="A134" s="70" t="s">
        <v>1051</v>
      </c>
      <c r="B134" s="70" t="n">
        <v>1371.07219</v>
      </c>
      <c r="C134" s="70" t="n">
        <v>5576.49993</v>
      </c>
      <c r="D134" s="70" t="n">
        <v>358.12198</v>
      </c>
      <c r="E134" s="70" t="n">
        <v>3038.60042</v>
      </c>
      <c r="F134" s="70" t="n">
        <v>10344.29452</v>
      </c>
      <c r="G134" s="552" t="n">
        <v>0.104878181817413</v>
      </c>
    </row>
    <row r="135" customFormat="false" ht="15" hidden="false" customHeight="true" outlineLevel="0" collapsed="false">
      <c r="A135" s="70" t="s">
        <v>1052</v>
      </c>
      <c r="B135" s="70" t="n">
        <v>1428.8</v>
      </c>
      <c r="C135" s="70" t="n">
        <v>1283.618</v>
      </c>
      <c r="D135" s="70" t="n">
        <v>562.52</v>
      </c>
      <c r="E135" s="70" t="n">
        <v>3618.04211</v>
      </c>
      <c r="F135" s="70" t="n">
        <v>6892.98011</v>
      </c>
      <c r="G135" s="552" t="n">
        <v>0.069886179269419</v>
      </c>
    </row>
    <row r="136" customFormat="false" ht="15" hidden="false" customHeight="true" outlineLevel="0" collapsed="false">
      <c r="A136" s="70" t="s">
        <v>1053</v>
      </c>
      <c r="B136" s="70" t="n">
        <v>466.8</v>
      </c>
      <c r="C136" s="70" t="n">
        <v>1721.01853</v>
      </c>
      <c r="D136" s="70" t="n">
        <v>137.20686</v>
      </c>
      <c r="E136" s="70" t="n">
        <v>7115.81094</v>
      </c>
      <c r="F136" s="70" t="n">
        <v>9440.83633</v>
      </c>
      <c r="G136" s="552" t="n">
        <v>0.0957182480846624</v>
      </c>
    </row>
    <row r="137" customFormat="false" ht="15" hidden="false" customHeight="true" outlineLevel="0" collapsed="false">
      <c r="A137" s="70" t="s">
        <v>1054</v>
      </c>
      <c r="B137" s="70" t="n">
        <v>404.4</v>
      </c>
      <c r="C137" s="70" t="n">
        <v>1250.776</v>
      </c>
      <c r="D137" s="70" t="n">
        <v>0</v>
      </c>
      <c r="E137" s="70" t="n">
        <v>4495.78552</v>
      </c>
      <c r="F137" s="70" t="n">
        <v>6150.96152</v>
      </c>
      <c r="G137" s="552" t="n">
        <v>0.0623630407466848</v>
      </c>
    </row>
    <row r="138" customFormat="false" ht="15" hidden="false" customHeight="true" outlineLevel="0" collapsed="false">
      <c r="A138" s="70" t="s">
        <v>1055</v>
      </c>
      <c r="B138" s="70" t="n">
        <v>296.52824</v>
      </c>
      <c r="C138" s="70" t="n">
        <v>924.79656</v>
      </c>
      <c r="D138" s="70" t="n">
        <v>613.15322</v>
      </c>
      <c r="E138" s="70" t="n">
        <v>8878.15308</v>
      </c>
      <c r="F138" s="70" t="n">
        <v>10712.6311</v>
      </c>
      <c r="G138" s="552" t="n">
        <v>0.108612653098422</v>
      </c>
    </row>
    <row r="139" customFormat="false" ht="15" hidden="false" customHeight="true" outlineLevel="0" collapsed="false">
      <c r="A139" s="70" t="s">
        <v>1056</v>
      </c>
      <c r="B139" s="70" t="n">
        <v>248.9371</v>
      </c>
      <c r="C139" s="70" t="n">
        <v>982.7156</v>
      </c>
      <c r="D139" s="70" t="n">
        <v>1083.91075</v>
      </c>
      <c r="E139" s="70" t="n">
        <v>11540.47073</v>
      </c>
      <c r="F139" s="70" t="n">
        <v>13856.03418</v>
      </c>
      <c r="G139" s="552" t="n">
        <v>0.140482820668792</v>
      </c>
    </row>
    <row r="140" customFormat="false" ht="15" hidden="false" customHeight="true" outlineLevel="0" collapsed="false">
      <c r="A140" s="70" t="s">
        <v>1057</v>
      </c>
      <c r="B140" s="70" t="n">
        <v>458.56822</v>
      </c>
      <c r="C140" s="70" t="n">
        <v>828.61366</v>
      </c>
      <c r="D140" s="70" t="n">
        <v>1998.34807</v>
      </c>
      <c r="E140" s="70" t="n">
        <v>12466.41821</v>
      </c>
      <c r="F140" s="70" t="n">
        <v>15751.94816</v>
      </c>
      <c r="G140" s="552" t="n">
        <v>0.159705012256644</v>
      </c>
    </row>
    <row r="141" customFormat="false" ht="15" hidden="false" customHeight="true" outlineLevel="0" collapsed="false">
      <c r="A141" s="70" t="s">
        <v>1058</v>
      </c>
      <c r="B141" s="70" t="n">
        <v>19.52</v>
      </c>
      <c r="C141" s="70" t="n">
        <v>34.21</v>
      </c>
      <c r="D141" s="70" t="n">
        <v>122.59811</v>
      </c>
      <c r="E141" s="70" t="n">
        <v>1702.57478</v>
      </c>
      <c r="F141" s="70" t="n">
        <v>1878.90289</v>
      </c>
      <c r="G141" s="552" t="n">
        <v>0.0190497204554344</v>
      </c>
    </row>
    <row r="142" customFormat="false" ht="15" hidden="false" customHeight="true" outlineLevel="0" collapsed="false">
      <c r="A142" s="70" t="s">
        <v>1059</v>
      </c>
      <c r="B142" s="70" t="n">
        <v>0</v>
      </c>
      <c r="C142" s="70" t="n">
        <v>17.097</v>
      </c>
      <c r="D142" s="70" t="n">
        <v>62.28597</v>
      </c>
      <c r="E142" s="70" t="n">
        <v>769.94923</v>
      </c>
      <c r="F142" s="70" t="n">
        <v>849.3322</v>
      </c>
      <c r="G142" s="552" t="n">
        <v>0.00861116403083456</v>
      </c>
    </row>
    <row r="143" customFormat="false" ht="15" hidden="false" customHeight="true" outlineLevel="0" collapsed="false">
      <c r="A143" s="70" t="s">
        <v>162</v>
      </c>
      <c r="B143" s="70" t="n">
        <v>7213.14575</v>
      </c>
      <c r="C143" s="70" t="n">
        <v>18918.476</v>
      </c>
      <c r="D143" s="70" t="n">
        <v>4938.14496</v>
      </c>
      <c r="E143" s="70" t="n">
        <v>67561.7536</v>
      </c>
      <c r="F143" s="70" t="n">
        <v>98631.52031</v>
      </c>
      <c r="G143" s="552" t="n">
        <v>1</v>
      </c>
    </row>
    <row r="144" customFormat="false" ht="13.5" hidden="false" customHeight="true" outlineLevel="0" collapsed="false">
      <c r="A144" s="85" t="s">
        <v>1189</v>
      </c>
      <c r="B144" s="85" t="n">
        <v>0.0731322575919848</v>
      </c>
      <c r="C144" s="85" t="n">
        <v>0.191809635910904</v>
      </c>
      <c r="D144" s="85" t="n">
        <v>0.0500666008643013</v>
      </c>
      <c r="E144" s="85" t="n">
        <v>0.68499150563281</v>
      </c>
      <c r="F144" s="85" t="n">
        <v>1</v>
      </c>
      <c r="G144" s="85"/>
      <c r="H144" s="85"/>
    </row>
    <row r="145" s="551" customFormat="true" ht="41.25" hidden="false" customHeight="true" outlineLevel="0" collapsed="false">
      <c r="A145" s="715" t="s">
        <v>1069</v>
      </c>
      <c r="B145" s="716" t="s">
        <v>1161</v>
      </c>
      <c r="C145" s="716" t="s">
        <v>1162</v>
      </c>
      <c r="D145" s="716" t="s">
        <v>1163</v>
      </c>
      <c r="E145" s="716" t="s">
        <v>1164</v>
      </c>
      <c r="F145" s="716" t="s">
        <v>162</v>
      </c>
      <c r="G145" s="716" t="s">
        <v>892</v>
      </c>
      <c r="H145" s="550"/>
      <c r="I145" s="717"/>
      <c r="J145" s="550"/>
      <c r="K145" s="550"/>
      <c r="L145" s="550"/>
      <c r="M145" s="550"/>
      <c r="N145" s="550"/>
      <c r="O145" s="550"/>
      <c r="P145" s="550"/>
      <c r="Q145" s="550"/>
      <c r="R145" s="550"/>
      <c r="S145" s="550"/>
      <c r="T145" s="550"/>
      <c r="U145" s="550"/>
      <c r="V145" s="550"/>
      <c r="W145" s="550"/>
      <c r="X145" s="550"/>
      <c r="Y145" s="550"/>
      <c r="Z145" s="550"/>
      <c r="AA145" s="550"/>
      <c r="AB145" s="550"/>
      <c r="AC145" s="550"/>
      <c r="AD145" s="550"/>
      <c r="AE145" s="550"/>
      <c r="AF145" s="550"/>
      <c r="AG145" s="550"/>
      <c r="AH145" s="550"/>
      <c r="AI145" s="550"/>
      <c r="AJ145" s="550"/>
      <c r="AK145" s="550"/>
      <c r="AL145" s="550"/>
      <c r="AM145" s="550"/>
      <c r="AN145" s="550"/>
      <c r="AO145" s="550"/>
      <c r="AP145" s="550"/>
      <c r="AQ145" s="550"/>
      <c r="AR145" s="550"/>
      <c r="AS145" s="550"/>
      <c r="AT145" s="550"/>
      <c r="AU145" s="550"/>
      <c r="AV145" s="550"/>
      <c r="AW145" s="550"/>
      <c r="AX145" s="550"/>
      <c r="AY145" s="550"/>
      <c r="AZ145" s="550"/>
      <c r="BA145" s="550"/>
      <c r="BB145" s="550"/>
      <c r="BC145" s="550"/>
      <c r="BD145" s="550"/>
      <c r="BE145" s="550"/>
      <c r="BF145" s="550"/>
      <c r="BG145" s="550"/>
      <c r="BH145" s="550"/>
      <c r="BI145" s="550"/>
      <c r="BJ145" s="550"/>
      <c r="BK145" s="550"/>
      <c r="BL145" s="550"/>
      <c r="BM145" s="550"/>
      <c r="BN145" s="550"/>
      <c r="BO145" s="550"/>
      <c r="BP145" s="550"/>
      <c r="BQ145" s="550"/>
      <c r="BR145" s="550"/>
      <c r="BS145" s="550"/>
      <c r="BT145" s="550"/>
      <c r="BU145" s="550"/>
      <c r="BV145" s="550"/>
      <c r="BW145" s="550"/>
      <c r="BX145" s="550"/>
      <c r="BY145" s="550"/>
      <c r="BZ145" s="550"/>
      <c r="CA145" s="550"/>
      <c r="CB145" s="550"/>
      <c r="CC145" s="550"/>
    </row>
    <row r="146" customFormat="false" ht="13.5" hidden="false" customHeight="true" outlineLevel="0" collapsed="false">
      <c r="A146" s="70" t="s">
        <v>1046</v>
      </c>
      <c r="B146" s="70" t="n">
        <v>0</v>
      </c>
      <c r="C146" s="70" t="n">
        <v>0</v>
      </c>
      <c r="D146" s="70" t="n">
        <v>0</v>
      </c>
      <c r="E146" s="70" t="n">
        <v>0</v>
      </c>
      <c r="F146" s="70" t="n">
        <v>0</v>
      </c>
      <c r="G146" s="85" t="n">
        <v>0</v>
      </c>
    </row>
    <row r="147" customFormat="false" ht="12.75" hidden="false" customHeight="true" outlineLevel="0" collapsed="false">
      <c r="A147" s="70" t="s">
        <v>1047</v>
      </c>
      <c r="B147" s="70" t="n">
        <v>0</v>
      </c>
      <c r="C147" s="70" t="n">
        <v>0</v>
      </c>
      <c r="D147" s="70" t="n">
        <v>0</v>
      </c>
      <c r="E147" s="70" t="n">
        <v>0</v>
      </c>
      <c r="F147" s="70" t="n">
        <v>0</v>
      </c>
      <c r="G147" s="85" t="n">
        <v>0</v>
      </c>
    </row>
    <row r="148" customFormat="false" ht="12.75" hidden="false" customHeight="true" outlineLevel="0" collapsed="false">
      <c r="A148" s="70" t="s">
        <v>1048</v>
      </c>
      <c r="B148" s="70" t="n">
        <v>0</v>
      </c>
      <c r="C148" s="70" t="n">
        <v>0</v>
      </c>
      <c r="D148" s="70" t="n">
        <v>0</v>
      </c>
      <c r="E148" s="70" t="n">
        <v>0</v>
      </c>
      <c r="F148" s="70" t="n">
        <v>0</v>
      </c>
      <c r="G148" s="85" t="n">
        <v>0</v>
      </c>
    </row>
    <row r="149" customFormat="false" ht="12.75" hidden="false" customHeight="true" outlineLevel="0" collapsed="false">
      <c r="A149" s="70" t="s">
        <v>1049</v>
      </c>
      <c r="B149" s="70" t="n">
        <v>0</v>
      </c>
      <c r="C149" s="70" t="n">
        <v>1</v>
      </c>
      <c r="D149" s="70" t="n">
        <v>0</v>
      </c>
      <c r="E149" s="70" t="n">
        <v>4</v>
      </c>
      <c r="F149" s="70" t="n">
        <v>5</v>
      </c>
      <c r="G149" s="85" t="n">
        <v>0.00213128729752771</v>
      </c>
    </row>
    <row r="150" customFormat="false" ht="12.75" hidden="false" customHeight="true" outlineLevel="0" collapsed="false">
      <c r="A150" s="70" t="s">
        <v>1050</v>
      </c>
      <c r="B150" s="70" t="n">
        <v>3</v>
      </c>
      <c r="C150" s="70" t="n">
        <v>5</v>
      </c>
      <c r="D150" s="70" t="n">
        <v>0</v>
      </c>
      <c r="E150" s="70" t="n">
        <v>5</v>
      </c>
      <c r="F150" s="70" t="n">
        <v>13</v>
      </c>
      <c r="G150" s="85" t="n">
        <v>0.00554134697357204</v>
      </c>
    </row>
    <row r="151" customFormat="false" ht="12.75" hidden="false" customHeight="true" outlineLevel="0" collapsed="false">
      <c r="A151" s="70" t="s">
        <v>1051</v>
      </c>
      <c r="B151" s="70" t="n">
        <v>3</v>
      </c>
      <c r="C151" s="70" t="n">
        <v>12</v>
      </c>
      <c r="D151" s="70" t="n">
        <v>1</v>
      </c>
      <c r="E151" s="70" t="n">
        <v>6</v>
      </c>
      <c r="F151" s="70" t="n">
        <v>22</v>
      </c>
      <c r="G151" s="85" t="n">
        <v>0.00937766410912191</v>
      </c>
    </row>
    <row r="152" customFormat="false" ht="12.75" hidden="false" customHeight="true" outlineLevel="0" collapsed="false">
      <c r="A152" s="70" t="s">
        <v>1052</v>
      </c>
      <c r="B152" s="70" t="n">
        <v>5</v>
      </c>
      <c r="C152" s="70" t="n">
        <v>5</v>
      </c>
      <c r="D152" s="70" t="n">
        <v>2</v>
      </c>
      <c r="E152" s="70" t="n">
        <v>14</v>
      </c>
      <c r="F152" s="70" t="n">
        <v>26</v>
      </c>
      <c r="G152" s="85" t="n">
        <v>0.0110826939471441</v>
      </c>
    </row>
    <row r="153" customFormat="false" ht="12.75" hidden="false" customHeight="true" outlineLevel="0" collapsed="false">
      <c r="A153" s="70" t="s">
        <v>1053</v>
      </c>
      <c r="B153" s="70" t="n">
        <v>3</v>
      </c>
      <c r="C153" s="70" t="n">
        <v>11</v>
      </c>
      <c r="D153" s="70" t="n">
        <v>1</v>
      </c>
      <c r="E153" s="70" t="n">
        <v>44</v>
      </c>
      <c r="F153" s="70" t="n">
        <v>59</v>
      </c>
      <c r="G153" s="85" t="n">
        <v>0.0251491901108269</v>
      </c>
    </row>
    <row r="154" customFormat="false" ht="12.75" hidden="false" customHeight="true" outlineLevel="0" collapsed="false">
      <c r="A154" s="70" t="s">
        <v>1054</v>
      </c>
      <c r="B154" s="70" t="n">
        <v>3</v>
      </c>
      <c r="C154" s="70" t="n">
        <v>10</v>
      </c>
      <c r="D154" s="70" t="n">
        <v>0</v>
      </c>
      <c r="E154" s="70" t="n">
        <v>37</v>
      </c>
      <c r="F154" s="70" t="n">
        <v>50</v>
      </c>
      <c r="G154" s="85" t="n">
        <v>0.0213128729752771</v>
      </c>
    </row>
    <row r="155" customFormat="false" ht="12.75" hidden="false" customHeight="true" outlineLevel="0" collapsed="false">
      <c r="A155" s="70" t="s">
        <v>1055</v>
      </c>
      <c r="B155" s="70" t="n">
        <v>4</v>
      </c>
      <c r="C155" s="70" t="n">
        <v>11</v>
      </c>
      <c r="D155" s="70" t="n">
        <v>7</v>
      </c>
      <c r="E155" s="70" t="n">
        <v>110</v>
      </c>
      <c r="F155" s="70" t="n">
        <v>132</v>
      </c>
      <c r="G155" s="85" t="n">
        <v>0.0562659846547315</v>
      </c>
    </row>
    <row r="156" customFormat="false" ht="12.75" hidden="false" customHeight="true" outlineLevel="0" collapsed="false">
      <c r="A156" s="70" t="s">
        <v>1056</v>
      </c>
      <c r="B156" s="70" t="n">
        <v>5</v>
      </c>
      <c r="C156" s="70" t="n">
        <v>19</v>
      </c>
      <c r="D156" s="70" t="n">
        <v>22</v>
      </c>
      <c r="E156" s="70" t="n">
        <v>244</v>
      </c>
      <c r="F156" s="70" t="n">
        <v>290</v>
      </c>
      <c r="G156" s="85" t="n">
        <v>0.123614663256607</v>
      </c>
    </row>
    <row r="157" customFormat="false" ht="12.75" hidden="false" customHeight="true" outlineLevel="0" collapsed="false">
      <c r="A157" s="70" t="s">
        <v>1057</v>
      </c>
      <c r="B157" s="70" t="n">
        <v>23</v>
      </c>
      <c r="C157" s="70" t="n">
        <v>39</v>
      </c>
      <c r="D157" s="70" t="n">
        <v>117</v>
      </c>
      <c r="E157" s="70" t="n">
        <v>770</v>
      </c>
      <c r="F157" s="70" t="n">
        <v>949</v>
      </c>
      <c r="G157" s="85" t="n">
        <v>0.404518329070759</v>
      </c>
    </row>
    <row r="158" customFormat="false" ht="12.75" hidden="false" customHeight="true" outlineLevel="0" collapsed="false">
      <c r="A158" s="70" t="s">
        <v>1058</v>
      </c>
      <c r="B158" s="70" t="n">
        <v>3</v>
      </c>
      <c r="C158" s="70" t="n">
        <v>6</v>
      </c>
      <c r="D158" s="70" t="n">
        <v>26</v>
      </c>
      <c r="E158" s="70" t="n">
        <v>357</v>
      </c>
      <c r="F158" s="70" t="n">
        <v>392</v>
      </c>
      <c r="G158" s="85" t="n">
        <v>0.167092924126172</v>
      </c>
    </row>
    <row r="159" customFormat="false" ht="12.75" hidden="false" customHeight="true" outlineLevel="0" collapsed="false">
      <c r="A159" s="70" t="s">
        <v>1059</v>
      </c>
      <c r="B159" s="70" t="n">
        <v>0</v>
      </c>
      <c r="C159" s="70" t="n">
        <v>8</v>
      </c>
      <c r="D159" s="70" t="n">
        <v>44</v>
      </c>
      <c r="E159" s="70" t="n">
        <v>356</v>
      </c>
      <c r="F159" s="70" t="n">
        <v>408</v>
      </c>
      <c r="G159" s="85" t="n">
        <v>0.173913043478261</v>
      </c>
    </row>
    <row r="160" customFormat="false" ht="12.75" hidden="false" customHeight="true" outlineLevel="0" collapsed="false">
      <c r="A160" s="70" t="s">
        <v>162</v>
      </c>
      <c r="B160" s="70" t="n">
        <v>52</v>
      </c>
      <c r="C160" s="70" t="n">
        <v>127</v>
      </c>
      <c r="D160" s="70" t="n">
        <v>220</v>
      </c>
      <c r="E160" s="70" t="n">
        <v>1947</v>
      </c>
      <c r="F160" s="70" t="n">
        <v>2346</v>
      </c>
      <c r="G160" s="85" t="n">
        <v>1</v>
      </c>
    </row>
    <row r="161" s="85" customFormat="true" ht="12.75" hidden="false" customHeight="true" outlineLevel="0" collapsed="false">
      <c r="A161" s="85" t="s">
        <v>1189</v>
      </c>
      <c r="B161" s="85" t="n">
        <v>0.0221653878942882</v>
      </c>
      <c r="C161" s="85" t="n">
        <v>0.0541346973572038</v>
      </c>
      <c r="D161" s="85" t="n">
        <v>0.0937766410912191</v>
      </c>
      <c r="E161" s="85" t="n">
        <v>0.829923273657289</v>
      </c>
      <c r="F161" s="85" t="n">
        <v>1</v>
      </c>
    </row>
    <row r="162" customFormat="false" ht="12.75" hidden="false" customHeight="true" outlineLevel="0" collapsed="false"/>
    <row r="163" customFormat="false" ht="12.75" hidden="false" customHeight="true" outlineLevel="0" collapsed="false">
      <c r="A163" s="70" t="s">
        <v>1070</v>
      </c>
    </row>
    <row r="169" s="72" customFormat="true" ht="20.25" hidden="true" customHeight="true" outlineLevel="0" collapsed="false">
      <c r="I169" s="87"/>
    </row>
    <row r="170" s="72" customFormat="true" ht="20.25" hidden="true" customHeight="true" outlineLevel="0" collapsed="false">
      <c r="I170" s="87"/>
    </row>
    <row r="171" s="72" customFormat="true" ht="20.25" hidden="true" customHeight="true" outlineLevel="0" collapsed="false">
      <c r="I171" s="87"/>
    </row>
    <row r="172" s="72" customFormat="true" ht="20.25" hidden="true" customHeight="true" outlineLevel="0" collapsed="false">
      <c r="I172" s="87"/>
    </row>
    <row r="173" s="72" customFormat="true" ht="20.25" hidden="true" customHeight="true" outlineLevel="0" collapsed="false">
      <c r="I173" s="87"/>
    </row>
    <row r="174" s="72" customFormat="true" ht="20.25" hidden="true" customHeight="true" outlineLevel="0" collapsed="false">
      <c r="I174" s="87"/>
    </row>
    <row r="175" s="72" customFormat="true" ht="20.25" hidden="true" customHeight="true" outlineLevel="0" collapsed="false">
      <c r="I175" s="87"/>
    </row>
    <row r="191" s="85" customFormat="true" ht="12.75" hidden="true" customHeight="true" outlineLevel="0" collapsed="false"/>
    <row r="192" customFormat="false" ht="54" hidden="true" customHeight="true" outlineLevel="0" collapsed="false"/>
    <row r="208" s="85" customFormat="true" ht="12.75" hidden="true" customHeight="true" outlineLevel="0" collapsed="false"/>
  </sheetData>
  <mergeCells count="16">
    <mergeCell ref="A1:G1"/>
    <mergeCell ref="A2:G2"/>
    <mergeCell ref="A3:G3"/>
    <mergeCell ref="A4:G4"/>
    <mergeCell ref="A42:G42"/>
    <mergeCell ref="A43:G43"/>
    <mergeCell ref="A44:G44"/>
    <mergeCell ref="A45:G45"/>
    <mergeCell ref="A83:G83"/>
    <mergeCell ref="A84:G84"/>
    <mergeCell ref="A85:G85"/>
    <mergeCell ref="A86:G86"/>
    <mergeCell ref="A124:G124"/>
    <mergeCell ref="A125:G125"/>
    <mergeCell ref="A126:G126"/>
    <mergeCell ref="A127:G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9" activeCellId="0" sqref="A19"/>
    </sheetView>
  </sheetViews>
  <sheetFormatPr defaultColWidth="9.13671875" defaultRowHeight="12.75" zeroHeight="true" outlineLevelRow="0" outlineLevelCol="0"/>
  <cols>
    <col collapsed="false" customWidth="true" hidden="false" outlineLevel="0" max="1" min="1" style="235" width="103.42"/>
    <col collapsed="false" customWidth="true" hidden="false" outlineLevel="0" max="5" min="2" style="313" width="29.28"/>
    <col collapsed="false" customWidth="true" hidden="true" outlineLevel="0" max="6" min="6" style="238" width="3.7"/>
    <col collapsed="false" customWidth="false" hidden="true" outlineLevel="0" max="7" min="7" style="238" width="9.14"/>
    <col collapsed="false" customWidth="false" hidden="true" outlineLevel="0" max="8" min="8" style="236" width="9.14"/>
    <col collapsed="false" customWidth="true" hidden="true" outlineLevel="0" max="10" min="9" style="236" width="18.41"/>
    <col collapsed="false" customWidth="true" hidden="true" outlineLevel="0" max="11" min="11" style="236" width="18.56"/>
    <col collapsed="false" customWidth="false" hidden="true" outlineLevel="0" max="257" min="12" style="236" width="9.14"/>
  </cols>
  <sheetData>
    <row r="1" s="277" customFormat="true" ht="2.25" hidden="false" customHeight="true" outlineLevel="0" collapsed="false">
      <c r="A1" s="275"/>
      <c r="B1" s="719"/>
      <c r="C1" s="719"/>
      <c r="D1" s="719"/>
      <c r="E1" s="719"/>
    </row>
    <row r="2" s="639" customFormat="true" ht="50.25" hidden="false" customHeight="true" outlineLevel="0" collapsed="false">
      <c r="A2" s="320" t="s">
        <v>1193</v>
      </c>
      <c r="B2" s="320"/>
      <c r="C2" s="320"/>
      <c r="D2" s="320"/>
      <c r="E2" s="320"/>
    </row>
    <row r="3" s="639" customFormat="true" ht="34.5" hidden="false" customHeight="true" outlineLevel="0" collapsed="false">
      <c r="A3" s="320" t="s">
        <v>87</v>
      </c>
      <c r="B3" s="320"/>
      <c r="C3" s="320"/>
      <c r="D3" s="320"/>
      <c r="E3" s="320"/>
    </row>
    <row r="4" s="639" customFormat="true" ht="34.5" hidden="false" customHeight="true" outlineLevel="0" collapsed="false">
      <c r="A4" s="320" t="s">
        <v>88</v>
      </c>
      <c r="B4" s="320"/>
      <c r="C4" s="320"/>
      <c r="D4" s="320"/>
      <c r="E4" s="320"/>
    </row>
    <row r="5" s="641" customFormat="true" ht="54.75" hidden="false" customHeight="true" outlineLevel="0" collapsed="false">
      <c r="A5" s="322" t="s">
        <v>861</v>
      </c>
      <c r="B5" s="322"/>
      <c r="C5" s="322"/>
      <c r="D5" s="322"/>
      <c r="E5" s="322"/>
    </row>
    <row r="6" customFormat="false" ht="6" hidden="false" customHeight="true" outlineLevel="0" collapsed="false">
      <c r="F6" s="236"/>
      <c r="G6" s="236"/>
    </row>
    <row r="7" customFormat="false" ht="4.5" hidden="false" customHeight="true" outlineLevel="0" collapsed="false">
      <c r="A7" s="642"/>
      <c r="B7" s="643"/>
      <c r="C7" s="643"/>
      <c r="D7" s="643"/>
      <c r="E7" s="643"/>
      <c r="F7" s="236"/>
      <c r="G7" s="236"/>
    </row>
    <row r="8" s="216" customFormat="true" ht="45" hidden="false" customHeight="true" outlineLevel="0" collapsed="false">
      <c r="A8" s="647"/>
      <c r="B8" s="720" t="s">
        <v>1194</v>
      </c>
      <c r="C8" s="720" t="s">
        <v>1195</v>
      </c>
      <c r="D8" s="720" t="s">
        <v>1196</v>
      </c>
      <c r="E8" s="721" t="s">
        <v>1197</v>
      </c>
    </row>
    <row r="9" s="216" customFormat="true" ht="45" hidden="false" customHeight="true" outlineLevel="0" collapsed="false">
      <c r="A9" s="722" t="s">
        <v>459</v>
      </c>
      <c r="B9" s="723"/>
      <c r="C9" s="723"/>
      <c r="D9" s="723"/>
      <c r="E9" s="724"/>
    </row>
    <row r="10" s="153" customFormat="true" ht="23.25" hidden="false" customHeight="true" outlineLevel="0" collapsed="false">
      <c r="A10" s="725" t="s">
        <v>163</v>
      </c>
      <c r="B10" s="726" t="n">
        <v>260231828.28</v>
      </c>
      <c r="C10" s="726" t="n">
        <v>98602278.99</v>
      </c>
      <c r="D10" s="726" t="n">
        <v>88743572.75</v>
      </c>
      <c r="E10" s="726" t="n">
        <f aca="false">SUM(B10:D10)</f>
        <v>447577680.02</v>
      </c>
    </row>
    <row r="11" s="153" customFormat="true" ht="21.75" hidden="false" customHeight="true" outlineLevel="0" collapsed="false">
      <c r="A11" s="164" t="s">
        <v>164</v>
      </c>
      <c r="B11" s="727" t="n">
        <v>21143965.44</v>
      </c>
      <c r="C11" s="727" t="n">
        <v>6858358.55</v>
      </c>
      <c r="D11" s="727" t="n">
        <v>288062.01</v>
      </c>
      <c r="E11" s="727" t="n">
        <f aca="false">SUM(B11:D11)</f>
        <v>28290386</v>
      </c>
    </row>
    <row r="12" s="176" customFormat="true" ht="20.25" hidden="false" customHeight="true" outlineLevel="0" collapsed="false">
      <c r="A12" s="728" t="s">
        <v>173</v>
      </c>
      <c r="B12" s="729" t="n">
        <v>4047388.36</v>
      </c>
      <c r="C12" s="729" t="n">
        <v>464535.96</v>
      </c>
      <c r="D12" s="729" t="n">
        <v>1121.6</v>
      </c>
      <c r="E12" s="727" t="n">
        <f aca="false">SUM(B12:D12)</f>
        <v>4513045.92</v>
      </c>
    </row>
    <row r="13" s="176" customFormat="true" ht="20.25" hidden="false" customHeight="true" outlineLevel="0" collapsed="false">
      <c r="A13" s="728" t="s">
        <v>182</v>
      </c>
      <c r="B13" s="729" t="n">
        <v>204971752.77</v>
      </c>
      <c r="C13" s="729" t="n">
        <v>83189037.48</v>
      </c>
      <c r="D13" s="729" t="n">
        <v>78808915.82</v>
      </c>
      <c r="E13" s="727" t="n">
        <f aca="false">SUM(B13:D13)</f>
        <v>366969706.07</v>
      </c>
    </row>
    <row r="14" s="176" customFormat="true" ht="20.25" hidden="false" customHeight="true" outlineLevel="0" collapsed="false">
      <c r="A14" s="728" t="s">
        <v>184</v>
      </c>
      <c r="B14" s="729" t="n">
        <v>194882390.99</v>
      </c>
      <c r="C14" s="729" t="n">
        <v>81065549.51</v>
      </c>
      <c r="D14" s="729" t="n">
        <v>78316515.57</v>
      </c>
      <c r="E14" s="727" t="n">
        <f aca="false">SUM(B14:D14)</f>
        <v>354264456.07</v>
      </c>
    </row>
    <row r="15" s="176" customFormat="true" ht="20.25" hidden="false" customHeight="true" outlineLevel="0" collapsed="false">
      <c r="A15" s="728" t="s">
        <v>1167</v>
      </c>
      <c r="B15" s="729" t="n">
        <v>11370036.82</v>
      </c>
      <c r="C15" s="729" t="n">
        <v>170614.85</v>
      </c>
      <c r="D15" s="729" t="n">
        <v>0</v>
      </c>
      <c r="E15" s="727" t="n">
        <f aca="false">SUM(B15:D15)</f>
        <v>11540651.67</v>
      </c>
    </row>
    <row r="16" s="176" customFormat="true" ht="20.25" hidden="false" customHeight="true" outlineLevel="0" collapsed="false">
      <c r="A16" s="728" t="s">
        <v>188</v>
      </c>
      <c r="B16" s="729" t="n">
        <v>534024.31</v>
      </c>
      <c r="C16" s="729" t="n">
        <v>1111229.43</v>
      </c>
      <c r="D16" s="729" t="n">
        <v>0</v>
      </c>
      <c r="E16" s="727" t="n">
        <f aca="false">SUM(B16:D16)</f>
        <v>1645253.74</v>
      </c>
    </row>
    <row r="17" s="176" customFormat="true" ht="20.25" hidden="false" customHeight="true" outlineLevel="0" collapsed="false">
      <c r="A17" s="728" t="s">
        <v>1168</v>
      </c>
      <c r="B17" s="729" t="n">
        <v>0</v>
      </c>
      <c r="C17" s="729" t="n">
        <v>0</v>
      </c>
      <c r="D17" s="729" t="n">
        <v>0</v>
      </c>
      <c r="E17" s="727" t="n">
        <f aca="false">SUM(B17:D17)</f>
        <v>0</v>
      </c>
    </row>
    <row r="18" s="176" customFormat="true" ht="20.25" hidden="false" customHeight="true" outlineLevel="0" collapsed="false">
      <c r="A18" s="728" t="s">
        <v>192</v>
      </c>
      <c r="B18" s="729" t="n">
        <v>578096.79</v>
      </c>
      <c r="C18" s="729" t="n">
        <v>1521593.3</v>
      </c>
      <c r="D18" s="729" t="n">
        <v>0</v>
      </c>
      <c r="E18" s="727" t="n">
        <f aca="false">SUM(B18:D18)</f>
        <v>2099690.09</v>
      </c>
    </row>
    <row r="19" s="176" customFormat="true" ht="20.25" hidden="false" customHeight="true" outlineLevel="0" collapsed="false">
      <c r="A19" s="728" t="s">
        <v>1169</v>
      </c>
      <c r="B19" s="729" t="n">
        <v>140635.51</v>
      </c>
      <c r="C19" s="729" t="n">
        <v>0</v>
      </c>
      <c r="D19" s="729" t="n">
        <v>0</v>
      </c>
      <c r="E19" s="727" t="n">
        <f aca="false">SUM(B19:D19)</f>
        <v>140635.51</v>
      </c>
    </row>
    <row r="20" s="176" customFormat="true" ht="20.25" hidden="false" customHeight="true" outlineLevel="0" collapsed="false">
      <c r="A20" s="728" t="s">
        <v>195</v>
      </c>
      <c r="B20" s="729" t="n">
        <v>2423749.49</v>
      </c>
      <c r="C20" s="729" t="n">
        <v>1598739.35</v>
      </c>
      <c r="D20" s="729" t="n">
        <v>782510.45</v>
      </c>
      <c r="E20" s="727" t="n">
        <f aca="false">SUM(B20:D20)</f>
        <v>4804999.29</v>
      </c>
    </row>
    <row r="21" s="176" customFormat="true" ht="20.25" hidden="false" customHeight="true" outlineLevel="0" collapsed="false">
      <c r="A21" s="728" t="s">
        <v>202</v>
      </c>
      <c r="B21" s="729" t="n">
        <v>-4957181.14</v>
      </c>
      <c r="C21" s="729" t="n">
        <v>-2278688.96</v>
      </c>
      <c r="D21" s="729" t="n">
        <v>-290110.2</v>
      </c>
      <c r="E21" s="727" t="n">
        <f aca="false">SUM(B21:D21)</f>
        <v>-7525980.3</v>
      </c>
    </row>
    <row r="22" s="176" customFormat="true" ht="20.25" hidden="false" customHeight="true" outlineLevel="0" collapsed="false">
      <c r="A22" s="728" t="s">
        <v>213</v>
      </c>
      <c r="B22" s="729" t="n">
        <v>26695783.83</v>
      </c>
      <c r="C22" s="729" t="n">
        <v>7494517.11</v>
      </c>
      <c r="D22" s="729" t="n">
        <v>9165932.92</v>
      </c>
      <c r="E22" s="727" t="n">
        <f aca="false">SUM(B22:D22)</f>
        <v>43356233.86</v>
      </c>
    </row>
    <row r="23" s="176" customFormat="true" ht="20.25" hidden="false" customHeight="true" outlineLevel="0" collapsed="false">
      <c r="A23" s="728" t="s">
        <v>219</v>
      </c>
      <c r="B23" s="729" t="n">
        <v>675014.26</v>
      </c>
      <c r="C23" s="729" t="n">
        <v>0</v>
      </c>
      <c r="D23" s="729" t="n">
        <v>0</v>
      </c>
      <c r="E23" s="727" t="n">
        <f aca="false">SUM(B23:D23)</f>
        <v>675014.26</v>
      </c>
    </row>
    <row r="24" s="176" customFormat="true" ht="20.25" hidden="false" customHeight="true" outlineLevel="0" collapsed="false">
      <c r="A24" s="728" t="s">
        <v>225</v>
      </c>
      <c r="B24" s="729" t="n">
        <v>30991.61</v>
      </c>
      <c r="C24" s="729" t="n">
        <v>0</v>
      </c>
      <c r="D24" s="729" t="n">
        <v>0</v>
      </c>
      <c r="E24" s="727" t="n">
        <f aca="false">SUM(B24:D24)</f>
        <v>30991.61</v>
      </c>
    </row>
    <row r="25" s="176" customFormat="true" ht="20.25" hidden="false" customHeight="true" outlineLevel="0" collapsed="false">
      <c r="A25" s="728" t="s">
        <v>230</v>
      </c>
      <c r="B25" s="729" t="n">
        <v>2660228.44</v>
      </c>
      <c r="C25" s="729" t="n">
        <v>473568.11</v>
      </c>
      <c r="D25" s="729" t="n">
        <v>173947.91</v>
      </c>
      <c r="E25" s="727" t="n">
        <f aca="false">SUM(B25:D25)</f>
        <v>3307744.46</v>
      </c>
    </row>
    <row r="26" s="176" customFormat="true" ht="27.75" hidden="false" customHeight="true" outlineLevel="0" collapsed="false">
      <c r="A26" s="728" t="s">
        <v>240</v>
      </c>
      <c r="B26" s="729" t="n">
        <v>6703.57</v>
      </c>
      <c r="C26" s="729" t="n">
        <v>122261.78</v>
      </c>
      <c r="D26" s="729" t="n">
        <v>305592.49</v>
      </c>
      <c r="E26" s="727" t="n">
        <f aca="false">SUM(B26:D26)</f>
        <v>434557.84</v>
      </c>
    </row>
    <row r="27" s="153" customFormat="true" ht="23.25" hidden="false" customHeight="true" outlineLevel="0" collapsed="false">
      <c r="A27" s="730" t="s">
        <v>246</v>
      </c>
      <c r="B27" s="726" t="n">
        <v>219347722.07</v>
      </c>
      <c r="C27" s="726" t="n">
        <v>86082467.57</v>
      </c>
      <c r="D27" s="726" t="n">
        <v>78223007.13</v>
      </c>
      <c r="E27" s="726" t="n">
        <f aca="false">SUM(B27:D27)</f>
        <v>383653196.77</v>
      </c>
    </row>
    <row r="28" customFormat="false" ht="20.25" hidden="false" customHeight="true" outlineLevel="0" collapsed="false">
      <c r="A28" s="172" t="s">
        <v>247</v>
      </c>
      <c r="B28" s="731" t="n">
        <v>0</v>
      </c>
      <c r="C28" s="731" t="n">
        <v>0</v>
      </c>
      <c r="D28" s="731" t="n">
        <v>0</v>
      </c>
      <c r="E28" s="727" t="n">
        <f aca="false">SUM(B28:D28)</f>
        <v>0</v>
      </c>
      <c r="F28" s="236"/>
      <c r="G28" s="236"/>
    </row>
    <row r="29" customFormat="false" ht="20.25" hidden="false" customHeight="true" outlineLevel="0" collapsed="false">
      <c r="A29" s="170" t="s">
        <v>248</v>
      </c>
      <c r="B29" s="731" t="n">
        <v>0</v>
      </c>
      <c r="C29" s="731" t="n">
        <v>0</v>
      </c>
      <c r="D29" s="731" t="n">
        <v>0</v>
      </c>
      <c r="E29" s="727" t="n">
        <f aca="false">SUM(B29:D29)</f>
        <v>0</v>
      </c>
      <c r="F29" s="236"/>
      <c r="G29" s="236"/>
    </row>
    <row r="30" customFormat="false" ht="20.25" hidden="false" customHeight="true" outlineLevel="0" collapsed="false">
      <c r="A30" s="170" t="s">
        <v>251</v>
      </c>
      <c r="B30" s="731" t="n">
        <v>0</v>
      </c>
      <c r="C30" s="731" t="n">
        <v>0</v>
      </c>
      <c r="D30" s="731" t="n">
        <v>0</v>
      </c>
      <c r="E30" s="727" t="n">
        <f aca="false">SUM(B30:D30)</f>
        <v>0</v>
      </c>
      <c r="F30" s="236"/>
      <c r="G30" s="236"/>
    </row>
    <row r="31" customFormat="false" ht="20.25" hidden="false" customHeight="true" outlineLevel="0" collapsed="false">
      <c r="A31" s="170" t="s">
        <v>252</v>
      </c>
      <c r="B31" s="731" t="n">
        <v>0</v>
      </c>
      <c r="C31" s="731" t="n">
        <v>0</v>
      </c>
      <c r="D31" s="731" t="n">
        <v>0</v>
      </c>
      <c r="E31" s="727" t="n">
        <f aca="false">SUM(B31:D31)</f>
        <v>0</v>
      </c>
      <c r="F31" s="236"/>
      <c r="G31" s="236"/>
    </row>
    <row r="32" customFormat="false" ht="20.25" hidden="false" customHeight="true" outlineLevel="0" collapsed="false">
      <c r="A32" s="170" t="s">
        <v>261</v>
      </c>
      <c r="B32" s="731" t="n">
        <v>0</v>
      </c>
      <c r="C32" s="731" t="n">
        <v>0</v>
      </c>
      <c r="D32" s="731" t="n">
        <v>0</v>
      </c>
      <c r="E32" s="727" t="n">
        <f aca="false">SUM(B32:D32)</f>
        <v>0</v>
      </c>
      <c r="F32" s="236"/>
      <c r="G32" s="236"/>
    </row>
    <row r="33" customFormat="false" ht="20.25" hidden="false" customHeight="true" outlineLevel="0" collapsed="false">
      <c r="A33" s="170" t="s">
        <v>262</v>
      </c>
      <c r="B33" s="731" t="n">
        <v>0</v>
      </c>
      <c r="C33" s="731" t="n">
        <v>0</v>
      </c>
      <c r="D33" s="731" t="n">
        <v>0</v>
      </c>
      <c r="E33" s="727" t="n">
        <f aca="false">SUM(B33:D33)</f>
        <v>0</v>
      </c>
      <c r="F33" s="236"/>
      <c r="G33" s="236"/>
    </row>
    <row r="34" customFormat="false" ht="20.25" hidden="false" customHeight="true" outlineLevel="0" collapsed="false">
      <c r="A34" s="170" t="s">
        <v>263</v>
      </c>
      <c r="B34" s="731" t="n">
        <v>0</v>
      </c>
      <c r="C34" s="731" t="n">
        <v>0</v>
      </c>
      <c r="D34" s="731" t="n">
        <v>0</v>
      </c>
      <c r="E34" s="727" t="n">
        <f aca="false">SUM(B34:D34)</f>
        <v>0</v>
      </c>
      <c r="F34" s="236"/>
      <c r="G34" s="236"/>
    </row>
    <row r="35" customFormat="false" ht="20.25" hidden="false" customHeight="true" outlineLevel="0" collapsed="false">
      <c r="A35" s="172" t="s">
        <v>264</v>
      </c>
      <c r="B35" s="731" t="n">
        <v>0</v>
      </c>
      <c r="C35" s="731" t="n">
        <v>0</v>
      </c>
      <c r="D35" s="731" t="n">
        <v>0</v>
      </c>
      <c r="E35" s="727" t="n">
        <f aca="false">SUM(B35:D35)</f>
        <v>0</v>
      </c>
      <c r="F35" s="236"/>
      <c r="G35" s="236"/>
    </row>
    <row r="36" customFormat="false" ht="20.25" hidden="false" customHeight="true" outlineLevel="0" collapsed="false">
      <c r="A36" s="172" t="s">
        <v>272</v>
      </c>
      <c r="B36" s="731" t="n">
        <v>86898555.8</v>
      </c>
      <c r="C36" s="731" t="n">
        <v>66711377.68</v>
      </c>
      <c r="D36" s="731" t="n">
        <v>32260782.35</v>
      </c>
      <c r="E36" s="727" t="n">
        <f aca="false">SUM(B36:D36)</f>
        <v>185870715.83</v>
      </c>
      <c r="F36" s="236"/>
      <c r="G36" s="236"/>
    </row>
    <row r="37" customFormat="false" ht="20.25" hidden="false" customHeight="true" outlineLevel="0" collapsed="false">
      <c r="A37" s="172" t="s">
        <v>281</v>
      </c>
      <c r="B37" s="731" t="n">
        <v>24447791.26</v>
      </c>
      <c r="C37" s="731" t="n">
        <v>10974521.08</v>
      </c>
      <c r="D37" s="731" t="n">
        <v>12362299.18</v>
      </c>
      <c r="E37" s="727" t="n">
        <f aca="false">SUM(B37:D37)</f>
        <v>47784611.52</v>
      </c>
      <c r="F37" s="236"/>
      <c r="G37" s="236"/>
    </row>
    <row r="38" customFormat="false" ht="20.25" hidden="false" customHeight="true" outlineLevel="0" collapsed="false">
      <c r="A38" s="172" t="s">
        <v>284</v>
      </c>
      <c r="B38" s="731" t="n">
        <v>5711174.67</v>
      </c>
      <c r="C38" s="731" t="n">
        <v>1487610.53</v>
      </c>
      <c r="D38" s="731" t="n">
        <v>1296592.27</v>
      </c>
      <c r="E38" s="727" t="n">
        <f aca="false">SUM(B38:D38)</f>
        <v>8495377.47</v>
      </c>
      <c r="F38" s="236"/>
      <c r="G38" s="236"/>
    </row>
    <row r="39" customFormat="false" ht="20.25" hidden="false" customHeight="true" outlineLevel="0" collapsed="false">
      <c r="A39" s="172" t="s">
        <v>290</v>
      </c>
      <c r="B39" s="731" t="n">
        <v>101200770.6</v>
      </c>
      <c r="C39" s="731" t="n">
        <v>6908958.28</v>
      </c>
      <c r="D39" s="731" t="n">
        <v>32303333.33</v>
      </c>
      <c r="E39" s="727" t="n">
        <f aca="false">SUM(B39:D39)</f>
        <v>140413062.21</v>
      </c>
      <c r="F39" s="236"/>
      <c r="G39" s="236"/>
    </row>
    <row r="40" customFormat="false" ht="20.25" hidden="false" customHeight="true" outlineLevel="0" collapsed="false">
      <c r="A40" s="172" t="s">
        <v>295</v>
      </c>
      <c r="B40" s="731" t="n">
        <v>1089429.74</v>
      </c>
      <c r="C40" s="731" t="n">
        <v>0</v>
      </c>
      <c r="D40" s="731" t="n">
        <v>0</v>
      </c>
      <c r="E40" s="727" t="n">
        <f aca="false">SUM(B40:D40)</f>
        <v>1089429.74</v>
      </c>
      <c r="F40" s="236"/>
      <c r="G40" s="236"/>
    </row>
    <row r="41" s="153" customFormat="true" ht="26.25" hidden="false" customHeight="true" outlineLevel="0" collapsed="false">
      <c r="A41" s="164" t="s">
        <v>265</v>
      </c>
      <c r="B41" s="727" t="n">
        <v>0</v>
      </c>
      <c r="C41" s="727" t="n">
        <v>0</v>
      </c>
      <c r="D41" s="727" t="n">
        <v>0</v>
      </c>
      <c r="E41" s="727" t="n">
        <f aca="false">SUM(B41:D41)</f>
        <v>0</v>
      </c>
    </row>
    <row r="42" s="153" customFormat="true" ht="23.25" hidden="false" customHeight="true" outlineLevel="0" collapsed="false">
      <c r="A42" s="730" t="s">
        <v>304</v>
      </c>
      <c r="B42" s="726" t="n">
        <v>40884106.21</v>
      </c>
      <c r="C42" s="726" t="n">
        <v>12519811.42</v>
      </c>
      <c r="D42" s="726" t="n">
        <v>10520565.63</v>
      </c>
      <c r="E42" s="726" t="n">
        <f aca="false">SUM(B42:D42)</f>
        <v>63924483.26</v>
      </c>
    </row>
    <row r="43" customFormat="false" ht="20.25" hidden="false" customHeight="true" outlineLevel="0" collapsed="false">
      <c r="A43" s="172" t="s">
        <v>305</v>
      </c>
      <c r="B43" s="731" t="n">
        <v>17000000</v>
      </c>
      <c r="C43" s="731" t="n">
        <v>8465100</v>
      </c>
      <c r="D43" s="731" t="n">
        <v>10470000</v>
      </c>
      <c r="E43" s="727" t="n">
        <f aca="false">SUM(B43:D43)</f>
        <v>35935100</v>
      </c>
      <c r="F43" s="236"/>
      <c r="G43" s="236"/>
    </row>
    <row r="44" customFormat="false" ht="20.25" hidden="false" customHeight="true" outlineLevel="0" collapsed="false">
      <c r="A44" s="172" t="s">
        <v>309</v>
      </c>
      <c r="B44" s="731" t="n">
        <v>0</v>
      </c>
      <c r="C44" s="731" t="n">
        <v>0</v>
      </c>
      <c r="D44" s="731" t="n">
        <v>0</v>
      </c>
      <c r="E44" s="727" t="n">
        <f aca="false">SUM(B44:D44)</f>
        <v>0</v>
      </c>
      <c r="F44" s="236"/>
      <c r="G44" s="236"/>
    </row>
    <row r="45" customFormat="false" ht="20.25" hidden="false" customHeight="true" outlineLevel="0" collapsed="false">
      <c r="A45" s="172" t="s">
        <v>313</v>
      </c>
      <c r="B45" s="731" t="n">
        <v>0</v>
      </c>
      <c r="C45" s="731" t="n">
        <v>0</v>
      </c>
      <c r="D45" s="731" t="n">
        <v>0</v>
      </c>
      <c r="E45" s="727" t="n">
        <f aca="false">SUM(B45:D45)</f>
        <v>0</v>
      </c>
      <c r="F45" s="236"/>
      <c r="G45" s="236"/>
    </row>
    <row r="46" customFormat="false" ht="20.25" hidden="false" customHeight="true" outlineLevel="0" collapsed="false">
      <c r="A46" s="172" t="s">
        <v>137</v>
      </c>
      <c r="B46" s="731" t="n">
        <v>22364700.31</v>
      </c>
      <c r="C46" s="731" t="n">
        <v>2285286.1</v>
      </c>
      <c r="D46" s="731" t="n">
        <v>659538.72</v>
      </c>
      <c r="E46" s="727" t="n">
        <f aca="false">SUM(B46:D46)</f>
        <v>25309525.13</v>
      </c>
      <c r="F46" s="236"/>
      <c r="G46" s="236"/>
    </row>
    <row r="47" customFormat="false" ht="20.25" hidden="false" customHeight="true" outlineLevel="0" collapsed="false">
      <c r="A47" s="172" t="s">
        <v>138</v>
      </c>
      <c r="B47" s="731" t="n">
        <v>1519405.9</v>
      </c>
      <c r="C47" s="731" t="n">
        <v>1769425.32</v>
      </c>
      <c r="D47" s="731" t="n">
        <v>-608973.09</v>
      </c>
      <c r="E47" s="727" t="n">
        <f aca="false">SUM(B47:D47)</f>
        <v>2679858.13</v>
      </c>
      <c r="F47" s="236"/>
      <c r="G47" s="236"/>
    </row>
    <row r="48" customFormat="false" ht="20.25" hidden="false" customHeight="true" outlineLevel="0" collapsed="false">
      <c r="A48" s="170" t="s">
        <v>320</v>
      </c>
      <c r="B48" s="731" t="n">
        <v>296.73</v>
      </c>
      <c r="C48" s="731" t="n">
        <v>2161873.76</v>
      </c>
      <c r="D48" s="731" t="n">
        <v>-896033.03</v>
      </c>
      <c r="E48" s="727" t="n">
        <f aca="false">SUM(B48:D48)</f>
        <v>1266137.46</v>
      </c>
      <c r="F48" s="236"/>
      <c r="G48" s="236"/>
    </row>
    <row r="49" customFormat="false" ht="20.25" hidden="false" customHeight="true" outlineLevel="0" collapsed="false">
      <c r="A49" s="170" t="s">
        <v>321</v>
      </c>
      <c r="B49" s="731" t="n">
        <v>1519109.17</v>
      </c>
      <c r="C49" s="731" t="n">
        <v>-392448.44</v>
      </c>
      <c r="D49" s="731" t="n">
        <v>287059.94</v>
      </c>
      <c r="E49" s="727" t="n">
        <f aca="false">SUM(B49:D49)</f>
        <v>1413720.67</v>
      </c>
      <c r="F49" s="236"/>
      <c r="G49" s="236"/>
    </row>
    <row r="50" s="153" customFormat="true" ht="23.25" hidden="false" customHeight="true" outlineLevel="0" collapsed="false">
      <c r="A50" s="730" t="s">
        <v>322</v>
      </c>
      <c r="B50" s="726" t="n">
        <v>260231828.28</v>
      </c>
      <c r="C50" s="726" t="n">
        <v>98602278.99</v>
      </c>
      <c r="D50" s="726" t="n">
        <v>88743572.76</v>
      </c>
      <c r="E50" s="726" t="n">
        <f aca="false">SUM(B50:D50)</f>
        <v>447577680.03</v>
      </c>
    </row>
    <row r="51" customFormat="false" ht="20.25" hidden="false" customHeight="true" outlineLevel="0" collapsed="false">
      <c r="A51" s="172" t="s">
        <v>323</v>
      </c>
      <c r="B51" s="731" t="n">
        <v>0</v>
      </c>
      <c r="C51" s="731" t="n">
        <v>0</v>
      </c>
      <c r="D51" s="731" t="n">
        <v>0</v>
      </c>
      <c r="E51" s="727" t="n">
        <f aca="false">SUM(B51:D51)</f>
        <v>0</v>
      </c>
      <c r="F51" s="236"/>
      <c r="G51" s="236"/>
    </row>
    <row r="52" customFormat="false" ht="20.25" hidden="false" customHeight="true" outlineLevel="0" collapsed="false">
      <c r="A52" s="172" t="s">
        <v>343</v>
      </c>
      <c r="B52" s="731" t="n">
        <v>296040339.36</v>
      </c>
      <c r="C52" s="731" t="n">
        <v>260988595.04</v>
      </c>
      <c r="D52" s="731" t="n">
        <v>256795511.09</v>
      </c>
      <c r="E52" s="727" t="n">
        <f aca="false">SUM(B52:D52)</f>
        <v>813824445.49</v>
      </c>
      <c r="F52" s="236"/>
      <c r="G52" s="236"/>
    </row>
    <row r="53" customFormat="false" ht="20.25" hidden="false" customHeight="true" outlineLevel="0" collapsed="false">
      <c r="A53" s="172"/>
      <c r="B53" s="731"/>
      <c r="C53" s="731"/>
      <c r="D53" s="731"/>
      <c r="E53" s="727"/>
      <c r="F53" s="236"/>
      <c r="G53" s="236"/>
    </row>
    <row r="54" customFormat="false" ht="20.25" hidden="false" customHeight="true" outlineLevel="0" collapsed="false">
      <c r="A54" s="172"/>
      <c r="B54" s="731"/>
      <c r="C54" s="731"/>
      <c r="D54" s="731"/>
      <c r="E54" s="727"/>
      <c r="F54" s="236"/>
      <c r="G54" s="236"/>
    </row>
    <row r="55" s="153" customFormat="true" ht="24" hidden="false" customHeight="true" outlineLevel="0" collapsed="false">
      <c r="A55" s="730" t="s">
        <v>634</v>
      </c>
      <c r="B55" s="726"/>
      <c r="C55" s="726"/>
      <c r="D55" s="726"/>
      <c r="E55" s="726"/>
    </row>
    <row r="56" customFormat="false" ht="20.25" hidden="false" customHeight="true" outlineLevel="0" collapsed="false">
      <c r="A56" s="170" t="s">
        <v>385</v>
      </c>
      <c r="B56" s="731" t="n">
        <v>4107572.35</v>
      </c>
      <c r="C56" s="731" t="n">
        <v>1967876.24</v>
      </c>
      <c r="D56" s="731" t="n">
        <v>1235509.44</v>
      </c>
      <c r="E56" s="727" t="n">
        <f aca="false">SUM(B56:D56)</f>
        <v>7310958.03</v>
      </c>
      <c r="F56" s="236"/>
      <c r="G56" s="236"/>
    </row>
    <row r="57" customFormat="false" ht="20.25" hidden="false" customHeight="true" outlineLevel="0" collapsed="false">
      <c r="A57" s="170" t="s">
        <v>397</v>
      </c>
      <c r="B57" s="731" t="n">
        <v>-1174079.63</v>
      </c>
      <c r="C57" s="731" t="n">
        <v>-555440.46</v>
      </c>
      <c r="D57" s="731" t="n">
        <v>-490470.54</v>
      </c>
      <c r="E57" s="727" t="n">
        <f aca="false">SUM(B57:D57)</f>
        <v>-2219990.63</v>
      </c>
      <c r="F57" s="236"/>
      <c r="G57" s="236"/>
    </row>
    <row r="58" customFormat="false" ht="20.25" hidden="false" customHeight="true" outlineLevel="0" collapsed="false">
      <c r="A58" s="172" t="s">
        <v>405</v>
      </c>
      <c r="B58" s="731" t="n">
        <v>2933492.72</v>
      </c>
      <c r="C58" s="731" t="n">
        <v>1412435.78</v>
      </c>
      <c r="D58" s="731" t="n">
        <v>745038.9</v>
      </c>
      <c r="E58" s="727" t="n">
        <f aca="false">SUM(B58:D58)</f>
        <v>5090967.4</v>
      </c>
      <c r="F58" s="236"/>
      <c r="G58" s="236"/>
    </row>
    <row r="59" customFormat="false" ht="20.25" hidden="false" customHeight="true" outlineLevel="0" collapsed="false">
      <c r="A59" s="170" t="s">
        <v>406</v>
      </c>
      <c r="B59" s="731" t="n">
        <v>19917.72</v>
      </c>
      <c r="C59" s="731" t="n">
        <v>14586.08</v>
      </c>
      <c r="D59" s="731" t="n">
        <v>35999.86</v>
      </c>
      <c r="E59" s="727" t="n">
        <f aca="false">SUM(B59:D59)</f>
        <v>70503.66</v>
      </c>
      <c r="F59" s="236"/>
      <c r="G59" s="236"/>
    </row>
    <row r="60" customFormat="false" ht="20.25" hidden="false" customHeight="true" outlineLevel="0" collapsed="false">
      <c r="A60" s="170" t="s">
        <v>412</v>
      </c>
      <c r="B60" s="731" t="n">
        <v>-2250.75</v>
      </c>
      <c r="C60" s="731" t="n">
        <v>-97986.31</v>
      </c>
      <c r="D60" s="731" t="n">
        <v>-0.75</v>
      </c>
      <c r="E60" s="727" t="n">
        <f aca="false">SUM(B60:D60)</f>
        <v>-100237.81</v>
      </c>
      <c r="F60" s="236"/>
      <c r="G60" s="236"/>
    </row>
    <row r="61" customFormat="false" ht="20.25" hidden="false" customHeight="true" outlineLevel="0" collapsed="false">
      <c r="A61" s="172" t="s">
        <v>417</v>
      </c>
      <c r="B61" s="731" t="n">
        <v>2951159.69</v>
      </c>
      <c r="C61" s="731" t="n">
        <v>1329035.55</v>
      </c>
      <c r="D61" s="731" t="n">
        <v>781038.01</v>
      </c>
      <c r="E61" s="727" t="n">
        <f aca="false">SUM(B61:D61)</f>
        <v>5061233.25</v>
      </c>
      <c r="F61" s="236"/>
      <c r="G61" s="236"/>
    </row>
    <row r="62" customFormat="false" ht="20.25" hidden="false" customHeight="true" outlineLevel="0" collapsed="false">
      <c r="A62" s="170" t="s">
        <v>418</v>
      </c>
      <c r="B62" s="731" t="n">
        <v>1115991.13</v>
      </c>
      <c r="C62" s="731" t="n">
        <v>36439.55</v>
      </c>
      <c r="D62" s="731" t="n">
        <v>31927.35</v>
      </c>
      <c r="E62" s="727" t="n">
        <f aca="false">SUM(B62:D62)</f>
        <v>1184358.03</v>
      </c>
      <c r="F62" s="236"/>
      <c r="G62" s="236"/>
    </row>
    <row r="63" customFormat="false" ht="20.25" hidden="false" customHeight="true" outlineLevel="0" collapsed="false">
      <c r="A63" s="170" t="s">
        <v>425</v>
      </c>
      <c r="B63" s="731" t="n">
        <v>-662037.9</v>
      </c>
      <c r="C63" s="731" t="n">
        <v>-731157.67</v>
      </c>
      <c r="D63" s="731" t="n">
        <v>-253056.4</v>
      </c>
      <c r="E63" s="727" t="n">
        <f aca="false">SUM(B63:D63)</f>
        <v>-1646251.97</v>
      </c>
      <c r="F63" s="236"/>
      <c r="G63" s="236"/>
    </row>
    <row r="64" customFormat="false" ht="20.25" hidden="false" customHeight="true" outlineLevel="0" collapsed="false">
      <c r="A64" s="172" t="s">
        <v>432</v>
      </c>
      <c r="B64" s="731" t="n">
        <v>3405112.92</v>
      </c>
      <c r="C64" s="731" t="n">
        <v>634317.43</v>
      </c>
      <c r="D64" s="731" t="n">
        <v>559908.96</v>
      </c>
      <c r="E64" s="727" t="n">
        <f aca="false">SUM(B64:D64)</f>
        <v>4599339.31</v>
      </c>
      <c r="F64" s="236"/>
      <c r="G64" s="236"/>
    </row>
    <row r="65" customFormat="false" ht="20.25" hidden="false" customHeight="true" outlineLevel="0" collapsed="false">
      <c r="A65" s="170" t="s">
        <v>433</v>
      </c>
      <c r="B65" s="731" t="n">
        <v>-1813348.61</v>
      </c>
      <c r="C65" s="731" t="n">
        <v>-1011945.6</v>
      </c>
      <c r="D65" s="731" t="n">
        <v>-433246.12</v>
      </c>
      <c r="E65" s="727" t="n">
        <f aca="false">SUM(B65:D65)</f>
        <v>-3258540.33</v>
      </c>
      <c r="F65" s="236"/>
      <c r="G65" s="236"/>
    </row>
    <row r="66" customFormat="false" ht="20.25" hidden="false" customHeight="true" outlineLevel="0" collapsed="false">
      <c r="A66" s="172" t="s">
        <v>443</v>
      </c>
      <c r="B66" s="731" t="n">
        <v>1591764.31</v>
      </c>
      <c r="C66" s="731" t="n">
        <v>-377628.17</v>
      </c>
      <c r="D66" s="731" t="n">
        <v>126662.84</v>
      </c>
      <c r="E66" s="727" t="n">
        <f aca="false">SUM(B66:D66)</f>
        <v>1340798.98</v>
      </c>
      <c r="F66" s="236"/>
      <c r="G66" s="236"/>
    </row>
    <row r="67" customFormat="false" ht="20.25" hidden="false" customHeight="true" outlineLevel="0" collapsed="false">
      <c r="A67" s="172" t="s">
        <v>444</v>
      </c>
      <c r="B67" s="731" t="n">
        <v>113820.83</v>
      </c>
      <c r="C67" s="731" t="n">
        <v>0.12</v>
      </c>
      <c r="D67" s="731" t="n">
        <v>62204</v>
      </c>
      <c r="E67" s="727" t="n">
        <f aca="false">SUM(B67:D67)</f>
        <v>176024.95</v>
      </c>
      <c r="F67" s="236"/>
      <c r="G67" s="236"/>
    </row>
    <row r="68" customFormat="false" ht="20.25" hidden="false" customHeight="true" outlineLevel="0" collapsed="false">
      <c r="A68" s="170" t="s">
        <v>445</v>
      </c>
      <c r="B68" s="731" t="n">
        <v>113820.83</v>
      </c>
      <c r="C68" s="731" t="n">
        <v>0.12</v>
      </c>
      <c r="D68" s="731" t="n">
        <v>62204</v>
      </c>
      <c r="E68" s="727" t="n">
        <f aca="false">SUM(B68:D68)</f>
        <v>176024.95</v>
      </c>
      <c r="F68" s="236"/>
      <c r="G68" s="236"/>
    </row>
    <row r="69" customFormat="false" ht="20.25" hidden="false" customHeight="true" outlineLevel="0" collapsed="false">
      <c r="A69" s="170" t="s">
        <v>446</v>
      </c>
      <c r="B69" s="731" t="n">
        <v>0</v>
      </c>
      <c r="C69" s="731" t="n">
        <v>0</v>
      </c>
      <c r="D69" s="731" t="n">
        <v>0</v>
      </c>
      <c r="E69" s="727" t="n">
        <f aca="false">SUM(B69:D69)</f>
        <v>0</v>
      </c>
      <c r="F69" s="236"/>
      <c r="G69" s="236"/>
    </row>
    <row r="70" customFormat="false" ht="20.25" hidden="false" customHeight="true" outlineLevel="0" collapsed="false">
      <c r="A70" s="172" t="s">
        <v>447</v>
      </c>
      <c r="B70" s="731" t="n">
        <v>-34586.79</v>
      </c>
      <c r="C70" s="731" t="n">
        <v>0</v>
      </c>
      <c r="D70" s="731" t="n">
        <v>0</v>
      </c>
      <c r="E70" s="727" t="n">
        <f aca="false">SUM(B70:D70)</f>
        <v>-34586.79</v>
      </c>
      <c r="F70" s="236"/>
      <c r="G70" s="236"/>
    </row>
    <row r="71" customFormat="false" ht="20.25" hidden="false" customHeight="true" outlineLevel="0" collapsed="false">
      <c r="A71" s="170" t="s">
        <v>448</v>
      </c>
      <c r="B71" s="731" t="n">
        <v>-34586.79</v>
      </c>
      <c r="C71" s="731" t="n">
        <v>0</v>
      </c>
      <c r="D71" s="731" t="n">
        <v>0</v>
      </c>
      <c r="E71" s="727" t="n">
        <f aca="false">SUM(B71:D71)</f>
        <v>-34586.79</v>
      </c>
      <c r="F71" s="236"/>
      <c r="G71" s="236"/>
    </row>
    <row r="72" customFormat="false" ht="20.25" hidden="false" customHeight="true" outlineLevel="0" collapsed="false">
      <c r="A72" s="170" t="s">
        <v>449</v>
      </c>
      <c r="B72" s="731" t="n">
        <v>0</v>
      </c>
      <c r="C72" s="731" t="n">
        <v>0</v>
      </c>
      <c r="D72" s="731" t="n">
        <v>0</v>
      </c>
      <c r="E72" s="727" t="n">
        <f aca="false">SUM(B72:D72)</f>
        <v>0</v>
      </c>
      <c r="F72" s="236"/>
      <c r="G72" s="236"/>
    </row>
    <row r="73" customFormat="false" ht="20.25" hidden="false" customHeight="true" outlineLevel="0" collapsed="false">
      <c r="A73" s="172" t="s">
        <v>450</v>
      </c>
      <c r="B73" s="731" t="n">
        <v>1670998.35</v>
      </c>
      <c r="C73" s="731" t="n">
        <v>-377628.05</v>
      </c>
      <c r="D73" s="731" t="n">
        <v>188866.84</v>
      </c>
      <c r="E73" s="727" t="n">
        <f aca="false">SUM(B73:D73)</f>
        <v>1482237.14</v>
      </c>
      <c r="F73" s="236"/>
      <c r="G73" s="236"/>
    </row>
    <row r="74" customFormat="false" ht="20.25" hidden="false" customHeight="true" outlineLevel="0" collapsed="false">
      <c r="A74" s="170" t="s">
        <v>1170</v>
      </c>
      <c r="B74" s="731" t="n">
        <v>131093.23</v>
      </c>
      <c r="C74" s="731" t="n">
        <v>0</v>
      </c>
      <c r="D74" s="731" t="n">
        <v>98192.65</v>
      </c>
      <c r="E74" s="727" t="n">
        <f aca="false">SUM(B74:D74)</f>
        <v>229285.88</v>
      </c>
      <c r="F74" s="236"/>
      <c r="G74" s="236"/>
    </row>
    <row r="75" customFormat="false" ht="20.25" hidden="false" customHeight="true" outlineLevel="0" collapsed="false">
      <c r="A75" s="170" t="s">
        <v>1171</v>
      </c>
      <c r="B75" s="731" t="n">
        <v>0</v>
      </c>
      <c r="C75" s="731" t="n">
        <v>0</v>
      </c>
      <c r="D75" s="731" t="n">
        <v>0</v>
      </c>
      <c r="E75" s="727" t="n">
        <f aca="false">SUM(B75:D75)</f>
        <v>0</v>
      </c>
      <c r="F75" s="236"/>
      <c r="G75" s="236"/>
    </row>
    <row r="76" customFormat="false" ht="20.25" hidden="false" customHeight="true" outlineLevel="0" collapsed="false">
      <c r="A76" s="172" t="s">
        <v>452</v>
      </c>
      <c r="B76" s="731" t="n">
        <v>1802091.58</v>
      </c>
      <c r="C76" s="731" t="n">
        <v>-377628.05</v>
      </c>
      <c r="D76" s="731" t="n">
        <v>287059.49</v>
      </c>
      <c r="E76" s="727" t="n">
        <f aca="false">SUM(B76:D76)</f>
        <v>1711523.02</v>
      </c>
      <c r="F76" s="236"/>
      <c r="G76" s="236"/>
    </row>
    <row r="77" customFormat="false" ht="20.25" hidden="false" customHeight="true" outlineLevel="0" collapsed="false">
      <c r="A77" s="170" t="s">
        <v>1172</v>
      </c>
      <c r="B77" s="731" t="n">
        <v>0</v>
      </c>
      <c r="C77" s="731" t="n">
        <v>6258</v>
      </c>
      <c r="D77" s="731" t="n">
        <v>0</v>
      </c>
      <c r="E77" s="727" t="n">
        <f aca="false">SUM(B77:D77)</f>
        <v>6258</v>
      </c>
      <c r="F77" s="236"/>
      <c r="G77" s="236"/>
    </row>
    <row r="78" customFormat="false" ht="20.25" hidden="false" customHeight="true" outlineLevel="0" collapsed="false">
      <c r="A78" s="170" t="s">
        <v>1173</v>
      </c>
      <c r="B78" s="731" t="n">
        <v>-282982.41</v>
      </c>
      <c r="C78" s="731" t="n">
        <v>-21078.39</v>
      </c>
      <c r="D78" s="731" t="n">
        <v>0</v>
      </c>
      <c r="E78" s="727" t="n">
        <f aca="false">SUM(B78:D78)</f>
        <v>-304060.8</v>
      </c>
      <c r="F78" s="236"/>
      <c r="G78" s="236"/>
    </row>
    <row r="79" customFormat="false" ht="20.25" hidden="false" customHeight="true" outlineLevel="0" collapsed="false">
      <c r="A79" s="172" t="s">
        <v>454</v>
      </c>
      <c r="B79" s="731" t="n">
        <v>1519109.17</v>
      </c>
      <c r="C79" s="731" t="n">
        <v>-392448.44</v>
      </c>
      <c r="D79" s="731" t="n">
        <v>287059.49</v>
      </c>
      <c r="E79" s="727" t="n">
        <f aca="false">SUM(B79:D79)</f>
        <v>1413720.22</v>
      </c>
      <c r="F79" s="236"/>
      <c r="G79" s="236"/>
    </row>
    <row r="80" customFormat="false" ht="20.25" hidden="false" customHeight="true" outlineLevel="0" collapsed="false">
      <c r="A80" s="170" t="s">
        <v>455</v>
      </c>
      <c r="B80" s="731" t="n">
        <v>0</v>
      </c>
      <c r="C80" s="731" t="n">
        <v>0</v>
      </c>
      <c r="D80" s="731" t="n">
        <v>0</v>
      </c>
      <c r="E80" s="727" t="n">
        <f aca="false">SUM(B80:D80)</f>
        <v>0</v>
      </c>
      <c r="F80" s="236"/>
      <c r="G80" s="236"/>
    </row>
    <row r="81" customFormat="false" ht="20.25" hidden="false" customHeight="true" outlineLevel="0" collapsed="false">
      <c r="A81" s="172" t="s">
        <v>456</v>
      </c>
      <c r="B81" s="131" t="n">
        <v>1519109.17</v>
      </c>
      <c r="C81" s="131" t="n">
        <v>-392448.44</v>
      </c>
      <c r="D81" s="131" t="n">
        <v>287059.49</v>
      </c>
      <c r="E81" s="727" t="n">
        <f aca="false">SUM(B81:D81)</f>
        <v>1413720.22</v>
      </c>
      <c r="F81" s="236"/>
      <c r="G81" s="236"/>
    </row>
    <row r="82" customFormat="false" ht="20.25" hidden="false" customHeight="true" outlineLevel="0" collapsed="false">
      <c r="A82" s="170" t="s">
        <v>457</v>
      </c>
      <c r="B82" s="131" t="n">
        <v>0</v>
      </c>
      <c r="C82" s="131" t="n">
        <v>0</v>
      </c>
      <c r="D82" s="131" t="n">
        <v>0</v>
      </c>
      <c r="E82" s="727" t="n">
        <f aca="false">SUM(B82:D82)</f>
        <v>0</v>
      </c>
      <c r="F82" s="236"/>
      <c r="G82" s="236"/>
    </row>
    <row r="83" s="251" customFormat="true" ht="23.25" hidden="false" customHeight="true" outlineLevel="0" collapsed="false">
      <c r="A83" s="474" t="s">
        <v>458</v>
      </c>
      <c r="B83" s="726" t="n">
        <v>1519109.17</v>
      </c>
      <c r="C83" s="726" t="n">
        <v>-392448.44</v>
      </c>
      <c r="D83" s="726" t="n">
        <v>287059.49</v>
      </c>
      <c r="E83" s="726" t="n">
        <f aca="false">SUM(B83:D83)</f>
        <v>1413720.22</v>
      </c>
    </row>
    <row r="84" customFormat="false" ht="4.5" hidden="false" customHeight="true" outlineLevel="0" collapsed="false">
      <c r="A84" s="732"/>
      <c r="B84" s="733"/>
      <c r="C84" s="733"/>
      <c r="D84" s="733"/>
      <c r="E84" s="733"/>
      <c r="F84" s="236"/>
      <c r="G84" s="236"/>
    </row>
    <row r="85" customFormat="false" ht="12.75" hidden="true" customHeight="false" outlineLevel="0" collapsed="false">
      <c r="A85" s="236"/>
      <c r="B85" s="734"/>
      <c r="C85" s="658"/>
      <c r="D85" s="658"/>
      <c r="E85" s="658"/>
      <c r="F85" s="236"/>
      <c r="G85" s="236"/>
    </row>
    <row r="86" s="216" customFormat="true" ht="15.75" hidden="true" customHeight="false" outlineLevel="0" collapsed="false">
      <c r="B86" s="735"/>
      <c r="C86" s="735"/>
      <c r="D86" s="735"/>
      <c r="E86" s="736"/>
      <c r="F86" s="237"/>
      <c r="G86" s="237"/>
    </row>
  </sheetData>
  <mergeCells count="4">
    <mergeCell ref="A2:E2"/>
    <mergeCell ref="A3:E3"/>
    <mergeCell ref="A4:E4"/>
    <mergeCell ref="A5:E5"/>
  </mergeCells>
  <printOptions headings="false" gridLines="false" gridLinesSet="true" horizontalCentered="false" verticalCentered="false"/>
  <pageMargins left="0.840277777777778" right="0.529861111111111" top="0.520138888888889" bottom="0.2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5" activeCellId="0" sqref="A15"/>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413808.32638705</v>
      </c>
      <c r="C8" s="113" t="n">
        <v>7145742.02093113</v>
      </c>
      <c r="D8" s="113" t="n">
        <v>8479886.58682209</v>
      </c>
      <c r="E8" s="113" t="n">
        <v>9274732.27139049</v>
      </c>
      <c r="F8" s="113" t="n">
        <v>11250326.649188</v>
      </c>
      <c r="G8" s="113" t="n">
        <v>11190627.8360554</v>
      </c>
      <c r="H8" s="113" t="n">
        <v>13529705.71707</v>
      </c>
      <c r="I8" s="113" t="n">
        <v>13564787.7513309</v>
      </c>
    </row>
    <row r="9" s="116" customFormat="true" ht="21" hidden="false" customHeight="true" outlineLevel="0" collapsed="false">
      <c r="A9" s="114" t="s">
        <v>164</v>
      </c>
      <c r="B9" s="115" t="n">
        <v>631631.388110964</v>
      </c>
      <c r="C9" s="115" t="n">
        <v>824456.565213773</v>
      </c>
      <c r="D9" s="115" t="n">
        <v>1686990.29859971</v>
      </c>
      <c r="E9" s="115" t="n">
        <v>1595931.83063256</v>
      </c>
      <c r="F9" s="115" t="n">
        <v>2308305.10507289</v>
      </c>
      <c r="G9" s="115" t="n">
        <v>2054029.06439504</v>
      </c>
      <c r="H9" s="115" t="n">
        <v>2635623.57437609</v>
      </c>
      <c r="I9" s="115" t="n">
        <v>2326804.93234548</v>
      </c>
    </row>
    <row r="10" s="116" customFormat="true" ht="21" hidden="false" customHeight="true" outlineLevel="0" collapsed="false">
      <c r="A10" s="114" t="s">
        <v>173</v>
      </c>
      <c r="B10" s="115" t="n">
        <v>1275223.17592074</v>
      </c>
      <c r="C10" s="115" t="n">
        <v>2272912.90845481</v>
      </c>
      <c r="D10" s="115" t="n">
        <v>2385350.16708034</v>
      </c>
      <c r="E10" s="115" t="n">
        <v>2022288.04060519</v>
      </c>
      <c r="F10" s="115" t="n">
        <v>1916521.81153936</v>
      </c>
      <c r="G10" s="115" t="n">
        <v>2073485.87842711</v>
      </c>
      <c r="H10" s="115" t="n">
        <v>2422829.7003484</v>
      </c>
      <c r="I10" s="115" t="n">
        <v>2596343.55824927</v>
      </c>
    </row>
    <row r="11" s="116" customFormat="true" ht="21" hidden="false" customHeight="true" outlineLevel="0" collapsed="false">
      <c r="A11" s="114" t="s">
        <v>182</v>
      </c>
      <c r="B11" s="115" t="n">
        <v>3035666.67440951</v>
      </c>
      <c r="C11" s="115" t="n">
        <v>3565966.21904161</v>
      </c>
      <c r="D11" s="115" t="n">
        <v>3971767.50773027</v>
      </c>
      <c r="E11" s="115" t="n">
        <v>5184738.85140778</v>
      </c>
      <c r="F11" s="115" t="n">
        <v>6534044.87072158</v>
      </c>
      <c r="G11" s="115" t="n">
        <v>6557905.59752916</v>
      </c>
      <c r="H11" s="115" t="n">
        <v>7919371.44295627</v>
      </c>
      <c r="I11" s="115" t="n">
        <v>8028471.52152478</v>
      </c>
    </row>
    <row r="12" s="116" customFormat="true" ht="21" hidden="false" customHeight="true" outlineLevel="0" collapsed="false">
      <c r="A12" s="117" t="s">
        <v>598</v>
      </c>
      <c r="B12" s="115" t="n">
        <v>3024430.31674769</v>
      </c>
      <c r="C12" s="115" t="n">
        <v>3573955.88516643</v>
      </c>
      <c r="D12" s="115" t="n">
        <v>3985455.95091535</v>
      </c>
      <c r="E12" s="115" t="n">
        <v>5219498.06136455</v>
      </c>
      <c r="F12" s="115" t="n">
        <v>6581763.48217784</v>
      </c>
      <c r="G12" s="115" t="n">
        <v>6604862.00823469</v>
      </c>
      <c r="H12" s="115" t="n">
        <v>7952781.43356268</v>
      </c>
      <c r="I12" s="115" t="n">
        <v>8055302.84696064</v>
      </c>
    </row>
    <row r="13" s="116" customFormat="true" ht="21" hidden="false" customHeight="true" outlineLevel="0" collapsed="false">
      <c r="A13" s="117" t="s">
        <v>599</v>
      </c>
      <c r="B13" s="115" t="n">
        <v>2701734.07508851</v>
      </c>
      <c r="C13" s="115" t="n">
        <v>3319280.43820373</v>
      </c>
      <c r="D13" s="115" t="n">
        <v>3781892.82989814</v>
      </c>
      <c r="E13" s="115" t="n">
        <v>5075820.29689625</v>
      </c>
      <c r="F13" s="115" t="n">
        <v>6475476.23465744</v>
      </c>
      <c r="G13" s="115" t="n">
        <v>6497205.53630467</v>
      </c>
      <c r="H13" s="115" t="n">
        <v>7863432.54249708</v>
      </c>
      <c r="I13" s="115" t="n">
        <v>7964040.1267449</v>
      </c>
    </row>
    <row r="14" s="116" customFormat="true" ht="21" hidden="false" customHeight="true" outlineLevel="0" collapsed="false">
      <c r="A14" s="117" t="s">
        <v>600</v>
      </c>
      <c r="B14" s="115" t="n">
        <v>322696.241659181</v>
      </c>
      <c r="C14" s="115" t="n">
        <v>254675.446962697</v>
      </c>
      <c r="D14" s="115" t="n">
        <v>203563.121017217</v>
      </c>
      <c r="E14" s="115" t="n">
        <v>143677.7644683</v>
      </c>
      <c r="F14" s="115" t="n">
        <v>106287.247520408</v>
      </c>
      <c r="G14" s="115" t="n">
        <v>107656.471930029</v>
      </c>
      <c r="H14" s="115" t="n">
        <v>89348.8910655977</v>
      </c>
      <c r="I14" s="115" t="n">
        <v>91262.7202157434</v>
      </c>
    </row>
    <row r="15" s="116" customFormat="true" ht="21" hidden="false" customHeight="true" outlineLevel="0" collapsed="false">
      <c r="A15" s="117" t="s">
        <v>601</v>
      </c>
      <c r="B15" s="115" t="n">
        <v>17307.9154464993</v>
      </c>
      <c r="C15" s="115" t="n">
        <v>20546.6018364419</v>
      </c>
      <c r="D15" s="115" t="n">
        <v>19144.0572238164</v>
      </c>
      <c r="E15" s="115" t="n">
        <v>19164.9062276657</v>
      </c>
      <c r="F15" s="115" t="n">
        <v>21414.8086195335</v>
      </c>
      <c r="G15" s="115" t="n">
        <v>29534.398441691</v>
      </c>
      <c r="H15" s="115" t="n">
        <v>30733.4093425656</v>
      </c>
      <c r="I15" s="115" t="n">
        <v>40169.7128177843</v>
      </c>
    </row>
    <row r="16" s="116" customFormat="true" ht="21" hidden="false" customHeight="true" outlineLevel="0" collapsed="false">
      <c r="A16" s="117" t="s">
        <v>602</v>
      </c>
      <c r="B16" s="115" t="n">
        <v>11225.1809775429</v>
      </c>
      <c r="C16" s="115" t="n">
        <v>13235.4502137733</v>
      </c>
      <c r="D16" s="115" t="n">
        <v>14079.4985480631</v>
      </c>
      <c r="E16" s="115" t="n">
        <v>18120.4500389049</v>
      </c>
      <c r="F16" s="115" t="n">
        <v>18939.4487827988</v>
      </c>
      <c r="G16" s="115" t="n">
        <v>26468.1701355685</v>
      </c>
      <c r="H16" s="115" t="n">
        <v>25866.8648119534</v>
      </c>
      <c r="I16" s="115" t="n">
        <v>34236.5877915452</v>
      </c>
    </row>
    <row r="17" s="116" customFormat="true" ht="21" hidden="false" customHeight="true" outlineLevel="0" collapsed="false">
      <c r="A17" s="117" t="s">
        <v>603</v>
      </c>
      <c r="B17" s="115" t="n">
        <v>6082.73446895641</v>
      </c>
      <c r="C17" s="115" t="n">
        <v>7311.15162266858</v>
      </c>
      <c r="D17" s="115" t="n">
        <v>5064.55867575323</v>
      </c>
      <c r="E17" s="115" t="n">
        <v>1044.45618876081</v>
      </c>
      <c r="F17" s="115" t="n">
        <v>2475.35983673469</v>
      </c>
      <c r="G17" s="115" t="n">
        <v>3066.22830612245</v>
      </c>
      <c r="H17" s="115" t="n">
        <v>4866.54453061225</v>
      </c>
      <c r="I17" s="115" t="n">
        <v>5933.12502623907</v>
      </c>
    </row>
    <row r="18" s="116" customFormat="true" ht="21" hidden="false" customHeight="true" outlineLevel="0" collapsed="false">
      <c r="A18" s="117" t="s">
        <v>604</v>
      </c>
      <c r="B18" s="115" t="n">
        <v>162324.962157199</v>
      </c>
      <c r="C18" s="115" t="n">
        <v>139205.109710187</v>
      </c>
      <c r="D18" s="115" t="n">
        <v>126650.251272597</v>
      </c>
      <c r="E18" s="115" t="n">
        <v>98084.4728760807</v>
      </c>
      <c r="F18" s="115" t="n">
        <v>89243.5632011662</v>
      </c>
      <c r="G18" s="115" t="n">
        <v>90622.5452551021</v>
      </c>
      <c r="H18" s="115" t="n">
        <v>87631.6552842566</v>
      </c>
      <c r="I18" s="115" t="n">
        <v>92050.9866836735</v>
      </c>
    </row>
    <row r="19" s="116" customFormat="true" ht="21" hidden="false" customHeight="true" outlineLevel="0" collapsed="false">
      <c r="A19" s="117" t="s">
        <v>605</v>
      </c>
      <c r="B19" s="115" t="n">
        <v>75559.3536988111</v>
      </c>
      <c r="C19" s="115" t="n">
        <v>72428.3065638451</v>
      </c>
      <c r="D19" s="115" t="n">
        <v>72339.0244519369</v>
      </c>
      <c r="E19" s="115" t="n">
        <v>51011.9291224784</v>
      </c>
      <c r="F19" s="115" t="n">
        <v>50520.9340379009</v>
      </c>
      <c r="G19" s="115" t="n">
        <v>51551.9379008746</v>
      </c>
      <c r="H19" s="115" t="n">
        <v>60337.4279023324</v>
      </c>
      <c r="I19" s="115" t="n">
        <v>62336.7207142857</v>
      </c>
    </row>
    <row r="20" s="116" customFormat="true" ht="21" hidden="false" customHeight="true" outlineLevel="0" collapsed="false">
      <c r="A20" s="117" t="s">
        <v>606</v>
      </c>
      <c r="B20" s="115" t="n">
        <v>86765.6084583884</v>
      </c>
      <c r="C20" s="115" t="n">
        <v>66776.8031463415</v>
      </c>
      <c r="D20" s="115" t="n">
        <v>54311.22682066</v>
      </c>
      <c r="E20" s="115" t="n">
        <v>47072.5437536023</v>
      </c>
      <c r="F20" s="115" t="n">
        <v>38722.6291632653</v>
      </c>
      <c r="G20" s="115" t="n">
        <v>39070.6073542274</v>
      </c>
      <c r="H20" s="115" t="n">
        <v>27294.2273819242</v>
      </c>
      <c r="I20" s="115" t="n">
        <v>29714.2659693878</v>
      </c>
    </row>
    <row r="21" s="116" customFormat="true" ht="21" hidden="false" customHeight="true" outlineLevel="0" collapsed="false">
      <c r="A21" s="117" t="s">
        <v>195</v>
      </c>
      <c r="B21" s="115" t="n">
        <v>33100.9109326288</v>
      </c>
      <c r="C21" s="115" t="n">
        <v>43533.9477503587</v>
      </c>
      <c r="D21" s="115" t="n">
        <v>38096.5217474892</v>
      </c>
      <c r="E21" s="115" t="n">
        <v>40087.4001368876</v>
      </c>
      <c r="F21" s="115" t="n">
        <v>54344.4197186589</v>
      </c>
      <c r="G21" s="115" t="n">
        <v>56056.4253819242</v>
      </c>
      <c r="H21" s="115" t="n">
        <v>70650.0902492712</v>
      </c>
      <c r="I21" s="115" t="n">
        <v>68660.2977215743</v>
      </c>
    </row>
    <row r="22" s="116" customFormat="true" ht="21" hidden="false" customHeight="true" outlineLevel="0" collapsed="false">
      <c r="A22" s="117" t="s">
        <v>607</v>
      </c>
      <c r="B22" s="115" t="n">
        <v>-201497.430882431</v>
      </c>
      <c r="C22" s="115" t="n">
        <v>-211275.325424677</v>
      </c>
      <c r="D22" s="115" t="n">
        <v>-197579.273427547</v>
      </c>
      <c r="E22" s="115" t="n">
        <v>-192095.989197406</v>
      </c>
      <c r="F22" s="115" t="n">
        <v>-212721.402994169</v>
      </c>
      <c r="G22" s="115" t="n">
        <v>-223169.779784257</v>
      </c>
      <c r="H22" s="115" t="n">
        <v>-222425.14548105</v>
      </c>
      <c r="I22" s="115" t="n">
        <v>-227712.322658892</v>
      </c>
    </row>
    <row r="23" s="116" customFormat="true" ht="21" hidden="false" customHeight="true" outlineLevel="0" collapsed="false">
      <c r="A23" s="114" t="s">
        <v>213</v>
      </c>
      <c r="B23" s="115" t="n">
        <v>28572.707002642</v>
      </c>
      <c r="C23" s="115" t="n">
        <v>34364.5550086083</v>
      </c>
      <c r="D23" s="115" t="n">
        <v>42285.4878192253</v>
      </c>
      <c r="E23" s="115" t="n">
        <v>51209.4659481268</v>
      </c>
      <c r="F23" s="115" t="n">
        <v>67164.3280568513</v>
      </c>
      <c r="G23" s="115" t="n">
        <v>72995.2124271137</v>
      </c>
      <c r="H23" s="115" t="n">
        <v>76568.0213163265</v>
      </c>
      <c r="I23" s="115" t="n">
        <v>80125.731483965</v>
      </c>
    </row>
    <row r="24" s="116" customFormat="true" ht="21" hidden="false" customHeight="true" outlineLevel="0" collapsed="false">
      <c r="A24" s="114" t="s">
        <v>219</v>
      </c>
      <c r="B24" s="115" t="n">
        <v>30730.2267542933</v>
      </c>
      <c r="C24" s="115" t="n">
        <v>17273.2458350072</v>
      </c>
      <c r="D24" s="115" t="n">
        <v>8136.16798134864</v>
      </c>
      <c r="E24" s="115" t="n">
        <v>2703.09483285303</v>
      </c>
      <c r="F24" s="115" t="n">
        <v>2105.49474781341</v>
      </c>
      <c r="G24" s="115" t="n">
        <v>2381.10360787172</v>
      </c>
      <c r="H24" s="115" t="n">
        <v>4694.61028717201</v>
      </c>
      <c r="I24" s="115" t="n">
        <v>4251.72689504373</v>
      </c>
    </row>
    <row r="25" s="116" customFormat="true" ht="21" hidden="false" customHeight="true" outlineLevel="0" collapsed="false">
      <c r="A25" s="114" t="s">
        <v>608</v>
      </c>
      <c r="B25" s="115" t="n">
        <v>258830.00417041</v>
      </c>
      <c r="C25" s="115" t="n">
        <v>250576.449852224</v>
      </c>
      <c r="D25" s="115" t="n">
        <v>204248.915094692</v>
      </c>
      <c r="E25" s="115" t="n">
        <v>211126.550857349</v>
      </c>
      <c r="F25" s="115" t="n">
        <v>192449.385873178</v>
      </c>
      <c r="G25" s="115" t="n">
        <v>192000.933749271</v>
      </c>
      <c r="H25" s="115" t="n">
        <v>198688.603604956</v>
      </c>
      <c r="I25" s="115" t="n">
        <v>241640.134832362</v>
      </c>
    </row>
    <row r="26" s="116" customFormat="true" ht="21" hidden="false" customHeight="true" outlineLevel="0" collapsed="false">
      <c r="A26" s="114" t="s">
        <v>230</v>
      </c>
      <c r="B26" s="115" t="n">
        <v>135761.746108322</v>
      </c>
      <c r="C26" s="115" t="n">
        <v>158649.702044476</v>
      </c>
      <c r="D26" s="115" t="n">
        <v>160688.796187948</v>
      </c>
      <c r="E26" s="115" t="n">
        <v>173654.071370317</v>
      </c>
      <c r="F26" s="115" t="n">
        <v>200672.461469388</v>
      </c>
      <c r="G26" s="115" t="n">
        <v>200073.943309038</v>
      </c>
      <c r="H26" s="115" t="n">
        <v>231559.755690962</v>
      </c>
      <c r="I26" s="115" t="n">
        <v>231061.568453353</v>
      </c>
    </row>
    <row r="27" s="120" customFormat="true" ht="43.5" hidden="false" customHeight="true" outlineLevel="0" collapsed="false">
      <c r="A27" s="118" t="s">
        <v>609</v>
      </c>
      <c r="B27" s="119" t="n">
        <v>17392.4039141347</v>
      </c>
      <c r="C27" s="119" t="n">
        <v>21542.375482066</v>
      </c>
      <c r="D27" s="119" t="n">
        <v>20419.2463299857</v>
      </c>
      <c r="E27" s="119" t="n">
        <v>33080.3657377522</v>
      </c>
      <c r="F27" s="119" t="n">
        <v>29063.1917069971</v>
      </c>
      <c r="G27" s="119" t="n">
        <v>37756.1026122449</v>
      </c>
      <c r="H27" s="119" t="n">
        <v>40370.0084912537</v>
      </c>
      <c r="I27" s="119" t="n">
        <v>56088.5775524781</v>
      </c>
    </row>
    <row r="28" customFormat="false" ht="24" hidden="false" customHeight="true" outlineLevel="0" collapsed="false">
      <c r="A28" s="112" t="s">
        <v>610</v>
      </c>
      <c r="B28" s="113" t="n">
        <v>4894408.90415588</v>
      </c>
      <c r="C28" s="113" t="n">
        <v>6479331.74846628</v>
      </c>
      <c r="D28" s="113" t="n">
        <v>7742541.16396987</v>
      </c>
      <c r="E28" s="113" t="n">
        <v>8492221.09258213</v>
      </c>
      <c r="F28" s="113" t="n">
        <v>10301559.6367784</v>
      </c>
      <c r="G28" s="113" t="n">
        <v>10268921.8391647</v>
      </c>
      <c r="H28" s="113" t="n">
        <v>12360864.529223</v>
      </c>
      <c r="I28" s="113" t="n">
        <v>12421335.5311837</v>
      </c>
    </row>
    <row r="29" s="116" customFormat="true" ht="21" hidden="false" customHeight="true" outlineLevel="0" collapsed="false">
      <c r="A29" s="114" t="s">
        <v>611</v>
      </c>
      <c r="B29" s="115" t="n">
        <v>4237900.91257992</v>
      </c>
      <c r="C29" s="115" t="n">
        <v>5689845.15497848</v>
      </c>
      <c r="D29" s="115" t="n">
        <v>6847805.21038307</v>
      </c>
      <c r="E29" s="115" t="n">
        <v>7505054.33574063</v>
      </c>
      <c r="F29" s="115" t="n">
        <v>8924587.06848688</v>
      </c>
      <c r="G29" s="115" t="n">
        <v>9041252.94355831</v>
      </c>
      <c r="H29" s="115" t="n">
        <v>10717885.0208907</v>
      </c>
      <c r="I29" s="115" t="n">
        <v>10689347.3063236</v>
      </c>
    </row>
    <row r="30" s="116" customFormat="true" ht="21" hidden="false" customHeight="true" outlineLevel="0" collapsed="false">
      <c r="A30" s="117" t="s">
        <v>612</v>
      </c>
      <c r="B30" s="115" t="n">
        <v>1082196.18992999</v>
      </c>
      <c r="C30" s="115" t="n">
        <v>1407746.90832281</v>
      </c>
      <c r="D30" s="115" t="n">
        <v>1892915.43448207</v>
      </c>
      <c r="E30" s="115" t="n">
        <v>2114327.84966571</v>
      </c>
      <c r="F30" s="115" t="n">
        <v>2410712.21057726</v>
      </c>
      <c r="G30" s="115" t="n">
        <v>2444409.48094898</v>
      </c>
      <c r="H30" s="115" t="n">
        <v>2911535.32111079</v>
      </c>
      <c r="I30" s="115" t="n">
        <v>2776761.88804811</v>
      </c>
    </row>
    <row r="31" s="116" customFormat="true" ht="21" hidden="false" customHeight="true" outlineLevel="0" collapsed="false">
      <c r="A31" s="117" t="s">
        <v>613</v>
      </c>
      <c r="B31" s="115" t="n">
        <v>1377878.23394055</v>
      </c>
      <c r="C31" s="115" t="n">
        <v>2063785.75782927</v>
      </c>
      <c r="D31" s="115" t="n">
        <v>2298427.59625108</v>
      </c>
      <c r="E31" s="115" t="n">
        <v>2453163.64020461</v>
      </c>
      <c r="F31" s="115" t="n">
        <v>3042863.32390671</v>
      </c>
      <c r="G31" s="115" t="n">
        <v>2922254.58712391</v>
      </c>
      <c r="H31" s="115" t="n">
        <v>3463889.4855481</v>
      </c>
      <c r="I31" s="115" t="n">
        <v>3493464.31922449</v>
      </c>
    </row>
    <row r="32" s="116" customFormat="true" ht="21" hidden="false" customHeight="true" outlineLevel="0" collapsed="false">
      <c r="A32" s="117" t="s">
        <v>614</v>
      </c>
      <c r="B32" s="115" t="n">
        <v>1289649.91258653</v>
      </c>
      <c r="C32" s="115" t="n">
        <v>1409453.3335868</v>
      </c>
      <c r="D32" s="115" t="n">
        <v>1656647.00034003</v>
      </c>
      <c r="E32" s="115" t="n">
        <v>1500356.51675793</v>
      </c>
      <c r="F32" s="115" t="n">
        <v>1524121.45586589</v>
      </c>
      <c r="G32" s="115" t="n">
        <v>1524452.32722157</v>
      </c>
      <c r="H32" s="115" t="n">
        <v>1163765.1114242</v>
      </c>
      <c r="I32" s="115" t="n">
        <v>1091456.22749271</v>
      </c>
    </row>
    <row r="33" s="116" customFormat="true" ht="21" hidden="false" customHeight="true" outlineLevel="0" collapsed="false">
      <c r="A33" s="117" t="s">
        <v>615</v>
      </c>
      <c r="B33" s="115" t="n">
        <v>141082.924388375</v>
      </c>
      <c r="C33" s="115" t="n">
        <v>210332.375190818</v>
      </c>
      <c r="D33" s="115" t="n">
        <v>223812.303058824</v>
      </c>
      <c r="E33" s="115" t="n">
        <v>239817.412688761</v>
      </c>
      <c r="F33" s="115" t="n">
        <v>274642.932058309</v>
      </c>
      <c r="G33" s="115" t="n">
        <v>271123.800851312</v>
      </c>
      <c r="H33" s="115" t="n">
        <v>332260.510336735</v>
      </c>
      <c r="I33" s="115" t="n">
        <v>352865.587345481</v>
      </c>
    </row>
    <row r="34" s="116" customFormat="true" ht="21" hidden="false" customHeight="true" outlineLevel="0" collapsed="false">
      <c r="A34" s="117" t="s">
        <v>616</v>
      </c>
      <c r="B34" s="115" t="n">
        <v>292270.013430647</v>
      </c>
      <c r="C34" s="115" t="n">
        <v>515536.047246772</v>
      </c>
      <c r="D34" s="115" t="n">
        <v>668036.43582066</v>
      </c>
      <c r="E34" s="115" t="n">
        <v>1068904.54230115</v>
      </c>
      <c r="F34" s="115" t="n">
        <v>1533288.89887318</v>
      </c>
      <c r="G34" s="115" t="n">
        <v>1736240.88756122</v>
      </c>
      <c r="H34" s="115" t="n">
        <v>2663848.20360787</v>
      </c>
      <c r="I34" s="115" t="n">
        <v>2779098.1659621</v>
      </c>
    </row>
    <row r="35" s="116" customFormat="true" ht="21" hidden="false" customHeight="true" outlineLevel="0" collapsed="false">
      <c r="A35" s="117" t="s">
        <v>617</v>
      </c>
      <c r="B35" s="115" t="n">
        <v>54823.6383038309</v>
      </c>
      <c r="C35" s="115" t="n">
        <v>82990.7328034433</v>
      </c>
      <c r="D35" s="115" t="n">
        <v>107966.440430416</v>
      </c>
      <c r="E35" s="115" t="n">
        <v>128484.374121037</v>
      </c>
      <c r="F35" s="115" t="n">
        <v>138958.247205539</v>
      </c>
      <c r="G35" s="115" t="n">
        <v>142771.859851312</v>
      </c>
      <c r="H35" s="115" t="n">
        <v>182586.388862974</v>
      </c>
      <c r="I35" s="115" t="n">
        <v>195701.118250729</v>
      </c>
    </row>
    <row r="36" s="116" customFormat="true" ht="21" hidden="false" customHeight="true" outlineLevel="0" collapsed="false">
      <c r="A36" s="114" t="s">
        <v>618</v>
      </c>
      <c r="B36" s="115" t="n">
        <v>18279.9629114927</v>
      </c>
      <c r="C36" s="115" t="n">
        <v>18002.9616226686</v>
      </c>
      <c r="D36" s="115" t="n">
        <v>11404.4234806313</v>
      </c>
      <c r="E36" s="115" t="n">
        <v>17440.3585158501</v>
      </c>
      <c r="F36" s="115" t="n">
        <v>166822.956702624</v>
      </c>
      <c r="G36" s="115" t="n">
        <v>22842.6839358601</v>
      </c>
      <c r="H36" s="115" t="n">
        <v>39901.2474562682</v>
      </c>
      <c r="I36" s="115" t="n">
        <v>17601.289941691</v>
      </c>
    </row>
    <row r="37" s="116" customFormat="true" ht="21" hidden="false" customHeight="true" outlineLevel="0" collapsed="false">
      <c r="A37" s="114" t="s">
        <v>619</v>
      </c>
      <c r="B37" s="115" t="n">
        <v>420008.032459709</v>
      </c>
      <c r="C37" s="115" t="n">
        <v>496505.461941177</v>
      </c>
      <c r="D37" s="115" t="n">
        <v>463409.592459111</v>
      </c>
      <c r="E37" s="115" t="n">
        <v>440592.582008646</v>
      </c>
      <c r="F37" s="115" t="n">
        <v>471860.602669096</v>
      </c>
      <c r="G37" s="115" t="n">
        <v>446132.077511662</v>
      </c>
      <c r="H37" s="115" t="n">
        <v>421215.864567055</v>
      </c>
      <c r="I37" s="115" t="n">
        <v>430816.86627551</v>
      </c>
    </row>
    <row r="38" s="116" customFormat="true" ht="21" hidden="false" customHeight="true" outlineLevel="0" collapsed="false">
      <c r="A38" s="114" t="s">
        <v>620</v>
      </c>
      <c r="B38" s="115" t="n">
        <v>119514.184425363</v>
      </c>
      <c r="C38" s="115" t="n">
        <v>136502.20861693</v>
      </c>
      <c r="D38" s="115" t="n">
        <v>153870.643776184</v>
      </c>
      <c r="E38" s="115" t="n">
        <v>199392.751008646</v>
      </c>
      <c r="F38" s="115" t="n">
        <v>209168.806301749</v>
      </c>
      <c r="G38" s="115" t="n">
        <v>219818.661151604</v>
      </c>
      <c r="H38" s="115" t="n">
        <v>267600.475664723</v>
      </c>
      <c r="I38" s="115" t="n">
        <v>311467.498725948</v>
      </c>
    </row>
    <row r="39" s="116" customFormat="true" ht="21" hidden="false" customHeight="true" outlineLevel="0" collapsed="false">
      <c r="A39" s="114" t="s">
        <v>284</v>
      </c>
      <c r="B39" s="115" t="n">
        <v>45735.3989247028</v>
      </c>
      <c r="C39" s="115" t="n">
        <v>69331.7475064563</v>
      </c>
      <c r="D39" s="115" t="n">
        <v>97540.2616857963</v>
      </c>
      <c r="E39" s="115" t="n">
        <v>134547.837099424</v>
      </c>
      <c r="F39" s="115" t="n">
        <v>169510.973091837</v>
      </c>
      <c r="G39" s="115" t="n">
        <v>178481.685546647</v>
      </c>
      <c r="H39" s="115" t="n">
        <v>196372.13791691</v>
      </c>
      <c r="I39" s="115" t="n">
        <v>198301.13138484</v>
      </c>
    </row>
    <row r="40" s="116" customFormat="true" ht="21" hidden="false" customHeight="true" outlineLevel="0" collapsed="false">
      <c r="A40" s="114" t="s">
        <v>290</v>
      </c>
      <c r="B40" s="115" t="n">
        <v>0</v>
      </c>
      <c r="C40" s="115" t="n">
        <v>0</v>
      </c>
      <c r="D40" s="115" t="n">
        <v>0</v>
      </c>
      <c r="E40" s="115" t="n">
        <v>20111.1111095101</v>
      </c>
      <c r="F40" s="115" t="n">
        <v>104346.444811953</v>
      </c>
      <c r="G40" s="115" t="n">
        <v>104980.89816035</v>
      </c>
      <c r="H40" s="115" t="n">
        <v>166375.730765306</v>
      </c>
      <c r="I40" s="115" t="n">
        <v>166823.957957726</v>
      </c>
    </row>
    <row r="41" s="116" customFormat="true" ht="21" hidden="false" customHeight="true" outlineLevel="0" collapsed="false">
      <c r="A41" s="114" t="s">
        <v>621</v>
      </c>
      <c r="B41" s="115" t="n">
        <v>52970.4128533686</v>
      </c>
      <c r="C41" s="115" t="n">
        <v>69144.2137991392</v>
      </c>
      <c r="D41" s="115" t="n">
        <v>84041.0966987088</v>
      </c>
      <c r="E41" s="115" t="n">
        <v>82775.1023270893</v>
      </c>
      <c r="F41" s="115" t="n">
        <v>63685.2765714286</v>
      </c>
      <c r="G41" s="115" t="n">
        <v>61935.2600889213</v>
      </c>
      <c r="H41" s="115" t="n">
        <v>61424.7973236152</v>
      </c>
      <c r="I41" s="115" t="n">
        <v>67559.8084897959</v>
      </c>
    </row>
    <row r="42" s="120" customFormat="true" ht="43.5" hidden="false" customHeight="true" outlineLevel="0" collapsed="false">
      <c r="A42" s="118" t="s">
        <v>265</v>
      </c>
      <c r="B42" s="119"/>
      <c r="C42" s="119"/>
      <c r="D42" s="119" t="n">
        <v>84469.9354849354</v>
      </c>
      <c r="E42" s="119" t="n">
        <v>92307.0147723343</v>
      </c>
      <c r="F42" s="119" t="n">
        <v>191577.508142857</v>
      </c>
      <c r="G42" s="119" t="n">
        <v>193477.629209913</v>
      </c>
      <c r="H42" s="119" t="n">
        <v>490089.254637026</v>
      </c>
      <c r="I42" s="119" t="n">
        <v>539417.672084548</v>
      </c>
    </row>
    <row r="43" customFormat="false" ht="24" hidden="false" customHeight="true" outlineLevel="0" collapsed="false">
      <c r="A43" s="112" t="s">
        <v>622</v>
      </c>
      <c r="B43" s="113" t="n">
        <v>519399.422324967</v>
      </c>
      <c r="C43" s="113" t="n">
        <v>666410.272473458</v>
      </c>
      <c r="D43" s="113" t="n">
        <v>737345.422802009</v>
      </c>
      <c r="E43" s="113" t="n">
        <v>782511.17865562</v>
      </c>
      <c r="F43" s="113" t="n">
        <v>948767.012516035</v>
      </c>
      <c r="G43" s="113" t="n">
        <v>921705.996529155</v>
      </c>
      <c r="H43" s="113" t="n">
        <v>1168841.18795044</v>
      </c>
      <c r="I43" s="113" t="n">
        <v>1143452.21976531</v>
      </c>
    </row>
    <row r="44" s="116" customFormat="true" ht="21" hidden="false" customHeight="true" outlineLevel="0" collapsed="false">
      <c r="A44" s="114" t="s">
        <v>305</v>
      </c>
      <c r="B44" s="115" t="n">
        <v>341483.537347424</v>
      </c>
      <c r="C44" s="115" t="n">
        <v>398888.511868006</v>
      </c>
      <c r="D44" s="115" t="n">
        <v>433404.656903874</v>
      </c>
      <c r="E44" s="115" t="n">
        <v>482293.307884726</v>
      </c>
      <c r="F44" s="115" t="n">
        <v>599517.99077551</v>
      </c>
      <c r="G44" s="115" t="n">
        <v>602167.845002915</v>
      </c>
      <c r="H44" s="115" t="n">
        <v>663247.933924198</v>
      </c>
      <c r="I44" s="115" t="n">
        <v>673631.651125365</v>
      </c>
    </row>
    <row r="45" s="116" customFormat="true" ht="21" hidden="false" customHeight="true" outlineLevel="0" collapsed="false">
      <c r="A45" s="114" t="s">
        <v>309</v>
      </c>
      <c r="B45" s="115" t="n">
        <v>18448.8508692206</v>
      </c>
      <c r="C45" s="115" t="n">
        <v>21127.6538134864</v>
      </c>
      <c r="D45" s="115" t="n">
        <v>16952.3470645624</v>
      </c>
      <c r="E45" s="115" t="n">
        <v>24108.8812694525</v>
      </c>
      <c r="F45" s="115" t="n">
        <v>32377.3628381924</v>
      </c>
      <c r="G45" s="115" t="n">
        <v>55393.951771137</v>
      </c>
      <c r="H45" s="115" t="n">
        <v>123943.980265306</v>
      </c>
      <c r="I45" s="115" t="n">
        <v>134056.011069971</v>
      </c>
    </row>
    <row r="46" s="116" customFormat="true" ht="21" hidden="false" customHeight="true" outlineLevel="0" collapsed="false">
      <c r="A46" s="114" t="s">
        <v>313</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62334.4498044914</v>
      </c>
      <c r="C47" s="115" t="n">
        <v>127433.283265423</v>
      </c>
      <c r="D47" s="115" t="n">
        <v>152548.116466284</v>
      </c>
      <c r="E47" s="115" t="n">
        <v>143954.241551873</v>
      </c>
      <c r="F47" s="115" t="n">
        <v>148859.655290087</v>
      </c>
      <c r="G47" s="115" t="n">
        <v>203223.342106414</v>
      </c>
      <c r="H47" s="115" t="n">
        <v>194739.944338192</v>
      </c>
      <c r="I47" s="115" t="n">
        <v>251499.562042274</v>
      </c>
    </row>
    <row r="48" s="116" customFormat="true" ht="21" hidden="false" customHeight="true" outlineLevel="0" collapsed="false">
      <c r="A48" s="114" t="s">
        <v>138</v>
      </c>
      <c r="B48" s="115" t="n">
        <v>98803.8924464994</v>
      </c>
      <c r="C48" s="115" t="n">
        <v>118960.823526542</v>
      </c>
      <c r="D48" s="115" t="n">
        <v>134440.302367288</v>
      </c>
      <c r="E48" s="115" t="n">
        <v>132154.747949568</v>
      </c>
      <c r="F48" s="115" t="n">
        <v>168012.003612245</v>
      </c>
      <c r="G48" s="115" t="n">
        <v>60920.8576486881</v>
      </c>
      <c r="H48" s="115" t="n">
        <v>186909.329422741</v>
      </c>
      <c r="I48" s="115" t="n">
        <v>84264.9955276968</v>
      </c>
    </row>
    <row r="49" s="116" customFormat="true" ht="21" hidden="false" customHeight="true" outlineLevel="0" collapsed="false">
      <c r="A49" s="117" t="s">
        <v>624</v>
      </c>
      <c r="B49" s="115" t="n">
        <v>-5499.15399471598</v>
      </c>
      <c r="C49" s="115" t="n">
        <v>-5807.69075322812</v>
      </c>
      <c r="D49" s="115" t="n">
        <v>-10054.6673084649</v>
      </c>
      <c r="E49" s="115" t="n">
        <v>588.158590778098</v>
      </c>
      <c r="F49" s="115" t="n">
        <v>-1682.0933819242</v>
      </c>
      <c r="G49" s="115" t="n">
        <v>34308.609319242</v>
      </c>
      <c r="H49" s="115" t="n">
        <v>925.567349854227</v>
      </c>
      <c r="I49" s="115" t="n">
        <v>63336.1469635569</v>
      </c>
    </row>
    <row r="50" s="120" customFormat="true" ht="40.5" hidden="false" customHeight="true" outlineLevel="0" collapsed="false">
      <c r="A50" s="121" t="s">
        <v>625</v>
      </c>
      <c r="B50" s="119" t="n">
        <v>104303.046441215</v>
      </c>
      <c r="C50" s="119" t="n">
        <v>124768.51427977</v>
      </c>
      <c r="D50" s="119" t="n">
        <v>144494.969675753</v>
      </c>
      <c r="E50" s="119" t="n">
        <v>131566.58935879</v>
      </c>
      <c r="F50" s="119" t="n">
        <v>169694.096994169</v>
      </c>
      <c r="G50" s="119" t="n">
        <v>26612.2483294461</v>
      </c>
      <c r="H50" s="119" t="n">
        <v>185983.762072886</v>
      </c>
      <c r="I50" s="119" t="n">
        <v>20928.8485641399</v>
      </c>
    </row>
    <row r="51" customFormat="false" ht="24" hidden="false" customHeight="true" outlineLevel="0" collapsed="false">
      <c r="A51" s="112" t="s">
        <v>626</v>
      </c>
      <c r="B51" s="113" t="n">
        <v>5413808.32648085</v>
      </c>
      <c r="C51" s="113" t="n">
        <v>7145742.02093974</v>
      </c>
      <c r="D51" s="113" t="n">
        <v>8479886.58677188</v>
      </c>
      <c r="E51" s="113" t="n">
        <v>9274732.27123775</v>
      </c>
      <c r="F51" s="113" t="n">
        <v>11250326.6492945</v>
      </c>
      <c r="G51" s="113" t="n">
        <v>11190627.8356939</v>
      </c>
      <c r="H51" s="113" t="n">
        <v>13529705.7171735</v>
      </c>
      <c r="I51" s="113" t="n">
        <v>13564787.750949</v>
      </c>
    </row>
    <row r="52" s="116" customFormat="true" ht="24" hidden="false" customHeight="true" outlineLevel="0" collapsed="false">
      <c r="A52" s="122" t="s">
        <v>627</v>
      </c>
      <c r="B52" s="115" t="n">
        <v>621544.529017173</v>
      </c>
      <c r="C52" s="115" t="n">
        <v>699749.324259684</v>
      </c>
      <c r="D52" s="115" t="n">
        <v>765129.034045911</v>
      </c>
      <c r="E52" s="115" t="n">
        <v>880834.634413545</v>
      </c>
      <c r="F52" s="115" t="n">
        <v>1169077.33174052</v>
      </c>
      <c r="G52" s="115" t="n">
        <v>1183717.11729446</v>
      </c>
      <c r="H52" s="115" t="n">
        <v>1413553.94620408</v>
      </c>
      <c r="I52" s="115" t="n">
        <v>1437423.19508746</v>
      </c>
    </row>
    <row r="53" s="120" customFormat="true" ht="21" hidden="false" customHeight="true" outlineLevel="0" collapsed="false">
      <c r="A53" s="121" t="s">
        <v>628</v>
      </c>
      <c r="B53" s="119" t="n">
        <v>90628.4936169089</v>
      </c>
      <c r="C53" s="119" t="n">
        <v>70994.7632754663</v>
      </c>
      <c r="D53" s="119" t="n">
        <v>64245.9823873745</v>
      </c>
      <c r="E53" s="119" t="n">
        <v>79856.3494538905</v>
      </c>
      <c r="F53" s="119" t="n">
        <v>104863.444908163</v>
      </c>
      <c r="G53" s="119" t="n">
        <v>113040.602214286</v>
      </c>
      <c r="H53" s="119" t="n">
        <v>134850.437227405</v>
      </c>
      <c r="I53" s="119" t="n">
        <v>112739.072634111</v>
      </c>
    </row>
    <row r="54" s="120" customFormat="true" ht="21" hidden="false" customHeight="true" outlineLevel="0" collapsed="false">
      <c r="A54" s="121" t="s">
        <v>629</v>
      </c>
      <c r="B54" s="119" t="n">
        <v>422809.557190225</v>
      </c>
      <c r="C54" s="119" t="n">
        <v>491904.272545194</v>
      </c>
      <c r="D54" s="119" t="n">
        <v>563421.468977045</v>
      </c>
      <c r="E54" s="119" t="n">
        <v>669268.117876081</v>
      </c>
      <c r="F54" s="119" t="n">
        <v>937337.78645481</v>
      </c>
      <c r="G54" s="119" t="n">
        <v>930813.445027697</v>
      </c>
      <c r="H54" s="119" t="n">
        <v>1141401.77538776</v>
      </c>
      <c r="I54" s="119" t="n">
        <v>1183486.33322449</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103598.146365918</v>
      </c>
      <c r="C56" s="119" t="n">
        <v>128205.670711621</v>
      </c>
      <c r="D56" s="119" t="n">
        <v>131763.230018651</v>
      </c>
      <c r="E56" s="119" t="n">
        <v>127402.855260807</v>
      </c>
      <c r="F56" s="119" t="n">
        <v>124759.317258018</v>
      </c>
      <c r="G56" s="119" t="n">
        <v>129255.382332362</v>
      </c>
      <c r="H56" s="119" t="n">
        <v>129298.828346939</v>
      </c>
      <c r="I56" s="119" t="n">
        <v>135586.963225948</v>
      </c>
    </row>
    <row r="57" s="120" customFormat="true" ht="21" hidden="false" customHeight="true" outlineLevel="0" collapsed="false">
      <c r="A57" s="121" t="s">
        <v>632</v>
      </c>
      <c r="B57" s="119" t="n">
        <v>4508.33184412153</v>
      </c>
      <c r="C57" s="119" t="n">
        <v>8644.61772596844</v>
      </c>
      <c r="D57" s="119" t="n">
        <v>5698.35266427547</v>
      </c>
      <c r="E57" s="119" t="n">
        <v>4307.31182420749</v>
      </c>
      <c r="F57" s="119" t="n">
        <v>2116.78311953353</v>
      </c>
      <c r="G57" s="119" t="n">
        <v>10607.6877201166</v>
      </c>
      <c r="H57" s="119" t="n">
        <v>8002.90524344023</v>
      </c>
      <c r="I57" s="119" t="n">
        <v>5610.82600291545</v>
      </c>
    </row>
    <row r="58" s="120" customFormat="true" ht="61.5" hidden="false" customHeight="true" outlineLevel="0" collapsed="false">
      <c r="A58" s="118" t="s">
        <v>633</v>
      </c>
      <c r="B58" s="119" t="n">
        <v>10959933.2926922</v>
      </c>
      <c r="C58" s="119" t="n">
        <v>11886193.8724476</v>
      </c>
      <c r="D58" s="119" t="n">
        <v>13337794.2921478</v>
      </c>
      <c r="E58" s="119" t="n">
        <v>16002582.6381225</v>
      </c>
      <c r="F58" s="119" t="n">
        <v>19940677.008914</v>
      </c>
      <c r="G58" s="119" t="n">
        <v>20450173.6182916</v>
      </c>
      <c r="H58" s="119" t="n">
        <v>23777574.5065962</v>
      </c>
      <c r="I58" s="119" t="n">
        <v>24885039.3585831</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396038.319472919</v>
      </c>
      <c r="C60" s="125" t="n">
        <v>527093.427995696</v>
      </c>
      <c r="D60" s="125" t="n">
        <v>550073.452216643</v>
      </c>
      <c r="E60" s="125" t="n">
        <v>541927.34334294</v>
      </c>
      <c r="F60" s="125" t="n">
        <v>624786.444268222</v>
      </c>
      <c r="G60" s="125" t="n">
        <v>121306.239644315</v>
      </c>
      <c r="H60" s="125" t="n">
        <v>831341.903155977</v>
      </c>
      <c r="I60" s="125" t="n">
        <v>146644.578425656</v>
      </c>
    </row>
    <row r="61" customFormat="false" ht="21" hidden="false" customHeight="true" outlineLevel="0" collapsed="false">
      <c r="A61" s="126" t="s">
        <v>636</v>
      </c>
      <c r="B61" s="125" t="n">
        <v>-135541.96561823</v>
      </c>
      <c r="C61" s="125" t="n">
        <v>-175663.769335725</v>
      </c>
      <c r="D61" s="125" t="n">
        <v>-186704.512926829</v>
      </c>
      <c r="E61" s="125" t="n">
        <v>-123409.674603746</v>
      </c>
      <c r="F61" s="125" t="n">
        <v>-113024.317874636</v>
      </c>
      <c r="G61" s="125" t="n">
        <v>-21469.5622594752</v>
      </c>
      <c r="H61" s="125" t="n">
        <v>-148042.077887755</v>
      </c>
      <c r="I61" s="125" t="n">
        <v>-25974.551925656</v>
      </c>
    </row>
    <row r="62" customFormat="false" ht="21.75" hidden="false" customHeight="true" outlineLevel="0" collapsed="false">
      <c r="A62" s="127" t="s">
        <v>637</v>
      </c>
      <c r="B62" s="125" t="n">
        <v>260496.35385469</v>
      </c>
      <c r="C62" s="125" t="n">
        <v>351429.658659971</v>
      </c>
      <c r="D62" s="125" t="n">
        <v>363368.939289814</v>
      </c>
      <c r="E62" s="125" t="n">
        <v>418517.668739193</v>
      </c>
      <c r="F62" s="125" t="n">
        <v>511762.126393586</v>
      </c>
      <c r="G62" s="125" t="n">
        <v>99836.6773848397</v>
      </c>
      <c r="H62" s="125" t="n">
        <v>683299.825268222</v>
      </c>
      <c r="I62" s="125" t="n">
        <v>120670.0265</v>
      </c>
    </row>
    <row r="63" customFormat="false" ht="18" hidden="false" customHeight="false" outlineLevel="0" collapsed="false">
      <c r="A63" s="124" t="s">
        <v>638</v>
      </c>
      <c r="B63" s="125" t="n">
        <v>168398.080350066</v>
      </c>
      <c r="C63" s="125" t="n">
        <v>255604.379185079</v>
      </c>
      <c r="D63" s="125" t="n">
        <v>235883.520301291</v>
      </c>
      <c r="E63" s="125" t="n">
        <v>271093.063940922</v>
      </c>
      <c r="F63" s="125" t="n">
        <v>275659.011524781</v>
      </c>
      <c r="G63" s="125" t="n">
        <v>44969.0345874636</v>
      </c>
      <c r="H63" s="125" t="n">
        <v>296116.660530612</v>
      </c>
      <c r="I63" s="125" t="n">
        <v>43137.5788090379</v>
      </c>
    </row>
    <row r="64" customFormat="false" ht="18" hidden="false" customHeight="false" outlineLevel="0" collapsed="false">
      <c r="A64" s="126" t="s">
        <v>639</v>
      </c>
      <c r="B64" s="125" t="n">
        <v>-76145.6787437252</v>
      </c>
      <c r="C64" s="125" t="n">
        <v>-82105.2606212338</v>
      </c>
      <c r="D64" s="125" t="n">
        <v>-76454.848025825</v>
      </c>
      <c r="E64" s="125" t="n">
        <v>-88660.0021628242</v>
      </c>
      <c r="F64" s="125" t="n">
        <v>-64761.5144212828</v>
      </c>
      <c r="G64" s="125" t="n">
        <v>-13585.8180102041</v>
      </c>
      <c r="H64" s="125" t="n">
        <v>-107711.474005831</v>
      </c>
      <c r="I64" s="125" t="n">
        <v>-14423.4936851312</v>
      </c>
    </row>
    <row r="65" customFormat="false" ht="18" hidden="false" customHeight="false" outlineLevel="0" collapsed="false">
      <c r="A65" s="128" t="s">
        <v>640</v>
      </c>
      <c r="B65" s="125" t="n">
        <v>352748.75546103</v>
      </c>
      <c r="C65" s="125" t="n">
        <v>524928.777223816</v>
      </c>
      <c r="D65" s="125" t="n">
        <v>522797.61156528</v>
      </c>
      <c r="E65" s="125" t="n">
        <v>600950.730517291</v>
      </c>
      <c r="F65" s="125" t="n">
        <v>722659.623497085</v>
      </c>
      <c r="G65" s="125" t="n">
        <v>131219.893962099</v>
      </c>
      <c r="H65" s="125" t="n">
        <v>871705.011793003</v>
      </c>
      <c r="I65" s="125" t="n">
        <v>149384.111623907</v>
      </c>
    </row>
    <row r="66" customFormat="false" ht="18" hidden="false" customHeight="false" outlineLevel="0" collapsed="false">
      <c r="A66" s="124" t="s">
        <v>641</v>
      </c>
      <c r="B66" s="125" t="n">
        <v>51545.4544966975</v>
      </c>
      <c r="C66" s="125" t="n">
        <v>122504.738315638</v>
      </c>
      <c r="D66" s="125" t="n">
        <v>128163.268727403</v>
      </c>
      <c r="E66" s="125" t="n">
        <v>188028.986275216</v>
      </c>
      <c r="F66" s="125" t="n">
        <v>140650.4898207</v>
      </c>
      <c r="G66" s="125" t="n">
        <v>36305.8012857143</v>
      </c>
      <c r="H66" s="125" t="n">
        <v>174800.429488338</v>
      </c>
      <c r="I66" s="125" t="n">
        <v>21415.6586516035</v>
      </c>
    </row>
    <row r="67" customFormat="false" ht="18" hidden="false" customHeight="false" outlineLevel="0" collapsed="false">
      <c r="A67" s="124" t="s">
        <v>642</v>
      </c>
      <c r="B67" s="125" t="n">
        <v>-87250.0953474241</v>
      </c>
      <c r="C67" s="125" t="n">
        <v>-186557.904865136</v>
      </c>
      <c r="D67" s="125" t="n">
        <v>-172656.798464849</v>
      </c>
      <c r="E67" s="125" t="n">
        <v>-256982.479305476</v>
      </c>
      <c r="F67" s="125" t="n">
        <v>-212538.244569971</v>
      </c>
      <c r="G67" s="125" t="n">
        <v>-50201.1434023324</v>
      </c>
      <c r="H67" s="125" t="n">
        <v>-233263.502100583</v>
      </c>
      <c r="I67" s="125" t="n">
        <v>-29926.0958075802</v>
      </c>
    </row>
    <row r="68" customFormat="false" ht="18" hidden="false" customHeight="false" outlineLevel="0" collapsed="false">
      <c r="A68" s="127" t="s">
        <v>643</v>
      </c>
      <c r="B68" s="125" t="n">
        <v>317044.114610304</v>
      </c>
      <c r="C68" s="125" t="n">
        <v>460875.610674319</v>
      </c>
      <c r="D68" s="125" t="n">
        <v>478304.081827834</v>
      </c>
      <c r="E68" s="125" t="n">
        <v>531997.237487032</v>
      </c>
      <c r="F68" s="125" t="n">
        <v>650771.868747813</v>
      </c>
      <c r="G68" s="125" t="n">
        <v>117324.551845481</v>
      </c>
      <c r="H68" s="125" t="n">
        <v>813241.939180758</v>
      </c>
      <c r="I68" s="125" t="n">
        <v>140873.67446793</v>
      </c>
    </row>
    <row r="69" customFormat="false" ht="18" hidden="false" customHeight="false" outlineLevel="0" collapsed="false">
      <c r="A69" s="126" t="s">
        <v>644</v>
      </c>
      <c r="B69" s="125" t="n">
        <v>-223830.906842801</v>
      </c>
      <c r="C69" s="125" t="n">
        <v>-297196.374414634</v>
      </c>
      <c r="D69" s="125" t="n">
        <v>-326888.383444763</v>
      </c>
      <c r="E69" s="125" t="n">
        <v>-388575.657987032</v>
      </c>
      <c r="F69" s="125" t="n">
        <v>-453666.360825073</v>
      </c>
      <c r="G69" s="125" t="n">
        <v>-86665.7409475219</v>
      </c>
      <c r="H69" s="125" t="n">
        <v>-562525.25804519</v>
      </c>
      <c r="I69" s="125" t="n">
        <v>-109653.245278426</v>
      </c>
    </row>
    <row r="70" customFormat="false" ht="18" hidden="false" customHeight="false" outlineLevel="0" collapsed="false">
      <c r="A70" s="128" t="s">
        <v>645</v>
      </c>
      <c r="B70" s="125" t="n">
        <v>93213.2077675033</v>
      </c>
      <c r="C70" s="125" t="n">
        <v>163679.236259684</v>
      </c>
      <c r="D70" s="125" t="n">
        <v>151415.69838307</v>
      </c>
      <c r="E70" s="125" t="n">
        <v>143421.5795</v>
      </c>
      <c r="F70" s="125" t="n">
        <v>197105.507922741</v>
      </c>
      <c r="G70" s="125" t="n">
        <v>30658.8108979592</v>
      </c>
      <c r="H70" s="125" t="n">
        <v>250716.681135569</v>
      </c>
      <c r="I70" s="125" t="n">
        <v>31220.4291895044</v>
      </c>
    </row>
    <row r="71" customFormat="false" ht="18" hidden="false" customHeight="false" outlineLevel="0" collapsed="false">
      <c r="A71" s="128" t="s">
        <v>646</v>
      </c>
      <c r="B71" s="125" t="n">
        <v>-201789.022093791</v>
      </c>
      <c r="C71" s="125" t="n">
        <v>-342961.491612626</v>
      </c>
      <c r="D71" s="125" t="n">
        <v>37617.4190789096</v>
      </c>
      <c r="E71" s="125" t="n">
        <v>-42873.3005994236</v>
      </c>
      <c r="F71" s="125" t="n">
        <v>-68461.3831282799</v>
      </c>
      <c r="G71" s="125" t="n">
        <v>5078.08921574344</v>
      </c>
      <c r="H71" s="125" t="n">
        <v>10356.2583629738</v>
      </c>
      <c r="I71" s="125" t="n">
        <v>744.795341107872</v>
      </c>
    </row>
    <row r="72" customFormat="false" ht="18" hidden="false" customHeight="false" outlineLevel="0" collapsed="false">
      <c r="A72" s="124" t="s">
        <v>647</v>
      </c>
      <c r="B72" s="125" t="s">
        <v>648</v>
      </c>
      <c r="C72" s="125" t="n">
        <v>-462244.632835007</v>
      </c>
      <c r="D72" s="125" t="n">
        <v>134.298835007174</v>
      </c>
      <c r="E72" s="125" t="n">
        <v>-48648.6072017291</v>
      </c>
      <c r="F72" s="125" t="n">
        <v>-90404.7739868805</v>
      </c>
      <c r="G72" s="125" t="n">
        <v>2720.09186151604</v>
      </c>
      <c r="H72" s="125" t="n">
        <v>5192.49494752187</v>
      </c>
      <c r="I72" s="125" t="n">
        <v>600.527578717201</v>
      </c>
    </row>
    <row r="73" customFormat="false" ht="18" hidden="false" customHeight="false" outlineLevel="0" collapsed="false">
      <c r="A73" s="124" t="s">
        <v>649</v>
      </c>
      <c r="B73" s="125" t="s">
        <v>648</v>
      </c>
      <c r="C73" s="125" t="n">
        <v>119283.141142037</v>
      </c>
      <c r="D73" s="125" t="n">
        <v>37483.1202424677</v>
      </c>
      <c r="E73" s="125" t="n">
        <v>5775.30660518732</v>
      </c>
      <c r="F73" s="125" t="n">
        <v>21943.3908527697</v>
      </c>
      <c r="G73" s="125" t="n">
        <v>2357.99735860058</v>
      </c>
      <c r="H73" s="125" t="n">
        <v>5163.76340670554</v>
      </c>
      <c r="I73" s="125" t="n">
        <v>144.267763848397</v>
      </c>
    </row>
    <row r="74" customFormat="false" ht="18" hidden="false" customHeight="false" outlineLevel="0" collapsed="false">
      <c r="A74" s="127" t="s">
        <v>650</v>
      </c>
      <c r="B74" s="125" t="n">
        <v>217922.149906209</v>
      </c>
      <c r="C74" s="125" t="n">
        <v>331152.625823529</v>
      </c>
      <c r="D74" s="125" t="n">
        <v>-35562.0566542324</v>
      </c>
      <c r="E74" s="125" t="n">
        <v>43030.901073487</v>
      </c>
      <c r="F74" s="125" t="n">
        <v>69500.7113338192</v>
      </c>
      <c r="G74" s="125" t="n">
        <v>-4551.67123469388</v>
      </c>
      <c r="H74" s="125" t="n">
        <v>-9825.61997084548</v>
      </c>
      <c r="I74" s="125" t="n">
        <v>-728.793275510204</v>
      </c>
    </row>
    <row r="75" customFormat="false" ht="18" hidden="false" customHeight="false" outlineLevel="0" collapsed="false">
      <c r="A75" s="127" t="s">
        <v>651</v>
      </c>
      <c r="B75" s="125" t="s">
        <v>648</v>
      </c>
      <c r="C75" s="125" t="n">
        <v>432199.233615495</v>
      </c>
      <c r="D75" s="125" t="n">
        <v>113.055477761836</v>
      </c>
      <c r="E75" s="125" t="n">
        <v>48791.0938011527</v>
      </c>
      <c r="F75" s="125" t="n">
        <v>90495.935228863</v>
      </c>
      <c r="G75" s="125" t="n">
        <v>-2413.76537463557</v>
      </c>
      <c r="H75" s="125" t="n">
        <v>-5396.39313411079</v>
      </c>
      <c r="I75" s="125" t="n">
        <v>-615.403354227405</v>
      </c>
    </row>
    <row r="76" customFormat="false" ht="18" hidden="false" customHeight="false" outlineLevel="0" collapsed="false">
      <c r="A76" s="126" t="s">
        <v>652</v>
      </c>
      <c r="B76" s="125" t="s">
        <v>648</v>
      </c>
      <c r="C76" s="125" t="n">
        <v>-101046.60776901</v>
      </c>
      <c r="D76" s="125" t="n">
        <v>-35675.0246987088</v>
      </c>
      <c r="E76" s="125" t="n">
        <v>-5760.19272766571</v>
      </c>
      <c r="F76" s="125" t="n">
        <v>-20995.2238965015</v>
      </c>
      <c r="G76" s="125" t="n">
        <v>-2137.90586005831</v>
      </c>
      <c r="H76" s="125" t="n">
        <v>-4429.22683673469</v>
      </c>
      <c r="I76" s="125" t="n">
        <v>-113.389918367347</v>
      </c>
    </row>
    <row r="77" customFormat="false" ht="18" hidden="false" customHeight="false" outlineLevel="0" collapsed="false">
      <c r="A77" s="127" t="s">
        <v>653</v>
      </c>
      <c r="B77" s="125" t="n">
        <v>109346.335579921</v>
      </c>
      <c r="C77" s="125" t="n">
        <v>151870.370470588</v>
      </c>
      <c r="D77" s="125" t="n">
        <v>153471.060807748</v>
      </c>
      <c r="E77" s="125" t="n">
        <v>143579.179974063</v>
      </c>
      <c r="F77" s="125" t="n">
        <v>198144.83612828</v>
      </c>
      <c r="G77" s="125" t="n">
        <v>31185.2288790087</v>
      </c>
      <c r="H77" s="125" t="n">
        <v>251247.319527697</v>
      </c>
      <c r="I77" s="125" t="n">
        <v>31236.431255102</v>
      </c>
    </row>
    <row r="78" customFormat="false" ht="18" hidden="false" customHeight="false" outlineLevel="0" collapsed="false">
      <c r="A78" s="126" t="s">
        <v>654</v>
      </c>
      <c r="B78" s="125" t="n">
        <v>729.759387054161</v>
      </c>
      <c r="C78" s="125" t="n">
        <v>2890.11731133429</v>
      </c>
      <c r="D78" s="125" t="n">
        <v>82.624843615495</v>
      </c>
      <c r="E78" s="125" t="n">
        <v>453.495742074928</v>
      </c>
      <c r="F78" s="125" t="n">
        <v>384.296160349854</v>
      </c>
      <c r="G78" s="125" t="n">
        <v>48.9027317784257</v>
      </c>
      <c r="H78" s="125" t="n">
        <v>592.453208454811</v>
      </c>
      <c r="I78" s="125" t="n">
        <v>617.723819241983</v>
      </c>
    </row>
    <row r="79" customFormat="false" ht="18" hidden="false" customHeight="false" outlineLevel="0" collapsed="false">
      <c r="A79" s="128" t="s">
        <v>655</v>
      </c>
      <c r="B79" s="125" t="n">
        <v>110076.094966975</v>
      </c>
      <c r="C79" s="125" t="n">
        <v>154760.487781923</v>
      </c>
      <c r="D79" s="125" t="n">
        <v>153553.685651363</v>
      </c>
      <c r="E79" s="125" t="n">
        <v>144032.675716138</v>
      </c>
      <c r="F79" s="125" t="n">
        <v>198529.13228863</v>
      </c>
      <c r="G79" s="125" t="n">
        <v>31234.1316107872</v>
      </c>
      <c r="H79" s="125" t="n">
        <v>251839.772736152</v>
      </c>
      <c r="I79" s="125" t="n">
        <v>31854.155074344</v>
      </c>
    </row>
    <row r="80" customFormat="false" ht="18" hidden="false" customHeight="false" outlineLevel="0" collapsed="false">
      <c r="A80" s="124" t="s">
        <v>656</v>
      </c>
      <c r="B80" s="125" t="n">
        <v>14.5831188903567</v>
      </c>
      <c r="C80" s="125" t="n">
        <v>831.698197991392</v>
      </c>
      <c r="D80" s="125" t="n">
        <v>413.537364418938</v>
      </c>
      <c r="E80" s="125" t="n">
        <v>314.9295</v>
      </c>
      <c r="F80" s="125" t="n">
        <v>958.296954810496</v>
      </c>
      <c r="G80" s="125" t="n">
        <v>-119.483211370262</v>
      </c>
      <c r="H80" s="125" t="n">
        <v>5566.89062973761</v>
      </c>
      <c r="I80" s="125" t="n">
        <v>-3511.12461661808</v>
      </c>
    </row>
    <row r="81" customFormat="false" ht="21" hidden="false" customHeight="true" outlineLevel="0" collapsed="false">
      <c r="A81" s="127" t="s">
        <v>657</v>
      </c>
      <c r="B81" s="125" t="n">
        <v>110090.678085865</v>
      </c>
      <c r="C81" s="125" t="n">
        <v>155592.185979914</v>
      </c>
      <c r="D81" s="125" t="n">
        <v>153967.223015782</v>
      </c>
      <c r="E81" s="125" t="n">
        <v>144347.605216138</v>
      </c>
      <c r="F81" s="125" t="n">
        <v>199487.42924344</v>
      </c>
      <c r="G81" s="125" t="n">
        <v>31114.6483994169</v>
      </c>
      <c r="H81" s="125" t="n">
        <v>257406.663365889</v>
      </c>
      <c r="I81" s="125" t="n">
        <v>28343.0304577259</v>
      </c>
    </row>
    <row r="82" customFormat="false" ht="21" hidden="false" customHeight="true" outlineLevel="0" collapsed="false">
      <c r="A82" s="124" t="s">
        <v>658</v>
      </c>
      <c r="B82" s="125" t="s">
        <v>648</v>
      </c>
      <c r="C82" s="125" t="n">
        <v>-26313.3781965567</v>
      </c>
      <c r="D82" s="125" t="n">
        <v>3.44332855093257E-005</v>
      </c>
      <c r="E82" s="125" t="n">
        <v>1.15273775216138E-005</v>
      </c>
      <c r="F82" s="125" t="n">
        <v>0</v>
      </c>
      <c r="G82" s="125" t="n">
        <v>5.83090379008746E-006</v>
      </c>
      <c r="H82" s="125" t="n">
        <v>-5.83090379008746E-006</v>
      </c>
      <c r="I82" s="125" t="n">
        <v>-5.83090379008746E-006</v>
      </c>
    </row>
    <row r="83" customFormat="false" ht="21" hidden="false" customHeight="true" outlineLevel="0" collapsed="false">
      <c r="A83" s="127" t="s">
        <v>659</v>
      </c>
      <c r="B83" s="125" t="n">
        <v>110090.678085865</v>
      </c>
      <c r="C83" s="125" t="n">
        <v>129278.807783357</v>
      </c>
      <c r="D83" s="125" t="n">
        <v>153967.223050215</v>
      </c>
      <c r="E83" s="125" t="n">
        <v>144347.605227666</v>
      </c>
      <c r="F83" s="125" t="n">
        <v>199487.42924344</v>
      </c>
      <c r="G83" s="125" t="n">
        <v>31114.6484052478</v>
      </c>
      <c r="H83" s="125" t="n">
        <v>257406.663360058</v>
      </c>
      <c r="I83" s="125" t="n">
        <v>28343.030451895</v>
      </c>
    </row>
    <row r="84" customFormat="false" ht="18" hidden="false" customHeight="true" outlineLevel="0" collapsed="false">
      <c r="A84" s="124" t="s">
        <v>660</v>
      </c>
      <c r="B84" s="125" t="n">
        <v>-5787.63167107001</v>
      </c>
      <c r="C84" s="125" t="n">
        <v>-4510.2936025825</v>
      </c>
      <c r="D84" s="125" t="n">
        <v>-9472.25328837877</v>
      </c>
      <c r="E84" s="125" t="n">
        <v>-12781.0158025937</v>
      </c>
      <c r="F84" s="125" t="n">
        <v>-29793.332154519</v>
      </c>
      <c r="G84" s="125" t="n">
        <v>-4502.40006705539</v>
      </c>
      <c r="H84" s="125" t="n">
        <v>-71422.9012565598</v>
      </c>
      <c r="I84" s="125" t="n">
        <v>-7414.18189067055</v>
      </c>
    </row>
    <row r="85" customFormat="false" ht="24" hidden="false" customHeight="true" outlineLevel="0" collapsed="false">
      <c r="A85" s="112" t="s">
        <v>661</v>
      </c>
      <c r="B85" s="113" t="n">
        <v>104303.046414795</v>
      </c>
      <c r="C85" s="113" t="n">
        <v>124768.514180775</v>
      </c>
      <c r="D85" s="113" t="n">
        <v>144494.969761836</v>
      </c>
      <c r="E85" s="113" t="n">
        <v>131566.589425072</v>
      </c>
      <c r="F85" s="113" t="n">
        <v>169694.097088921</v>
      </c>
      <c r="G85" s="113" t="n">
        <v>26612.2483381924</v>
      </c>
      <c r="H85" s="113" t="n">
        <v>185983.762103499</v>
      </c>
      <c r="I85" s="113" t="n">
        <v>20928.8485612245</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4"/>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C12" activeCellId="0" sqref="C12"/>
    </sheetView>
  </sheetViews>
  <sheetFormatPr defaultColWidth="9.13671875" defaultRowHeight="12.75" zeroHeight="true" outlineLevelRow="0" outlineLevelCol="0"/>
  <cols>
    <col collapsed="false" customWidth="true" hidden="true" outlineLevel="0" max="1" min="1" style="236" width="9.41"/>
    <col collapsed="false" customWidth="true" hidden="true" outlineLevel="0" max="2" min="2" style="236" width="8.56"/>
    <col collapsed="false" customWidth="true" hidden="false" outlineLevel="0" max="3" min="3" style="235" width="139.56"/>
    <col collapsed="false" customWidth="true" hidden="false" outlineLevel="0" max="4" min="4" style="236" width="39.41"/>
    <col collapsed="false" customWidth="true" hidden="false" outlineLevel="0" max="5" min="5" style="236" width="39.13"/>
    <col collapsed="false" customWidth="true" hidden="false" outlineLevel="0" max="6" min="6" style="236" width="40.7"/>
    <col collapsed="false" customWidth="true" hidden="true" outlineLevel="0" max="7" min="7" style="216" width="3.56"/>
    <col collapsed="false" customWidth="false" hidden="true" outlineLevel="0" max="257" min="8" style="236" width="9.14"/>
  </cols>
  <sheetData>
    <row r="1" s="639" customFormat="true" ht="39.75" hidden="false" customHeight="true" outlineLevel="0" collapsed="false">
      <c r="C1" s="148" t="s">
        <v>1198</v>
      </c>
      <c r="D1" s="148"/>
      <c r="E1" s="148"/>
      <c r="F1" s="148"/>
    </row>
    <row r="2" s="639" customFormat="true" ht="39.75" hidden="false" customHeight="true" outlineLevel="0" collapsed="false">
      <c r="C2" s="148" t="s">
        <v>87</v>
      </c>
      <c r="D2" s="148"/>
      <c r="E2" s="148"/>
      <c r="F2" s="148"/>
    </row>
    <row r="3" s="639" customFormat="true" ht="39.75" hidden="false" customHeight="true" outlineLevel="0" collapsed="false">
      <c r="C3" s="148" t="s">
        <v>88</v>
      </c>
      <c r="D3" s="148"/>
      <c r="E3" s="148"/>
      <c r="F3" s="148"/>
    </row>
    <row r="4" s="639" customFormat="true" ht="39.75" hidden="false" customHeight="true" outlineLevel="0" collapsed="false">
      <c r="A4" s="639" t="s">
        <v>88</v>
      </c>
      <c r="C4" s="554" t="s">
        <v>861</v>
      </c>
      <c r="D4" s="554"/>
      <c r="E4" s="554"/>
      <c r="F4" s="554"/>
    </row>
    <row r="5" customFormat="false" ht="6" hidden="false" customHeight="true" outlineLevel="0" collapsed="false">
      <c r="G5" s="236"/>
    </row>
    <row r="6" customFormat="false" ht="24.75" hidden="false" customHeight="false" outlineLevel="0" collapsed="false">
      <c r="A6" s="355"/>
      <c r="B6" s="355"/>
      <c r="C6" s="244"/>
      <c r="D6" s="672" t="s">
        <v>1199</v>
      </c>
      <c r="E6" s="672" t="s">
        <v>1200</v>
      </c>
      <c r="F6" s="672" t="s">
        <v>1201</v>
      </c>
      <c r="G6" s="236"/>
    </row>
    <row r="7" customFormat="false" ht="25.5" hidden="false" customHeight="true" outlineLevel="0" collapsed="false">
      <c r="A7" s="358"/>
      <c r="B7" s="358"/>
      <c r="C7" s="737" t="s">
        <v>1202</v>
      </c>
      <c r="D7" s="738"/>
      <c r="E7" s="738"/>
      <c r="F7" s="738"/>
      <c r="G7" s="236"/>
    </row>
    <row r="8" customFormat="false" ht="15" hidden="false" customHeight="true" outlineLevel="0" collapsed="false">
      <c r="C8" s="739"/>
      <c r="D8" s="740"/>
      <c r="E8" s="741"/>
      <c r="F8" s="741"/>
      <c r="G8" s="236"/>
    </row>
    <row r="9" s="153" customFormat="true" ht="24.75" hidden="false" customHeight="true" outlineLevel="0" collapsed="false">
      <c r="A9" s="742" t="s">
        <v>680</v>
      </c>
      <c r="B9" s="742" t="s">
        <v>1203</v>
      </c>
      <c r="C9" s="743" t="s">
        <v>140</v>
      </c>
      <c r="D9" s="744" t="n">
        <v>13394184.24</v>
      </c>
      <c r="E9" s="744" t="n">
        <v>21150022.33</v>
      </c>
      <c r="F9" s="744" t="n">
        <f aca="false">+D9+E9</f>
        <v>34544206.57</v>
      </c>
    </row>
    <row r="10" s="153" customFormat="true" ht="24.75" hidden="false" customHeight="true" outlineLevel="0" collapsed="false">
      <c r="A10" s="153" t="s">
        <v>680</v>
      </c>
      <c r="B10" s="153" t="s">
        <v>1204</v>
      </c>
      <c r="C10" s="745" t="s">
        <v>1205</v>
      </c>
      <c r="D10" s="746" t="n">
        <v>398735.41</v>
      </c>
      <c r="E10" s="746" t="n">
        <v>366695.14</v>
      </c>
      <c r="F10" s="746" t="n">
        <f aca="false">+D10+E10</f>
        <v>765430.55</v>
      </c>
    </row>
    <row r="11" s="176" customFormat="true" ht="23.25" hidden="false" customHeight="true" outlineLevel="0" collapsed="false">
      <c r="A11" s="176" t="s">
        <v>680</v>
      </c>
      <c r="B11" s="176" t="s">
        <v>1206</v>
      </c>
      <c r="C11" s="747" t="s">
        <v>1207</v>
      </c>
      <c r="D11" s="748" t="n">
        <v>7585978.7</v>
      </c>
      <c r="E11" s="748" t="n">
        <v>1965594.29</v>
      </c>
      <c r="F11" s="748" t="n">
        <f aca="false">+D11+E11</f>
        <v>9551572.99</v>
      </c>
    </row>
    <row r="12" s="176" customFormat="true" ht="23.25" hidden="false" customHeight="true" outlineLevel="0" collapsed="false">
      <c r="A12" s="176" t="s">
        <v>680</v>
      </c>
      <c r="B12" s="176" t="s">
        <v>1208</v>
      </c>
      <c r="C12" s="747" t="s">
        <v>1209</v>
      </c>
      <c r="D12" s="748" t="n">
        <v>805089.64</v>
      </c>
      <c r="E12" s="748" t="n">
        <v>5637505.69</v>
      </c>
      <c r="F12" s="748" t="n">
        <f aca="false">+D12+E12</f>
        <v>6442595.33</v>
      </c>
    </row>
    <row r="13" s="176" customFormat="true" ht="23.25" hidden="false" customHeight="true" outlineLevel="0" collapsed="false">
      <c r="A13" s="176" t="s">
        <v>680</v>
      </c>
      <c r="B13" s="176" t="s">
        <v>1210</v>
      </c>
      <c r="C13" s="747" t="s">
        <v>1211</v>
      </c>
      <c r="D13" s="748" t="n">
        <v>0</v>
      </c>
      <c r="E13" s="748" t="n">
        <v>0</v>
      </c>
      <c r="F13" s="748" t="n">
        <f aca="false">+D13+E13</f>
        <v>0</v>
      </c>
    </row>
    <row r="14" s="176" customFormat="true" ht="23.25" hidden="false" customHeight="true" outlineLevel="0" collapsed="false">
      <c r="A14" s="176" t="s">
        <v>680</v>
      </c>
      <c r="B14" s="176" t="s">
        <v>1212</v>
      </c>
      <c r="C14" s="747" t="s">
        <v>1213</v>
      </c>
      <c r="D14" s="748" t="n">
        <v>10500</v>
      </c>
      <c r="E14" s="748" t="n">
        <v>5210515.45</v>
      </c>
      <c r="F14" s="748" t="n">
        <f aca="false">+D14+E14</f>
        <v>5221015.45</v>
      </c>
    </row>
    <row r="15" s="176" customFormat="true" ht="23.25" hidden="false" customHeight="true" outlineLevel="0" collapsed="false">
      <c r="A15" s="176" t="s">
        <v>680</v>
      </c>
      <c r="B15" s="176" t="s">
        <v>1214</v>
      </c>
      <c r="C15" s="747" t="s">
        <v>1215</v>
      </c>
      <c r="D15" s="748" t="n">
        <v>4132416.76</v>
      </c>
      <c r="E15" s="748" t="n">
        <v>7942278.16</v>
      </c>
      <c r="F15" s="748" t="n">
        <f aca="false">+D15+E15</f>
        <v>12074694.92</v>
      </c>
    </row>
    <row r="16" s="176" customFormat="true" ht="48.75" hidden="false" customHeight="true" outlineLevel="0" collapsed="false">
      <c r="A16" s="176" t="s">
        <v>680</v>
      </c>
      <c r="B16" s="176" t="s">
        <v>1216</v>
      </c>
      <c r="C16" s="747" t="s">
        <v>1217</v>
      </c>
      <c r="D16" s="748" t="n">
        <v>461463.73</v>
      </c>
      <c r="E16" s="748" t="n">
        <v>27433.6</v>
      </c>
      <c r="F16" s="748" t="n">
        <f aca="false">+D16+E16</f>
        <v>488897.33</v>
      </c>
    </row>
    <row r="17" s="153" customFormat="true" ht="25.5" hidden="false" customHeight="true" outlineLevel="0" collapsed="false">
      <c r="A17" s="742" t="s">
        <v>680</v>
      </c>
      <c r="B17" s="742" t="s">
        <v>1218</v>
      </c>
      <c r="C17" s="743" t="s">
        <v>1219</v>
      </c>
      <c r="D17" s="744" t="n">
        <v>3319540.28</v>
      </c>
      <c r="E17" s="744" t="n">
        <v>8118128.54</v>
      </c>
      <c r="F17" s="744" t="n">
        <f aca="false">+D17+E17</f>
        <v>11437668.82</v>
      </c>
    </row>
    <row r="18" s="153" customFormat="true" ht="24.75" hidden="false" customHeight="true" outlineLevel="0" collapsed="false">
      <c r="A18" s="153" t="s">
        <v>680</v>
      </c>
      <c r="B18" s="153" t="s">
        <v>1220</v>
      </c>
      <c r="C18" s="745" t="s">
        <v>1221</v>
      </c>
      <c r="D18" s="746" t="n">
        <v>0</v>
      </c>
      <c r="E18" s="746" t="n">
        <v>0</v>
      </c>
      <c r="F18" s="746" t="n">
        <f aca="false">+D18+E18</f>
        <v>0</v>
      </c>
    </row>
    <row r="19" s="176" customFormat="true" ht="23.25" hidden="false" customHeight="true" outlineLevel="0" collapsed="false">
      <c r="A19" s="176" t="s">
        <v>680</v>
      </c>
      <c r="B19" s="176" t="s">
        <v>1222</v>
      </c>
      <c r="C19" s="747" t="s">
        <v>1223</v>
      </c>
      <c r="D19" s="748" t="n">
        <v>1161824.42</v>
      </c>
      <c r="E19" s="748" t="n">
        <v>3423450.13</v>
      </c>
      <c r="F19" s="748" t="n">
        <f aca="false">+D19+E19</f>
        <v>4585274.55</v>
      </c>
    </row>
    <row r="20" s="176" customFormat="true" ht="23.25" hidden="false" customHeight="true" outlineLevel="0" collapsed="false">
      <c r="A20" s="176" t="s">
        <v>680</v>
      </c>
      <c r="B20" s="176" t="s">
        <v>1224</v>
      </c>
      <c r="C20" s="747" t="s">
        <v>1225</v>
      </c>
      <c r="D20" s="748" t="n">
        <v>2157715.86</v>
      </c>
      <c r="E20" s="748" t="n">
        <v>4694678.41</v>
      </c>
      <c r="F20" s="748" t="n">
        <f aca="false">+D20+E20</f>
        <v>6852394.27</v>
      </c>
    </row>
    <row r="21" s="176" customFormat="true" ht="23.25" hidden="false" customHeight="true" outlineLevel="0" collapsed="false">
      <c r="A21" s="176" t="s">
        <v>680</v>
      </c>
      <c r="B21" s="176" t="s">
        <v>1226</v>
      </c>
      <c r="C21" s="747" t="s">
        <v>1227</v>
      </c>
      <c r="D21" s="748" t="n">
        <v>0</v>
      </c>
      <c r="E21" s="748" t="n">
        <v>0</v>
      </c>
      <c r="F21" s="748" t="n">
        <f aca="false">+D21+E21</f>
        <v>0</v>
      </c>
    </row>
    <row r="22" s="176" customFormat="true" ht="23.25" hidden="false" customHeight="true" outlineLevel="0" collapsed="false">
      <c r="A22" s="176" t="s">
        <v>680</v>
      </c>
      <c r="B22" s="176" t="s">
        <v>1228</v>
      </c>
      <c r="C22" s="747" t="s">
        <v>1229</v>
      </c>
      <c r="D22" s="748" t="n">
        <v>0</v>
      </c>
      <c r="E22" s="748" t="n">
        <v>0</v>
      </c>
      <c r="F22" s="748" t="n">
        <f aca="false">+D22+E22</f>
        <v>0</v>
      </c>
    </row>
    <row r="23" s="176" customFormat="true" ht="50.25" hidden="false" customHeight="true" outlineLevel="0" collapsed="false">
      <c r="A23" s="176" t="s">
        <v>680</v>
      </c>
      <c r="B23" s="176" t="s">
        <v>1011</v>
      </c>
      <c r="C23" s="747" t="s">
        <v>1230</v>
      </c>
      <c r="D23" s="748" t="n">
        <v>0</v>
      </c>
      <c r="E23" s="748" t="n">
        <v>0</v>
      </c>
      <c r="F23" s="748" t="n">
        <f aca="false">+D23+E23</f>
        <v>0</v>
      </c>
    </row>
    <row r="24" customFormat="false" ht="24.75" hidden="false" customHeight="true" outlineLevel="0" collapsed="false">
      <c r="A24" s="358" t="s">
        <v>680</v>
      </c>
      <c r="B24" s="358" t="s">
        <v>1231</v>
      </c>
      <c r="C24" s="737" t="s">
        <v>622</v>
      </c>
      <c r="D24" s="749" t="n">
        <v>10074643.96</v>
      </c>
      <c r="E24" s="749" t="n">
        <v>13031893.79</v>
      </c>
      <c r="F24" s="749" t="n">
        <f aca="false">+D24+E24</f>
        <v>23106537.75</v>
      </c>
      <c r="G24" s="236"/>
    </row>
    <row r="25" s="153" customFormat="true" ht="24.75" hidden="false" customHeight="true" outlineLevel="0" collapsed="false">
      <c r="A25" s="153" t="s">
        <v>680</v>
      </c>
      <c r="B25" s="153" t="s">
        <v>1232</v>
      </c>
      <c r="C25" s="745" t="s">
        <v>1233</v>
      </c>
      <c r="D25" s="746" t="n">
        <v>7576000</v>
      </c>
      <c r="E25" s="746" t="n">
        <v>9500000</v>
      </c>
      <c r="F25" s="746" t="n">
        <f aca="false">+D25+E25</f>
        <v>17076000</v>
      </c>
    </row>
    <row r="26" s="176" customFormat="true" ht="23.25" hidden="false" customHeight="true" outlineLevel="0" collapsed="false">
      <c r="A26" s="176" t="s">
        <v>680</v>
      </c>
      <c r="B26" s="176" t="s">
        <v>1234</v>
      </c>
      <c r="C26" s="747" t="s">
        <v>1235</v>
      </c>
      <c r="D26" s="748" t="n">
        <v>0</v>
      </c>
      <c r="E26" s="748" t="n">
        <v>0</v>
      </c>
      <c r="F26" s="748" t="n">
        <f aca="false">+D26+E26</f>
        <v>0</v>
      </c>
    </row>
    <row r="27" s="176" customFormat="true" ht="23.25" hidden="false" customHeight="true" outlineLevel="0" collapsed="false">
      <c r="A27" s="176" t="s">
        <v>680</v>
      </c>
      <c r="B27" s="176" t="s">
        <v>1236</v>
      </c>
      <c r="C27" s="747" t="s">
        <v>1237</v>
      </c>
      <c r="D27" s="748" t="n">
        <v>0</v>
      </c>
      <c r="E27" s="748" t="n">
        <v>0</v>
      </c>
      <c r="F27" s="748" t="n">
        <f aca="false">+D27+E27</f>
        <v>0</v>
      </c>
    </row>
    <row r="28" s="176" customFormat="true" ht="23.25" hidden="false" customHeight="true" outlineLevel="0" collapsed="false">
      <c r="A28" s="176" t="s">
        <v>680</v>
      </c>
      <c r="B28" s="176" t="s">
        <v>1238</v>
      </c>
      <c r="C28" s="747" t="s">
        <v>1239</v>
      </c>
      <c r="D28" s="748" t="n">
        <v>597844.85</v>
      </c>
      <c r="E28" s="748" t="n">
        <v>3007068.66</v>
      </c>
      <c r="F28" s="748" t="n">
        <f aca="false">+D28+E28</f>
        <v>3604913.51</v>
      </c>
    </row>
    <row r="29" s="176" customFormat="true" ht="23.25" hidden="false" customHeight="true" outlineLevel="0" collapsed="false">
      <c r="A29" s="176" t="s">
        <v>680</v>
      </c>
      <c r="B29" s="176" t="s">
        <v>1240</v>
      </c>
      <c r="C29" s="747" t="s">
        <v>1241</v>
      </c>
      <c r="D29" s="748" t="n">
        <v>1900799.11</v>
      </c>
      <c r="E29" s="748" t="n">
        <v>524825.13</v>
      </c>
      <c r="F29" s="748" t="n">
        <f aca="false">+D29+E29</f>
        <v>2425624.24</v>
      </c>
    </row>
    <row r="30" s="176" customFormat="true" ht="23.25" hidden="false" customHeight="true" outlineLevel="0" collapsed="false">
      <c r="A30" s="176" t="s">
        <v>680</v>
      </c>
      <c r="B30" s="176" t="s">
        <v>1242</v>
      </c>
      <c r="C30" s="750" t="s">
        <v>1243</v>
      </c>
      <c r="D30" s="748" t="n">
        <v>0</v>
      </c>
      <c r="E30" s="748" t="n">
        <v>0</v>
      </c>
      <c r="F30" s="748" t="n">
        <f aca="false">+D30+E30</f>
        <v>0</v>
      </c>
    </row>
    <row r="31" s="176" customFormat="true" ht="23.25" hidden="false" customHeight="true" outlineLevel="0" collapsed="false">
      <c r="A31" s="176" t="s">
        <v>680</v>
      </c>
      <c r="B31" s="176" t="s">
        <v>1244</v>
      </c>
      <c r="C31" s="750" t="s">
        <v>1245</v>
      </c>
      <c r="D31" s="748" t="n">
        <v>550057.15</v>
      </c>
      <c r="E31" s="748" t="n">
        <v>524825.13</v>
      </c>
      <c r="F31" s="748" t="n">
        <f aca="false">+D31+E31</f>
        <v>1074882.28</v>
      </c>
    </row>
    <row r="32" s="176" customFormat="true" ht="23.25" hidden="false" customHeight="true" outlineLevel="0" collapsed="false">
      <c r="A32" s="176" t="s">
        <v>680</v>
      </c>
      <c r="B32" s="176" t="s">
        <v>1246</v>
      </c>
      <c r="C32" s="751" t="s">
        <v>626</v>
      </c>
      <c r="D32" s="748" t="n">
        <v>13394184.24</v>
      </c>
      <c r="E32" s="748" t="n">
        <v>21150022.33</v>
      </c>
      <c r="F32" s="748" t="n">
        <f aca="false">+D32+E32</f>
        <v>34544206.57</v>
      </c>
    </row>
    <row r="33" s="176" customFormat="true" ht="23.25" hidden="false" customHeight="true" outlineLevel="0" collapsed="false">
      <c r="A33" s="176" t="s">
        <v>680</v>
      </c>
      <c r="B33" s="176" t="s">
        <v>947</v>
      </c>
      <c r="C33" s="747" t="s">
        <v>1247</v>
      </c>
      <c r="D33" s="748" t="n">
        <v>0</v>
      </c>
      <c r="E33" s="748" t="n">
        <v>0</v>
      </c>
      <c r="F33" s="748" t="n">
        <f aca="false">+D33+E33</f>
        <v>0</v>
      </c>
    </row>
    <row r="34" s="176" customFormat="true" ht="23.25" hidden="false" customHeight="true" outlineLevel="0" collapsed="false">
      <c r="A34" s="176" t="s">
        <v>680</v>
      </c>
      <c r="B34" s="176" t="s">
        <v>1248</v>
      </c>
      <c r="C34" s="747" t="s">
        <v>1249</v>
      </c>
      <c r="D34" s="748" t="n">
        <v>303363685.58</v>
      </c>
      <c r="E34" s="748" t="n">
        <v>469552352.05</v>
      </c>
      <c r="F34" s="748" t="n">
        <f aca="false">+D34+E34</f>
        <v>772916037.63</v>
      </c>
    </row>
    <row r="35" s="176" customFormat="true" ht="23.25" hidden="false" customHeight="true" outlineLevel="0" collapsed="false">
      <c r="A35" s="176" t="s">
        <v>680</v>
      </c>
      <c r="B35" s="176" t="s">
        <v>1250</v>
      </c>
      <c r="C35" s="752" t="s">
        <v>1251</v>
      </c>
      <c r="D35" s="748" t="n">
        <v>215771588.57</v>
      </c>
      <c r="E35" s="748" t="n">
        <v>469467840.76</v>
      </c>
      <c r="F35" s="748" t="n">
        <f aca="false">+D35+E35</f>
        <v>685239429.33</v>
      </c>
    </row>
    <row r="36" s="176" customFormat="true" ht="23.25" hidden="false" customHeight="true" outlineLevel="0" collapsed="false">
      <c r="A36" s="176" t="s">
        <v>680</v>
      </c>
      <c r="B36" s="176" t="s">
        <v>1252</v>
      </c>
      <c r="C36" s="752" t="s">
        <v>1253</v>
      </c>
      <c r="D36" s="748" t="n">
        <v>0</v>
      </c>
      <c r="E36" s="748" t="n">
        <v>0</v>
      </c>
      <c r="F36" s="748" t="n">
        <f aca="false">+D36+E36</f>
        <v>0</v>
      </c>
    </row>
    <row r="37" s="176" customFormat="true" ht="23.25" hidden="false" customHeight="true" outlineLevel="0" collapsed="false">
      <c r="A37" s="176" t="s">
        <v>680</v>
      </c>
      <c r="B37" s="176" t="s">
        <v>1254</v>
      </c>
      <c r="C37" s="752" t="s">
        <v>1255</v>
      </c>
      <c r="D37" s="748" t="n">
        <v>0</v>
      </c>
      <c r="E37" s="748" t="n">
        <v>0</v>
      </c>
      <c r="F37" s="748" t="n">
        <f aca="false">+E37+D37</f>
        <v>0</v>
      </c>
    </row>
    <row r="38" s="176" customFormat="true" ht="23.25" hidden="false" customHeight="true" outlineLevel="0" collapsed="false">
      <c r="A38" s="176" t="s">
        <v>680</v>
      </c>
      <c r="B38" s="176" t="s">
        <v>1256</v>
      </c>
      <c r="C38" s="752" t="s">
        <v>1257</v>
      </c>
      <c r="D38" s="748" t="n">
        <v>0</v>
      </c>
      <c r="E38" s="748" t="n">
        <v>0</v>
      </c>
      <c r="F38" s="748" t="n">
        <f aca="false">+E38+D38</f>
        <v>0</v>
      </c>
    </row>
    <row r="39" s="176" customFormat="true" ht="23.25" hidden="false" customHeight="true" outlineLevel="0" collapsed="false">
      <c r="A39" s="176" t="s">
        <v>680</v>
      </c>
      <c r="B39" s="176" t="s">
        <v>1258</v>
      </c>
      <c r="C39" s="752" t="s">
        <v>1259</v>
      </c>
      <c r="D39" s="748" t="n">
        <v>0</v>
      </c>
      <c r="E39" s="748" t="n">
        <v>0</v>
      </c>
      <c r="F39" s="748" t="n">
        <f aca="false">+D39+E39</f>
        <v>0</v>
      </c>
    </row>
    <row r="40" s="176" customFormat="true" ht="23.25" hidden="false" customHeight="true" outlineLevel="0" collapsed="false">
      <c r="A40" s="176" t="s">
        <v>680</v>
      </c>
      <c r="B40" s="176" t="s">
        <v>1260</v>
      </c>
      <c r="C40" s="752" t="s">
        <v>1261</v>
      </c>
      <c r="D40" s="748" t="n">
        <v>87592097.01</v>
      </c>
      <c r="E40" s="748" t="n">
        <v>84511.29</v>
      </c>
      <c r="F40" s="748" t="n">
        <f aca="false">+E40+D40</f>
        <v>87676608.3</v>
      </c>
    </row>
    <row r="41" s="176" customFormat="true" ht="47.25" hidden="false" customHeight="true" outlineLevel="0" collapsed="false">
      <c r="A41" s="176" t="s">
        <v>680</v>
      </c>
      <c r="B41" s="176" t="s">
        <v>1262</v>
      </c>
      <c r="C41" s="752" t="s">
        <v>1263</v>
      </c>
      <c r="D41" s="748" t="n">
        <v>0</v>
      </c>
      <c r="E41" s="748" t="n">
        <v>0</v>
      </c>
      <c r="F41" s="748" t="n">
        <f aca="false">+D41+E41</f>
        <v>0</v>
      </c>
    </row>
    <row r="42" s="153" customFormat="true" ht="24.75" hidden="false" customHeight="true" outlineLevel="0" collapsed="false">
      <c r="A42" s="742" t="s">
        <v>680</v>
      </c>
      <c r="B42" s="742"/>
      <c r="C42" s="753" t="s">
        <v>634</v>
      </c>
      <c r="D42" s="754"/>
      <c r="E42" s="754"/>
      <c r="F42" s="744"/>
    </row>
    <row r="43" s="153" customFormat="true" ht="23.25" hidden="false" customHeight="true" outlineLevel="0" collapsed="false">
      <c r="A43" s="153" t="s">
        <v>680</v>
      </c>
      <c r="B43" s="159" t="s">
        <v>1264</v>
      </c>
      <c r="C43" s="755" t="s">
        <v>1265</v>
      </c>
      <c r="D43" s="746" t="n">
        <v>22690.34</v>
      </c>
      <c r="E43" s="746" t="n">
        <v>38140.38</v>
      </c>
      <c r="F43" s="746" t="n">
        <f aca="false">+E43+D43</f>
        <v>60830.72</v>
      </c>
    </row>
    <row r="44" s="153" customFormat="true" ht="23.25" hidden="false" customHeight="true" outlineLevel="0" collapsed="false">
      <c r="A44" s="153" t="s">
        <v>680</v>
      </c>
      <c r="B44" s="159" t="s">
        <v>1266</v>
      </c>
      <c r="C44" s="756" t="s">
        <v>1267</v>
      </c>
      <c r="D44" s="746" t="n">
        <v>-11536.14</v>
      </c>
      <c r="E44" s="746" t="n">
        <v>-2623.19</v>
      </c>
      <c r="F44" s="746" t="n">
        <f aca="false">+E44+D44</f>
        <v>-14159.33</v>
      </c>
    </row>
    <row r="45" s="153" customFormat="true" ht="23.25" hidden="false" customHeight="true" outlineLevel="0" collapsed="false">
      <c r="A45" s="153" t="s">
        <v>680</v>
      </c>
      <c r="B45" s="159" t="s">
        <v>1268</v>
      </c>
      <c r="C45" s="745" t="s">
        <v>637</v>
      </c>
      <c r="D45" s="746" t="n">
        <v>11154.2</v>
      </c>
      <c r="E45" s="746" t="n">
        <v>35517.19</v>
      </c>
      <c r="F45" s="746" t="n">
        <f aca="false">+E45+D45</f>
        <v>46671.39</v>
      </c>
    </row>
    <row r="46" s="153" customFormat="true" ht="23.25" hidden="false" customHeight="true" outlineLevel="0" collapsed="false">
      <c r="A46" s="153" t="s">
        <v>680</v>
      </c>
      <c r="B46" s="159" t="s">
        <v>1269</v>
      </c>
      <c r="C46" s="755" t="s">
        <v>1270</v>
      </c>
      <c r="D46" s="746" t="n">
        <v>1310339.37</v>
      </c>
      <c r="E46" s="746" t="n">
        <v>1565768.99</v>
      </c>
      <c r="F46" s="746" t="n">
        <f aca="false">+E46+D46</f>
        <v>2876108.36</v>
      </c>
    </row>
    <row r="47" s="153" customFormat="true" ht="23.25" hidden="false" customHeight="true" outlineLevel="0" collapsed="false">
      <c r="A47" s="153" t="s">
        <v>680</v>
      </c>
      <c r="B47" s="159" t="s">
        <v>1271</v>
      </c>
      <c r="C47" s="756" t="s">
        <v>1272</v>
      </c>
      <c r="D47" s="746" t="n">
        <v>-10138</v>
      </c>
      <c r="E47" s="746" t="n">
        <v>-21141.3</v>
      </c>
      <c r="F47" s="746" t="n">
        <f aca="false">+E47+D47</f>
        <v>-31279.3</v>
      </c>
    </row>
    <row r="48" s="153" customFormat="true" ht="23.25" hidden="false" customHeight="true" outlineLevel="0" collapsed="false">
      <c r="A48" s="153" t="s">
        <v>680</v>
      </c>
      <c r="B48" s="159" t="s">
        <v>1273</v>
      </c>
      <c r="C48" s="745" t="s">
        <v>1274</v>
      </c>
      <c r="D48" s="746" t="n">
        <v>1311355.57</v>
      </c>
      <c r="E48" s="746" t="n">
        <v>1580144.88</v>
      </c>
      <c r="F48" s="746" t="n">
        <f aca="false">+E48+D48</f>
        <v>2891500.45</v>
      </c>
    </row>
    <row r="49" s="153" customFormat="true" ht="23.25" hidden="false" customHeight="true" outlineLevel="0" collapsed="false">
      <c r="A49" s="153" t="s">
        <v>680</v>
      </c>
      <c r="B49" s="159" t="s">
        <v>1275</v>
      </c>
      <c r="C49" s="755" t="s">
        <v>1276</v>
      </c>
      <c r="D49" s="746" t="n">
        <v>0</v>
      </c>
      <c r="E49" s="746" t="n">
        <v>0</v>
      </c>
      <c r="F49" s="746" t="n">
        <f aca="false">+E49+D49</f>
        <v>0</v>
      </c>
    </row>
    <row r="50" s="153" customFormat="true" ht="23.25" hidden="false" customHeight="true" outlineLevel="0" collapsed="false">
      <c r="A50" s="153" t="s">
        <v>680</v>
      </c>
      <c r="B50" s="159" t="s">
        <v>1277</v>
      </c>
      <c r="C50" s="756" t="s">
        <v>1278</v>
      </c>
      <c r="D50" s="746" t="n">
        <v>-38861.01</v>
      </c>
      <c r="E50" s="746" t="n">
        <v>-430992.82</v>
      </c>
      <c r="F50" s="746" t="n">
        <f aca="false">+E50+D50</f>
        <v>-469853.83</v>
      </c>
    </row>
    <row r="51" s="153" customFormat="true" ht="23.25" hidden="false" customHeight="true" outlineLevel="0" collapsed="false">
      <c r="A51" s="153" t="s">
        <v>680</v>
      </c>
      <c r="B51" s="159" t="s">
        <v>1279</v>
      </c>
      <c r="C51" s="745" t="s">
        <v>1280</v>
      </c>
      <c r="D51" s="746" t="n">
        <v>1272494.56</v>
      </c>
      <c r="E51" s="746" t="n">
        <v>1149152.06</v>
      </c>
      <c r="F51" s="746" t="n">
        <f aca="false">+E51+D51</f>
        <v>2421646.62</v>
      </c>
    </row>
    <row r="52" s="153" customFormat="true" ht="23.25" hidden="false" customHeight="true" outlineLevel="0" collapsed="false">
      <c r="A52" s="153" t="s">
        <v>680</v>
      </c>
      <c r="B52" s="159" t="s">
        <v>1281</v>
      </c>
      <c r="C52" s="755" t="s">
        <v>1282</v>
      </c>
      <c r="D52" s="746" t="n">
        <v>-722068.39</v>
      </c>
      <c r="E52" s="746" t="n">
        <v>-680236</v>
      </c>
      <c r="F52" s="746" t="n">
        <f aca="false">+E52+D52</f>
        <v>-1402304.39</v>
      </c>
    </row>
    <row r="53" s="153" customFormat="true" ht="23.25" hidden="false" customHeight="true" outlineLevel="0" collapsed="false">
      <c r="A53" s="153" t="s">
        <v>680</v>
      </c>
      <c r="B53" s="159" t="s">
        <v>1283</v>
      </c>
      <c r="C53" s="745" t="s">
        <v>1284</v>
      </c>
      <c r="D53" s="746" t="n">
        <v>550426.17</v>
      </c>
      <c r="E53" s="746" t="n">
        <v>468916.06</v>
      </c>
      <c r="F53" s="746" t="n">
        <f aca="false">+E53+D53</f>
        <v>1019342.23</v>
      </c>
    </row>
    <row r="54" s="153" customFormat="true" ht="23.25" hidden="false" customHeight="true" outlineLevel="0" collapsed="false">
      <c r="A54" s="153" t="s">
        <v>680</v>
      </c>
      <c r="B54" s="159" t="s">
        <v>1285</v>
      </c>
      <c r="C54" s="757" t="s">
        <v>1286</v>
      </c>
      <c r="D54" s="746" t="n">
        <v>-230.95</v>
      </c>
      <c r="E54" s="746" t="n">
        <v>12296.35</v>
      </c>
      <c r="F54" s="746" t="n">
        <f aca="false">+E54+D54</f>
        <v>12065.4</v>
      </c>
    </row>
    <row r="55" s="153" customFormat="true" ht="23.25" hidden="false" customHeight="true" outlineLevel="0" collapsed="false">
      <c r="A55" s="153" t="s">
        <v>680</v>
      </c>
      <c r="B55" s="159" t="s">
        <v>1287</v>
      </c>
      <c r="C55" s="755" t="s">
        <v>1288</v>
      </c>
      <c r="D55" s="746" t="n">
        <v>-423.77</v>
      </c>
      <c r="E55" s="746" t="n">
        <v>7072.73</v>
      </c>
      <c r="F55" s="746" t="n">
        <f aca="false">+E55+D55</f>
        <v>6648.96</v>
      </c>
    </row>
    <row r="56" s="153" customFormat="true" ht="23.25" hidden="false" customHeight="true" outlineLevel="0" collapsed="false">
      <c r="A56" s="153" t="s">
        <v>680</v>
      </c>
      <c r="B56" s="159" t="s">
        <v>1289</v>
      </c>
      <c r="C56" s="755" t="s">
        <v>1290</v>
      </c>
      <c r="D56" s="746" t="n">
        <v>192.82</v>
      </c>
      <c r="E56" s="746" t="n">
        <v>5223.62</v>
      </c>
      <c r="F56" s="746" t="n">
        <f aca="false">+E56+D56</f>
        <v>5416.44</v>
      </c>
    </row>
    <row r="57" s="153" customFormat="true" ht="23.25" hidden="false" customHeight="true" outlineLevel="0" collapsed="false">
      <c r="A57" s="153" t="s">
        <v>680</v>
      </c>
      <c r="B57" s="159" t="s">
        <v>1291</v>
      </c>
      <c r="C57" s="745" t="s">
        <v>1292</v>
      </c>
      <c r="D57" s="746" t="n">
        <v>-138.07</v>
      </c>
      <c r="E57" s="746" t="n">
        <v>-152.34</v>
      </c>
      <c r="F57" s="746" t="n">
        <f aca="false">+E57+D57</f>
        <v>-290.41</v>
      </c>
    </row>
    <row r="58" s="153" customFormat="true" ht="23.25" hidden="false" customHeight="true" outlineLevel="0" collapsed="false">
      <c r="A58" s="153" t="s">
        <v>680</v>
      </c>
      <c r="B58" s="159" t="s">
        <v>1293</v>
      </c>
      <c r="C58" s="755" t="s">
        <v>1294</v>
      </c>
      <c r="D58" s="746" t="n">
        <v>138.07</v>
      </c>
      <c r="E58" s="746" t="n">
        <v>2.06</v>
      </c>
      <c r="F58" s="746" t="n">
        <f aca="false">+E58+D58</f>
        <v>140.13</v>
      </c>
    </row>
    <row r="59" s="153" customFormat="true" ht="23.25" hidden="false" customHeight="true" outlineLevel="0" collapsed="false">
      <c r="A59" s="153" t="s">
        <v>680</v>
      </c>
      <c r="B59" s="159" t="s">
        <v>1295</v>
      </c>
      <c r="C59" s="755" t="s">
        <v>1296</v>
      </c>
      <c r="D59" s="746" t="n">
        <v>0</v>
      </c>
      <c r="E59" s="746" t="n">
        <v>150.28</v>
      </c>
      <c r="F59" s="746" t="n">
        <f aca="false">+E59+D59</f>
        <v>150.28</v>
      </c>
    </row>
    <row r="60" s="153" customFormat="true" ht="23.25" hidden="false" customHeight="true" outlineLevel="0" collapsed="false">
      <c r="A60" s="153" t="s">
        <v>680</v>
      </c>
      <c r="B60" s="758" t="s">
        <v>1297</v>
      </c>
      <c r="C60" s="745" t="s">
        <v>1298</v>
      </c>
      <c r="D60" s="746" t="n">
        <v>550057.15</v>
      </c>
      <c r="E60" s="746" t="n">
        <v>481060.07</v>
      </c>
      <c r="F60" s="746" t="n">
        <f aca="false">+E60+D60</f>
        <v>1031117.22</v>
      </c>
    </row>
    <row r="61" s="153" customFormat="true" ht="23.25" hidden="false" customHeight="true" outlineLevel="0" collapsed="false">
      <c r="A61" s="153" t="s">
        <v>680</v>
      </c>
      <c r="B61" s="159" t="s">
        <v>1299</v>
      </c>
      <c r="C61" s="755" t="s">
        <v>1300</v>
      </c>
      <c r="D61" s="746" t="n">
        <v>0</v>
      </c>
      <c r="E61" s="746" t="n">
        <v>43765.06</v>
      </c>
      <c r="F61" s="746" t="n">
        <f aca="false">+E61+D61</f>
        <v>43765.06</v>
      </c>
    </row>
    <row r="62" s="153" customFormat="true" ht="23.25" hidden="false" customHeight="true" outlineLevel="0" collapsed="false">
      <c r="A62" s="153" t="s">
        <v>680</v>
      </c>
      <c r="B62" s="758" t="s">
        <v>1301</v>
      </c>
      <c r="C62" s="745" t="s">
        <v>655</v>
      </c>
      <c r="D62" s="746" t="n">
        <v>550057.15</v>
      </c>
      <c r="E62" s="746" t="n">
        <v>524825.13</v>
      </c>
      <c r="F62" s="746" t="n">
        <f aca="false">+E62+D62</f>
        <v>1074882.28</v>
      </c>
    </row>
    <row r="63" s="153" customFormat="true" ht="23.25" hidden="false" customHeight="true" outlineLevel="0" collapsed="false">
      <c r="A63" s="153" t="s">
        <v>680</v>
      </c>
      <c r="B63" s="159" t="s">
        <v>1302</v>
      </c>
      <c r="C63" s="755" t="s">
        <v>1303</v>
      </c>
      <c r="D63" s="746" t="n">
        <v>0</v>
      </c>
      <c r="E63" s="746" t="n">
        <v>0</v>
      </c>
      <c r="F63" s="746" t="n">
        <f aca="false">+E63+D63</f>
        <v>0</v>
      </c>
    </row>
    <row r="64" s="153" customFormat="true" ht="23.25" hidden="false" customHeight="true" outlineLevel="0" collapsed="false">
      <c r="A64" s="153" t="s">
        <v>680</v>
      </c>
      <c r="B64" s="159" t="s">
        <v>1304</v>
      </c>
      <c r="C64" s="756" t="s">
        <v>1305</v>
      </c>
      <c r="D64" s="746" t="n">
        <v>0</v>
      </c>
      <c r="E64" s="746" t="n">
        <v>0</v>
      </c>
      <c r="F64" s="746" t="n">
        <f aca="false">+E64+D64</f>
        <v>0</v>
      </c>
    </row>
    <row r="65" s="153" customFormat="true" ht="23.25" hidden="false" customHeight="true" outlineLevel="0" collapsed="false">
      <c r="A65" s="153" t="s">
        <v>680</v>
      </c>
      <c r="B65" s="159" t="s">
        <v>1306</v>
      </c>
      <c r="C65" s="745" t="s">
        <v>657</v>
      </c>
      <c r="D65" s="746" t="n">
        <v>550057.15</v>
      </c>
      <c r="E65" s="746" t="n">
        <v>524825.13</v>
      </c>
      <c r="F65" s="746" t="n">
        <f aca="false">+E65+D65</f>
        <v>1074882.28</v>
      </c>
    </row>
    <row r="66" s="153" customFormat="true" ht="23.25" hidden="false" customHeight="true" outlineLevel="0" collapsed="false">
      <c r="A66" s="153" t="s">
        <v>680</v>
      </c>
      <c r="B66" s="159" t="s">
        <v>1307</v>
      </c>
      <c r="C66" s="755" t="s">
        <v>1308</v>
      </c>
      <c r="D66" s="746" t="n">
        <v>0</v>
      </c>
      <c r="E66" s="746" t="n">
        <v>0</v>
      </c>
      <c r="F66" s="746" t="n">
        <f aca="false">+E66+D66</f>
        <v>0</v>
      </c>
    </row>
    <row r="67" s="153" customFormat="true" ht="23.25" hidden="false" customHeight="true" outlineLevel="0" collapsed="false">
      <c r="A67" s="153" t="s">
        <v>680</v>
      </c>
      <c r="B67" s="159" t="s">
        <v>1309</v>
      </c>
      <c r="C67" s="745" t="s">
        <v>1310</v>
      </c>
      <c r="D67" s="746" t="n">
        <v>550057.15</v>
      </c>
      <c r="E67" s="746" t="n">
        <v>524825.13</v>
      </c>
      <c r="F67" s="746" t="n">
        <f aca="false">+E67+D67</f>
        <v>1074882.28</v>
      </c>
    </row>
    <row r="68" s="153" customFormat="true" ht="23.25" hidden="false" customHeight="true" outlineLevel="0" collapsed="false">
      <c r="A68" s="153" t="s">
        <v>680</v>
      </c>
      <c r="B68" s="159" t="s">
        <v>1311</v>
      </c>
      <c r="C68" s="755" t="s">
        <v>1312</v>
      </c>
      <c r="D68" s="746" t="n">
        <v>0</v>
      </c>
      <c r="E68" s="746" t="n">
        <v>0</v>
      </c>
      <c r="F68" s="746" t="n">
        <f aca="false">+E68+D68</f>
        <v>0</v>
      </c>
    </row>
    <row r="69" s="153" customFormat="true" ht="23.25" hidden="false" customHeight="true" outlineLevel="0" collapsed="false">
      <c r="A69" s="759" t="s">
        <v>680</v>
      </c>
      <c r="B69" s="363" t="s">
        <v>1313</v>
      </c>
      <c r="C69" s="760" t="s">
        <v>1314</v>
      </c>
      <c r="D69" s="761" t="n">
        <v>550057.15</v>
      </c>
      <c r="E69" s="761" t="n">
        <v>524825.13</v>
      </c>
      <c r="F69" s="761" t="n">
        <f aca="false">+E69+D69</f>
        <v>1074882.28</v>
      </c>
    </row>
    <row r="70" customFormat="false" ht="6" hidden="false" customHeight="true" outlineLevel="0" collapsed="false">
      <c r="A70" s="358"/>
      <c r="B70" s="358"/>
      <c r="C70" s="762"/>
      <c r="D70" s="763"/>
      <c r="E70" s="764"/>
      <c r="F70" s="764"/>
      <c r="G70" s="236"/>
    </row>
    <row r="71" customFormat="false" ht="6.75" hidden="false" customHeight="true" outlineLevel="0" collapsed="false">
      <c r="C71" s="765"/>
      <c r="D71" s="766"/>
      <c r="E71" s="766"/>
      <c r="F71" s="766"/>
      <c r="G71" s="236"/>
    </row>
    <row r="72" customFormat="false" ht="4.5" hidden="false" customHeight="true" outlineLevel="0" collapsed="false">
      <c r="C72" s="765"/>
      <c r="D72" s="313"/>
      <c r="E72" s="313"/>
      <c r="F72" s="313"/>
      <c r="G72" s="236"/>
    </row>
    <row r="73" customFormat="false" ht="15.75" hidden="false" customHeight="false" outlineLevel="0" collapsed="false">
      <c r="C73" s="767"/>
      <c r="D73" s="767"/>
      <c r="E73" s="767"/>
      <c r="F73" s="767"/>
      <c r="G73" s="236"/>
    </row>
    <row r="74" customFormat="false" ht="23.25" hidden="false" customHeight="false" outlineLevel="0" collapsed="false">
      <c r="C74" s="350" t="s">
        <v>1315</v>
      </c>
      <c r="D74" s="350"/>
      <c r="E74" s="350"/>
      <c r="F74" s="350"/>
      <c r="G74" s="236"/>
    </row>
    <row r="75" customFormat="false" ht="15.75" hidden="false" customHeight="false" outlineLevel="0" collapsed="false">
      <c r="C75" s="767"/>
      <c r="D75" s="767"/>
      <c r="E75" s="767"/>
      <c r="F75" s="767"/>
      <c r="G75" s="236"/>
    </row>
    <row r="76" customFormat="false" ht="8.25" hidden="false" customHeight="true" outlineLevel="0" collapsed="false">
      <c r="C76" s="765"/>
      <c r="D76" s="313"/>
      <c r="E76" s="313"/>
      <c r="F76" s="313"/>
      <c r="G76" s="236"/>
    </row>
    <row r="77" customFormat="false" ht="23.25" hidden="false" customHeight="false" outlineLevel="0" collapsed="false">
      <c r="C77" s="768" t="s">
        <v>1316</v>
      </c>
      <c r="D77" s="769" t="n">
        <f aca="false">+D79+D80</f>
        <v>215771588.5724</v>
      </c>
      <c r="E77" s="769" t="n">
        <f aca="false">+E79+E80</f>
        <v>469467840.758</v>
      </c>
      <c r="F77" s="769" t="n">
        <f aca="false">SUM(D77:E77)</f>
        <v>685239429.3304</v>
      </c>
      <c r="G77" s="236"/>
    </row>
    <row r="78" customFormat="false" ht="5.25" hidden="false" customHeight="true" outlineLevel="0" collapsed="false">
      <c r="C78" s="768"/>
      <c r="D78" s="769"/>
      <c r="E78" s="769"/>
      <c r="F78" s="769"/>
      <c r="G78" s="236"/>
    </row>
    <row r="79" customFormat="false" ht="23.25" hidden="false" customHeight="false" outlineLevel="0" collapsed="false">
      <c r="A79" s="236" t="s">
        <v>680</v>
      </c>
      <c r="B79" s="236" t="s">
        <v>1317</v>
      </c>
      <c r="C79" s="673" t="s">
        <v>1318</v>
      </c>
      <c r="D79" s="769" t="n">
        <v>36530174.4752</v>
      </c>
      <c r="E79" s="769" t="n">
        <v>380943810.765</v>
      </c>
      <c r="F79" s="769" t="n">
        <f aca="false">SUM(D79:E79)</f>
        <v>417473985.2402</v>
      </c>
      <c r="G79" s="236"/>
    </row>
    <row r="80" customFormat="false" ht="23.25" hidden="false" customHeight="false" outlineLevel="0" collapsed="false">
      <c r="A80" s="236" t="s">
        <v>680</v>
      </c>
      <c r="B80" s="236" t="s">
        <v>1319</v>
      </c>
      <c r="C80" s="673" t="s">
        <v>1320</v>
      </c>
      <c r="D80" s="769" t="n">
        <v>179241414.0972</v>
      </c>
      <c r="E80" s="769" t="n">
        <v>88524029.993</v>
      </c>
      <c r="F80" s="769" t="n">
        <f aca="false">SUM(D80:E80)</f>
        <v>267765444.0902</v>
      </c>
      <c r="G80" s="236"/>
    </row>
    <row r="81" customFormat="false" ht="7.5" hidden="false" customHeight="true" outlineLevel="0" collapsed="false">
      <c r="C81" s="673"/>
      <c r="D81" s="769"/>
      <c r="E81" s="769"/>
      <c r="F81" s="769"/>
      <c r="G81" s="236"/>
    </row>
    <row r="82" customFormat="false" ht="23.25" hidden="false" customHeight="false" outlineLevel="0" collapsed="false">
      <c r="C82" s="770" t="s">
        <v>1321</v>
      </c>
      <c r="D82" s="769" t="n">
        <f aca="false">SUM(D84:D88)</f>
        <v>215771588.5724</v>
      </c>
      <c r="E82" s="769" t="n">
        <f aca="false">SUM(E84:E88)</f>
        <v>469467840.758</v>
      </c>
      <c r="F82" s="769" t="n">
        <f aca="false">SUM(D82:E82)</f>
        <v>685239429.3304</v>
      </c>
      <c r="G82" s="236"/>
    </row>
    <row r="83" customFormat="false" ht="4.5" hidden="false" customHeight="true" outlineLevel="0" collapsed="false">
      <c r="C83" s="673"/>
      <c r="D83" s="769"/>
      <c r="E83" s="769"/>
      <c r="F83" s="769" t="n">
        <f aca="false">SUM(D83:E83)</f>
        <v>0</v>
      </c>
      <c r="G83" s="236"/>
    </row>
    <row r="84" customFormat="false" ht="23.25" hidden="false" customHeight="false" outlineLevel="0" collapsed="false">
      <c r="A84" s="236" t="s">
        <v>680</v>
      </c>
      <c r="B84" s="236" t="s">
        <v>1322</v>
      </c>
      <c r="C84" s="673" t="s">
        <v>1323</v>
      </c>
      <c r="D84" s="769" t="n">
        <v>7579465.3438</v>
      </c>
      <c r="E84" s="769" t="n">
        <v>654577.4956</v>
      </c>
      <c r="F84" s="769" t="n">
        <f aca="false">SUM(D84:E84)</f>
        <v>8234042.8394</v>
      </c>
      <c r="G84" s="236"/>
    </row>
    <row r="85" customFormat="false" ht="23.25" hidden="false" customHeight="false" outlineLevel="0" collapsed="false">
      <c r="A85" s="236" t="s">
        <v>680</v>
      </c>
      <c r="B85" s="236" t="s">
        <v>1324</v>
      </c>
      <c r="C85" s="673" t="s">
        <v>1325</v>
      </c>
      <c r="D85" s="769" t="n">
        <v>208049982.5194</v>
      </c>
      <c r="E85" s="769" t="n">
        <v>467252563.4588</v>
      </c>
      <c r="F85" s="769" t="n">
        <f aca="false">SUM(D85:E85)</f>
        <v>675302545.9782</v>
      </c>
      <c r="G85" s="236"/>
    </row>
    <row r="86" customFormat="false" ht="23.25" hidden="false" customHeight="false" outlineLevel="0" collapsed="false">
      <c r="A86" s="236" t="s">
        <v>680</v>
      </c>
      <c r="B86" s="236" t="s">
        <v>1326</v>
      </c>
      <c r="C86" s="673" t="s">
        <v>1327</v>
      </c>
      <c r="D86" s="769" t="n">
        <v>0</v>
      </c>
      <c r="E86" s="769" t="n">
        <v>0</v>
      </c>
      <c r="F86" s="769" t="n">
        <f aca="false">SUM(D86:E86)</f>
        <v>0</v>
      </c>
      <c r="G86" s="236"/>
    </row>
    <row r="87" customFormat="false" ht="23.25" hidden="false" customHeight="false" outlineLevel="0" collapsed="false">
      <c r="A87" s="236" t="s">
        <v>680</v>
      </c>
      <c r="B87" s="236" t="s">
        <v>1328</v>
      </c>
      <c r="C87" s="673" t="s">
        <v>1329</v>
      </c>
      <c r="D87" s="769" t="n">
        <v>142140.7092</v>
      </c>
      <c r="E87" s="769" t="n">
        <v>1560699.8036</v>
      </c>
      <c r="F87" s="769" t="n">
        <f aca="false">SUM(D87:E87)</f>
        <v>1702840.5128</v>
      </c>
      <c r="G87" s="236"/>
    </row>
    <row r="88" customFormat="false" ht="23.25" hidden="false" customHeight="false" outlineLevel="0" collapsed="false">
      <c r="A88" s="236" t="s">
        <v>680</v>
      </c>
      <c r="B88" s="236" t="s">
        <v>1330</v>
      </c>
      <c r="C88" s="673" t="s">
        <v>1331</v>
      </c>
      <c r="D88" s="769" t="n">
        <v>0</v>
      </c>
      <c r="E88" s="769" t="n">
        <v>0</v>
      </c>
      <c r="F88" s="769" t="n">
        <f aca="false">SUM(D88:E88)</f>
        <v>0</v>
      </c>
      <c r="G88" s="236"/>
    </row>
    <row r="89" customFormat="false" ht="23.25" hidden="false" customHeight="false" outlineLevel="0" collapsed="false">
      <c r="C89" s="771"/>
      <c r="D89" s="769"/>
      <c r="E89" s="769"/>
      <c r="F89" s="769" t="n">
        <f aca="false">+E89+D89</f>
        <v>0</v>
      </c>
      <c r="G89" s="236"/>
    </row>
    <row r="90" customFormat="false" ht="23.25" hidden="false" customHeight="false" outlineLevel="0" collapsed="false">
      <c r="C90" s="772" t="s">
        <v>1332</v>
      </c>
      <c r="D90" s="769" t="n">
        <f aca="false">+D77</f>
        <v>215771588.5724</v>
      </c>
      <c r="E90" s="769" t="n">
        <f aca="false">+E77</f>
        <v>469467840.758</v>
      </c>
      <c r="F90" s="769" t="n">
        <f aca="false">SUM(D90:E90)</f>
        <v>685239429.3304</v>
      </c>
      <c r="G90" s="236"/>
    </row>
    <row r="91" customFormat="false" ht="13.5" hidden="false" customHeight="false" outlineLevel="0" collapsed="false">
      <c r="C91" s="773"/>
      <c r="D91" s="774"/>
      <c r="E91" s="774"/>
      <c r="F91" s="774"/>
      <c r="G91" s="236"/>
    </row>
    <row r="92" customFormat="false" ht="24" hidden="false" customHeight="true" outlineLevel="0" collapsed="false">
      <c r="C92" s="775" t="s">
        <v>1333</v>
      </c>
      <c r="D92" s="313"/>
      <c r="E92" s="313"/>
      <c r="F92" s="313"/>
      <c r="G92" s="236"/>
    </row>
    <row r="93" customFormat="false" ht="18.75" hidden="false" customHeight="false" outlineLevel="0" collapsed="false">
      <c r="C93" s="775" t="s">
        <v>1334</v>
      </c>
      <c r="D93" s="313"/>
      <c r="E93" s="313"/>
      <c r="F93" s="313"/>
      <c r="G93" s="236"/>
    </row>
    <row r="94" customFormat="false" ht="12.75" hidden="true" customHeight="false" outlineLevel="0" collapsed="false">
      <c r="D94" s="313"/>
      <c r="E94" s="313"/>
      <c r="F94" s="313"/>
      <c r="G94" s="236"/>
    </row>
    <row r="95" customFormat="false" ht="12.75" hidden="true" customHeight="false" outlineLevel="0" collapsed="false">
      <c r="C95" s="776"/>
      <c r="D95" s="217"/>
      <c r="E95" s="217"/>
      <c r="F95" s="313"/>
      <c r="G95" s="236"/>
    </row>
    <row r="96" customFormat="false" ht="12.75" hidden="true" customHeight="false" outlineLevel="0" collapsed="false">
      <c r="A96" s="236" t="s">
        <v>679</v>
      </c>
      <c r="B96" s="236" t="s">
        <v>679</v>
      </c>
      <c r="C96" s="217"/>
      <c r="E96" s="313"/>
      <c r="G96" s="236"/>
    </row>
    <row r="97" customFormat="false" ht="12.75" hidden="true" customHeight="false" outlineLevel="0" collapsed="false">
      <c r="C97" s="217"/>
      <c r="E97" s="313"/>
      <c r="G97" s="236"/>
    </row>
    <row r="98" customFormat="false" ht="12.75" hidden="true" customHeight="false" outlineLevel="0" collapsed="false">
      <c r="C98" s="217"/>
      <c r="E98" s="313"/>
      <c r="G98" s="236"/>
    </row>
    <row r="99" customFormat="false" ht="12.75" hidden="true" customHeight="false" outlineLevel="0" collapsed="false">
      <c r="C99" s="217"/>
      <c r="E99" s="313"/>
      <c r="G99" s="236"/>
    </row>
    <row r="100" customFormat="false" ht="12.75" hidden="true" customHeight="false" outlineLevel="0" collapsed="false">
      <c r="C100" s="217"/>
      <c r="E100" s="313"/>
      <c r="G100" s="236"/>
    </row>
    <row r="101" customFormat="false" ht="12.75" hidden="true" customHeight="false" outlineLevel="0" collapsed="false">
      <c r="C101" s="217"/>
      <c r="E101" s="313"/>
      <c r="G101" s="236"/>
    </row>
    <row r="102" customFormat="false" ht="12.75" hidden="true" customHeight="false" outlineLevel="0" collapsed="false">
      <c r="C102" s="217"/>
      <c r="E102" s="313"/>
      <c r="G102" s="236"/>
    </row>
    <row r="103" customFormat="false" ht="12.75" hidden="true" customHeight="false" outlineLevel="0" collapsed="false">
      <c r="C103" s="217"/>
      <c r="E103" s="313"/>
      <c r="G103" s="236"/>
    </row>
    <row r="104" customFormat="false" ht="12.75" hidden="true" customHeight="false" outlineLevel="0" collapsed="false">
      <c r="C104" s="217"/>
      <c r="E104" s="313"/>
      <c r="G104" s="236"/>
    </row>
    <row r="105" customFormat="false" ht="12.75" hidden="true" customHeight="false" outlineLevel="0" collapsed="false">
      <c r="C105" s="217"/>
      <c r="E105" s="313"/>
      <c r="G105" s="236"/>
    </row>
    <row r="106" customFormat="false" ht="12.75" hidden="true" customHeight="false" outlineLevel="0" collapsed="false">
      <c r="C106" s="217"/>
      <c r="E106" s="313"/>
      <c r="G106" s="236"/>
    </row>
    <row r="107" customFormat="false" ht="12.75" hidden="true" customHeight="false" outlineLevel="0" collapsed="false">
      <c r="C107" s="217"/>
      <c r="E107" s="313"/>
      <c r="G107" s="236"/>
    </row>
    <row r="108" customFormat="false" ht="15.75" hidden="true" customHeight="false" outlineLevel="0" collapsed="false">
      <c r="C108" s="316"/>
      <c r="D108" s="217"/>
      <c r="E108" s="217"/>
      <c r="F108" s="313"/>
      <c r="G108" s="236"/>
    </row>
    <row r="109" customFormat="false" ht="15.75" hidden="true" customHeight="false" outlineLevel="0" collapsed="false">
      <c r="C109" s="316"/>
      <c r="D109" s="313"/>
      <c r="E109" s="313"/>
      <c r="F109" s="313"/>
      <c r="G109" s="236"/>
    </row>
    <row r="110" customFormat="false" ht="15.75" hidden="true" customHeight="false" outlineLevel="0" collapsed="false">
      <c r="C110" s="316"/>
      <c r="D110" s="313"/>
      <c r="E110" s="313"/>
      <c r="F110" s="313"/>
      <c r="G110" s="236"/>
    </row>
    <row r="111" customFormat="false" ht="15.75" hidden="true" customHeight="false" outlineLevel="0" collapsed="false">
      <c r="C111" s="316"/>
      <c r="D111" s="313"/>
      <c r="E111" s="313"/>
      <c r="F111" s="313"/>
      <c r="G111" s="236"/>
    </row>
    <row r="112" customFormat="false" ht="15.75" hidden="true" customHeight="false" outlineLevel="0" collapsed="false">
      <c r="C112" s="316"/>
      <c r="D112" s="313"/>
      <c r="E112" s="313"/>
      <c r="F112" s="313"/>
      <c r="G112" s="236"/>
    </row>
    <row r="113" customFormat="false" ht="15.75" hidden="true" customHeight="false" outlineLevel="0" collapsed="false">
      <c r="C113" s="316"/>
      <c r="D113" s="313"/>
      <c r="E113" s="313"/>
      <c r="F113" s="313"/>
      <c r="G113" s="236"/>
    </row>
    <row r="114" customFormat="false" ht="15.75" hidden="true" customHeight="false" outlineLevel="0" collapsed="false">
      <c r="C114" s="316"/>
      <c r="D114" s="313"/>
      <c r="E114" s="313"/>
      <c r="F114" s="313"/>
      <c r="G114" s="236"/>
    </row>
    <row r="115" customFormat="false" ht="15.75" hidden="true" customHeight="false" outlineLevel="0" collapsed="false">
      <c r="C115" s="316"/>
      <c r="D115" s="313"/>
      <c r="E115" s="313"/>
      <c r="F115" s="313"/>
      <c r="G115" s="236"/>
    </row>
    <row r="116" customFormat="false" ht="15.75" hidden="true" customHeight="false" outlineLevel="0" collapsed="false">
      <c r="C116" s="316"/>
      <c r="D116" s="313"/>
      <c r="E116" s="313"/>
      <c r="F116" s="313"/>
      <c r="G116" s="236"/>
    </row>
    <row r="117" customFormat="false" ht="15.75" hidden="true" customHeight="false" outlineLevel="0" collapsed="false">
      <c r="C117" s="316"/>
      <c r="D117" s="313"/>
      <c r="E117" s="313"/>
      <c r="F117" s="313"/>
      <c r="G117" s="236"/>
    </row>
    <row r="118" customFormat="false" ht="15.75" hidden="true" customHeight="false" outlineLevel="0" collapsed="false">
      <c r="C118" s="316"/>
      <c r="D118" s="313"/>
      <c r="E118" s="313"/>
      <c r="F118" s="313"/>
      <c r="G118" s="236"/>
    </row>
    <row r="119" customFormat="false" ht="15.75" hidden="true" customHeight="false" outlineLevel="0" collapsed="false">
      <c r="C119" s="316"/>
      <c r="D119" s="313"/>
      <c r="E119" s="313"/>
      <c r="F119" s="313"/>
      <c r="G119" s="236"/>
    </row>
    <row r="120" customFormat="false" ht="15.75" hidden="true" customHeight="false" outlineLevel="0" collapsed="false">
      <c r="C120" s="316"/>
      <c r="D120" s="313"/>
      <c r="E120" s="313"/>
      <c r="F120" s="313"/>
      <c r="G120" s="236"/>
    </row>
    <row r="121" customFormat="false" ht="15.75" hidden="true" customHeight="false" outlineLevel="0" collapsed="false">
      <c r="C121" s="316"/>
      <c r="D121" s="313"/>
      <c r="E121" s="313"/>
      <c r="F121" s="313"/>
      <c r="G121" s="236"/>
    </row>
    <row r="122" customFormat="false" ht="15.75" hidden="true" customHeight="false" outlineLevel="0" collapsed="false">
      <c r="C122" s="316"/>
      <c r="D122" s="313"/>
      <c r="E122" s="313"/>
      <c r="F122" s="313"/>
      <c r="G122" s="236"/>
    </row>
    <row r="123" customFormat="false" ht="15.75" hidden="true" customHeight="false" outlineLevel="0" collapsed="false">
      <c r="C123" s="316"/>
      <c r="D123" s="313"/>
      <c r="E123" s="313"/>
      <c r="F123" s="313"/>
      <c r="G123" s="236"/>
    </row>
    <row r="124" customFormat="false" ht="15.75" hidden="true" customHeight="false" outlineLevel="0" collapsed="false">
      <c r="C124" s="316"/>
      <c r="D124" s="313"/>
      <c r="E124" s="313"/>
      <c r="F124" s="313"/>
      <c r="G124" s="236"/>
    </row>
    <row r="125" customFormat="false" ht="15.75" hidden="true" customHeight="false" outlineLevel="0" collapsed="false">
      <c r="C125" s="316"/>
      <c r="D125" s="313"/>
      <c r="E125" s="313"/>
      <c r="F125" s="313"/>
      <c r="G125" s="236"/>
    </row>
    <row r="126" customFormat="false" ht="15.75" hidden="true" customHeight="false" outlineLevel="0" collapsed="false">
      <c r="C126" s="316"/>
      <c r="D126" s="313"/>
      <c r="E126" s="313"/>
      <c r="F126" s="313"/>
      <c r="G126" s="236"/>
    </row>
    <row r="127" customFormat="false" ht="15.75" hidden="true" customHeight="false" outlineLevel="0" collapsed="false">
      <c r="C127" s="316"/>
      <c r="D127" s="313"/>
      <c r="E127" s="313"/>
      <c r="F127" s="313"/>
      <c r="G127" s="236"/>
    </row>
    <row r="128" customFormat="false" ht="15.75" hidden="true" customHeight="false" outlineLevel="0" collapsed="false">
      <c r="C128" s="316"/>
      <c r="D128" s="313"/>
      <c r="E128" s="313"/>
      <c r="F128" s="313"/>
      <c r="G128" s="236"/>
    </row>
    <row r="129" customFormat="false" ht="15.75" hidden="true" customHeight="false" outlineLevel="0" collapsed="false">
      <c r="C129" s="316"/>
      <c r="D129" s="313"/>
      <c r="E129" s="313"/>
      <c r="F129" s="313"/>
      <c r="G129" s="236"/>
    </row>
    <row r="130" customFormat="false" ht="15.75" hidden="true" customHeight="false" outlineLevel="0" collapsed="false">
      <c r="C130" s="316"/>
      <c r="D130" s="313"/>
      <c r="E130" s="313"/>
      <c r="F130" s="313"/>
      <c r="G130" s="236"/>
    </row>
    <row r="131" customFormat="false" ht="15.75" hidden="true" customHeight="false" outlineLevel="0" collapsed="false">
      <c r="C131" s="316"/>
      <c r="D131" s="313"/>
      <c r="E131" s="313"/>
      <c r="F131" s="313"/>
      <c r="G131" s="236"/>
    </row>
    <row r="132" customFormat="false" ht="15.75" hidden="true" customHeight="false" outlineLevel="0" collapsed="false">
      <c r="C132" s="316"/>
      <c r="D132" s="313"/>
      <c r="E132" s="313"/>
      <c r="F132" s="313"/>
      <c r="G132" s="236"/>
    </row>
    <row r="133" customFormat="false" ht="15.75" hidden="true" customHeight="false" outlineLevel="0" collapsed="false">
      <c r="C133" s="316"/>
      <c r="D133" s="313"/>
      <c r="E133" s="313"/>
      <c r="F133" s="313"/>
      <c r="G133" s="236"/>
    </row>
    <row r="134" customFormat="false" ht="15.75" hidden="true" customHeight="false" outlineLevel="0" collapsed="false">
      <c r="C134" s="316"/>
      <c r="D134" s="313"/>
      <c r="E134" s="313"/>
      <c r="F134" s="313"/>
      <c r="G134" s="236"/>
    </row>
    <row r="135" customFormat="false" ht="15.75" hidden="true" customHeight="false" outlineLevel="0" collapsed="false">
      <c r="C135" s="316"/>
      <c r="D135" s="313"/>
      <c r="E135" s="313"/>
      <c r="F135" s="313"/>
      <c r="G135" s="236"/>
    </row>
    <row r="136" customFormat="false" ht="15.75" hidden="true" customHeight="false" outlineLevel="0" collapsed="false">
      <c r="C136" s="316"/>
      <c r="D136" s="313"/>
      <c r="E136" s="313"/>
      <c r="F136" s="313"/>
      <c r="G136" s="236"/>
    </row>
    <row r="137" customFormat="false" ht="15.75" hidden="true" customHeight="false" outlineLevel="0" collapsed="false">
      <c r="C137" s="316"/>
      <c r="D137" s="313"/>
      <c r="E137" s="313"/>
      <c r="F137" s="313"/>
      <c r="G137" s="236"/>
    </row>
    <row r="138" customFormat="false" ht="15.75" hidden="true" customHeight="false" outlineLevel="0" collapsed="false">
      <c r="C138" s="316"/>
      <c r="D138" s="313"/>
      <c r="E138" s="313"/>
      <c r="F138" s="313"/>
      <c r="G138" s="236"/>
    </row>
    <row r="139" customFormat="false" ht="15.75" hidden="true" customHeight="false" outlineLevel="0" collapsed="false">
      <c r="C139" s="316"/>
      <c r="D139" s="313"/>
      <c r="E139" s="313"/>
      <c r="F139" s="313"/>
      <c r="G139" s="236"/>
    </row>
    <row r="140" customFormat="false" ht="15.75" hidden="true" customHeight="false" outlineLevel="0" collapsed="false">
      <c r="C140" s="316"/>
      <c r="D140" s="313"/>
      <c r="E140" s="313"/>
      <c r="F140" s="313"/>
      <c r="G140" s="236"/>
    </row>
    <row r="141" customFormat="false" ht="15.75" hidden="true" customHeight="false" outlineLevel="0" collapsed="false">
      <c r="C141" s="316"/>
      <c r="D141" s="313"/>
      <c r="E141" s="313"/>
      <c r="F141" s="313"/>
      <c r="G141" s="236"/>
    </row>
    <row r="142" customFormat="false" ht="15.75" hidden="true" customHeight="false" outlineLevel="0" collapsed="false">
      <c r="C142" s="316"/>
      <c r="D142" s="313"/>
      <c r="E142" s="313"/>
      <c r="F142" s="313"/>
      <c r="G142" s="236"/>
    </row>
    <row r="143" customFormat="false" ht="15.75" hidden="true" customHeight="false" outlineLevel="0" collapsed="false">
      <c r="C143" s="316"/>
      <c r="D143" s="313"/>
      <c r="E143" s="313"/>
      <c r="F143" s="313"/>
      <c r="G143" s="236"/>
    </row>
    <row r="144" customFormat="false" ht="15.75" hidden="true" customHeight="false" outlineLevel="0" collapsed="false">
      <c r="C144" s="316"/>
      <c r="D144" s="313"/>
      <c r="E144" s="313"/>
      <c r="F144" s="313"/>
      <c r="G144" s="236"/>
    </row>
    <row r="145" customFormat="false" ht="15.75" hidden="true" customHeight="false" outlineLevel="0" collapsed="false">
      <c r="C145" s="316"/>
      <c r="D145" s="313"/>
      <c r="E145" s="313"/>
      <c r="F145" s="313"/>
      <c r="G145" s="236"/>
    </row>
    <row r="146" customFormat="false" ht="15.75" hidden="true" customHeight="false" outlineLevel="0" collapsed="false">
      <c r="C146" s="316"/>
      <c r="D146" s="313"/>
      <c r="E146" s="313"/>
      <c r="F146" s="313"/>
      <c r="G146" s="236"/>
    </row>
    <row r="147" customFormat="false" ht="15.75" hidden="true" customHeight="false" outlineLevel="0" collapsed="false">
      <c r="C147" s="316"/>
      <c r="D147" s="313"/>
      <c r="E147" s="313"/>
      <c r="F147" s="313"/>
      <c r="G147" s="236"/>
    </row>
    <row r="148" customFormat="false" ht="15.75" hidden="true" customHeight="false" outlineLevel="0" collapsed="false">
      <c r="C148" s="316"/>
      <c r="D148" s="313"/>
      <c r="E148" s="313"/>
      <c r="F148" s="313"/>
      <c r="G148" s="236"/>
    </row>
    <row r="149" customFormat="false" ht="15.75" hidden="true" customHeight="false" outlineLevel="0" collapsed="false">
      <c r="C149" s="316"/>
      <c r="D149" s="313"/>
      <c r="E149" s="313"/>
      <c r="F149" s="313"/>
      <c r="G149" s="236"/>
    </row>
    <row r="150" customFormat="false" ht="15.75" hidden="true" customHeight="false" outlineLevel="0" collapsed="false">
      <c r="C150" s="316"/>
      <c r="D150" s="313"/>
      <c r="E150" s="313"/>
      <c r="F150" s="313"/>
      <c r="G150" s="236"/>
    </row>
    <row r="151" customFormat="false" ht="15.75" hidden="true" customHeight="false" outlineLevel="0" collapsed="false">
      <c r="C151" s="316"/>
      <c r="D151" s="313"/>
      <c r="E151" s="313"/>
      <c r="F151" s="313"/>
      <c r="G151" s="236"/>
    </row>
    <row r="152" customFormat="false" ht="15.75" hidden="true" customHeight="false" outlineLevel="0" collapsed="false">
      <c r="C152" s="316"/>
      <c r="D152" s="313"/>
      <c r="E152" s="313"/>
      <c r="F152" s="313"/>
      <c r="G152" s="236"/>
    </row>
    <row r="153" customFormat="false" ht="15.75" hidden="true" customHeight="false" outlineLevel="0" collapsed="false">
      <c r="C153" s="316"/>
      <c r="D153" s="313"/>
      <c r="E153" s="313"/>
      <c r="F153" s="313"/>
      <c r="G153" s="236"/>
    </row>
    <row r="154" customFormat="false" ht="15.75" hidden="true" customHeight="false" outlineLevel="0" collapsed="false">
      <c r="C154" s="316"/>
      <c r="D154" s="313"/>
      <c r="E154" s="313"/>
      <c r="F154" s="313"/>
      <c r="G154" s="236"/>
    </row>
    <row r="155" customFormat="false" ht="15.75" hidden="true" customHeight="false" outlineLevel="0" collapsed="false">
      <c r="C155" s="316"/>
      <c r="D155" s="313"/>
      <c r="E155" s="313"/>
      <c r="F155" s="313"/>
      <c r="G155" s="236"/>
    </row>
    <row r="156" customFormat="false" ht="15.75" hidden="true" customHeight="false" outlineLevel="0" collapsed="false">
      <c r="C156" s="316"/>
      <c r="D156" s="313"/>
      <c r="E156" s="313"/>
      <c r="F156" s="313"/>
      <c r="G156" s="236"/>
    </row>
    <row r="157" customFormat="false" ht="15.75" hidden="true" customHeight="false" outlineLevel="0" collapsed="false">
      <c r="C157" s="316"/>
      <c r="D157" s="313"/>
      <c r="E157" s="313"/>
      <c r="F157" s="313"/>
      <c r="G157" s="236"/>
    </row>
    <row r="158" customFormat="false" ht="15.75" hidden="true" customHeight="false" outlineLevel="0" collapsed="false">
      <c r="C158" s="316"/>
      <c r="D158" s="313"/>
      <c r="E158" s="313"/>
      <c r="F158" s="313"/>
      <c r="G158" s="236"/>
    </row>
    <row r="159" customFormat="false" ht="15.75" hidden="true" customHeight="false" outlineLevel="0" collapsed="false">
      <c r="C159" s="316"/>
      <c r="D159" s="313"/>
      <c r="E159" s="313"/>
      <c r="F159" s="313"/>
      <c r="G159" s="236"/>
    </row>
    <row r="160" customFormat="false" ht="15.75" hidden="true" customHeight="false" outlineLevel="0" collapsed="false">
      <c r="C160" s="316"/>
      <c r="D160" s="313"/>
      <c r="E160" s="313"/>
      <c r="F160" s="313"/>
      <c r="G160" s="236"/>
    </row>
    <row r="161" customFormat="false" ht="15.75" hidden="true" customHeight="false" outlineLevel="0" collapsed="false">
      <c r="C161" s="316"/>
      <c r="G161" s="236"/>
    </row>
    <row r="162" customFormat="false" ht="15.75" hidden="true" customHeight="false" outlineLevel="0" collapsed="false">
      <c r="C162" s="316"/>
      <c r="G162" s="236"/>
    </row>
    <row r="163" customFormat="false" ht="15.75" hidden="true" customHeight="false" outlineLevel="0" collapsed="false">
      <c r="C163" s="316"/>
      <c r="G163" s="236"/>
    </row>
    <row r="164" customFormat="false" ht="15.75" hidden="true" customHeight="false" outlineLevel="0" collapsed="false">
      <c r="C164" s="316"/>
      <c r="G164" s="236"/>
    </row>
    <row r="165" customFormat="false" ht="15.75" hidden="true" customHeight="false" outlineLevel="0" collapsed="false">
      <c r="C165" s="316"/>
      <c r="G165" s="236"/>
    </row>
    <row r="166" customFormat="false" ht="15.75" hidden="true" customHeight="false" outlineLevel="0" collapsed="false">
      <c r="C166" s="316"/>
      <c r="G166" s="236"/>
    </row>
    <row r="167" customFormat="false" ht="15.75" hidden="true" customHeight="false" outlineLevel="0" collapsed="false">
      <c r="C167" s="316"/>
      <c r="G167" s="236"/>
    </row>
    <row r="168" customFormat="false" ht="15.75" hidden="true" customHeight="false" outlineLevel="0" collapsed="false">
      <c r="C168" s="316"/>
      <c r="G168" s="236"/>
    </row>
    <row r="169" customFormat="false" ht="15.75" hidden="true" customHeight="false" outlineLevel="0" collapsed="false">
      <c r="C169" s="316"/>
      <c r="G169" s="236"/>
    </row>
    <row r="170" customFormat="false" ht="15.75" hidden="true" customHeight="false" outlineLevel="0" collapsed="false">
      <c r="C170" s="316"/>
      <c r="G170" s="236"/>
    </row>
    <row r="171" customFormat="false" ht="15.75" hidden="true" customHeight="false" outlineLevel="0" collapsed="false">
      <c r="C171" s="316"/>
      <c r="G171" s="236"/>
    </row>
    <row r="172" customFormat="false" ht="15.75" hidden="true" customHeight="false" outlineLevel="0" collapsed="false">
      <c r="C172" s="316"/>
      <c r="G172" s="236"/>
    </row>
    <row r="173" customFormat="false" ht="15.75" hidden="true" customHeight="false" outlineLevel="0" collapsed="false">
      <c r="C173" s="316"/>
      <c r="G173" s="236"/>
    </row>
    <row r="174" customFormat="false" ht="15.75" hidden="true" customHeight="false" outlineLevel="0" collapsed="false">
      <c r="C174" s="316"/>
      <c r="G174" s="236"/>
    </row>
    <row r="175" customFormat="false" ht="15.75" hidden="true" customHeight="false" outlineLevel="0" collapsed="false">
      <c r="C175" s="316"/>
      <c r="G175" s="236"/>
    </row>
    <row r="176" customFormat="false" ht="15.75" hidden="true" customHeight="false" outlineLevel="0" collapsed="false">
      <c r="C176" s="316"/>
      <c r="G176" s="236"/>
    </row>
    <row r="177" customFormat="false" ht="15.75" hidden="true" customHeight="false" outlineLevel="0" collapsed="false">
      <c r="C177" s="316"/>
      <c r="G177" s="236"/>
    </row>
    <row r="178" customFormat="false" ht="15.75" hidden="true" customHeight="false" outlineLevel="0" collapsed="false">
      <c r="C178" s="316"/>
      <c r="G178" s="236"/>
    </row>
    <row r="179" customFormat="false" ht="15.75" hidden="true" customHeight="false" outlineLevel="0" collapsed="false">
      <c r="C179" s="316"/>
      <c r="G179" s="236"/>
    </row>
    <row r="180" customFormat="false" ht="15.75" hidden="true" customHeight="false" outlineLevel="0" collapsed="false">
      <c r="C180" s="316"/>
      <c r="G180" s="236"/>
    </row>
    <row r="181" customFormat="false" ht="15.75" hidden="true" customHeight="false" outlineLevel="0" collapsed="false">
      <c r="C181" s="316"/>
      <c r="G181" s="236"/>
    </row>
    <row r="182" customFormat="false" ht="15.75" hidden="true" customHeight="false" outlineLevel="0" collapsed="false">
      <c r="C182" s="316"/>
      <c r="G182" s="236"/>
    </row>
    <row r="183" customFormat="false" ht="15.75" hidden="true" customHeight="false" outlineLevel="0" collapsed="false">
      <c r="C183" s="316"/>
      <c r="G183" s="236"/>
    </row>
    <row r="184" customFormat="false" ht="15.75" hidden="true" customHeight="false" outlineLevel="0" collapsed="false">
      <c r="C184" s="316"/>
      <c r="G184" s="236"/>
    </row>
    <row r="185" customFormat="false" ht="15.75" hidden="true" customHeight="false" outlineLevel="0" collapsed="false">
      <c r="C185" s="316"/>
      <c r="G185" s="236"/>
    </row>
    <row r="186" customFormat="false" ht="15.75" hidden="true" customHeight="false" outlineLevel="0" collapsed="false">
      <c r="C186" s="316"/>
      <c r="G186" s="236"/>
    </row>
    <row r="187" customFormat="false" ht="15.75" hidden="true" customHeight="false" outlineLevel="0" collapsed="false">
      <c r="C187" s="316"/>
      <c r="G187" s="236"/>
    </row>
    <row r="188" customFormat="false" ht="15.75" hidden="true" customHeight="false" outlineLevel="0" collapsed="false">
      <c r="C188" s="316"/>
      <c r="G188" s="236"/>
    </row>
    <row r="189" customFormat="false" ht="15.75" hidden="true" customHeight="false" outlineLevel="0" collapsed="false">
      <c r="C189" s="316"/>
      <c r="G189" s="236"/>
    </row>
    <row r="190" customFormat="false" ht="15.75" hidden="true" customHeight="false" outlineLevel="0" collapsed="false">
      <c r="C190" s="316"/>
      <c r="G190" s="236"/>
    </row>
    <row r="191" customFormat="false" ht="15.75" hidden="true" customHeight="false" outlineLevel="0" collapsed="false">
      <c r="C191" s="316"/>
      <c r="G191" s="236"/>
    </row>
    <row r="192" customFormat="false" ht="15.75" hidden="true" customHeight="false" outlineLevel="0" collapsed="false">
      <c r="C192" s="316"/>
      <c r="G192" s="236"/>
    </row>
    <row r="193" customFormat="false" ht="15.75" hidden="true" customHeight="false" outlineLevel="0" collapsed="false">
      <c r="C193" s="316"/>
      <c r="G193" s="236"/>
    </row>
    <row r="194" customFormat="false" ht="15.75" hidden="true" customHeight="false" outlineLevel="0" collapsed="false">
      <c r="C194" s="316"/>
      <c r="G194" s="236"/>
    </row>
    <row r="195" customFormat="false" ht="15.75" hidden="true" customHeight="false" outlineLevel="0" collapsed="false">
      <c r="C195" s="316"/>
      <c r="G195" s="236"/>
    </row>
    <row r="196" customFormat="false" ht="15.75" hidden="true" customHeight="false" outlineLevel="0" collapsed="false">
      <c r="C196" s="316"/>
      <c r="G196" s="236"/>
    </row>
    <row r="197" customFormat="false" ht="15.75" hidden="true" customHeight="false" outlineLevel="0" collapsed="false">
      <c r="C197" s="316"/>
      <c r="G197" s="236"/>
    </row>
    <row r="198" customFormat="false" ht="15.75" hidden="true" customHeight="false" outlineLevel="0" collapsed="false">
      <c r="C198" s="316"/>
      <c r="G198" s="236"/>
    </row>
    <row r="199" customFormat="false" ht="15.75" hidden="true" customHeight="false" outlineLevel="0" collapsed="false">
      <c r="C199" s="316"/>
      <c r="G199" s="236"/>
    </row>
    <row r="200" customFormat="false" ht="15.75" hidden="true" customHeight="false" outlineLevel="0" collapsed="false">
      <c r="C200" s="316"/>
      <c r="G200" s="236"/>
    </row>
    <row r="201" customFormat="false" ht="15.75" hidden="true" customHeight="false" outlineLevel="0" collapsed="false">
      <c r="C201" s="316"/>
    </row>
    <row r="202" customFormat="false" ht="15.75" hidden="true" customHeight="false" outlineLevel="0" collapsed="false">
      <c r="C202" s="316"/>
    </row>
    <row r="203" customFormat="false" ht="15.75" hidden="true" customHeight="false" outlineLevel="0" collapsed="false">
      <c r="C203" s="316"/>
    </row>
    <row r="204" customFormat="false" ht="15.75" hidden="true" customHeight="false" outlineLevel="0" collapsed="false">
      <c r="C204" s="316"/>
    </row>
    <row r="205" customFormat="false" ht="15.75" hidden="true" customHeight="false" outlineLevel="0" collapsed="false">
      <c r="C205" s="316"/>
    </row>
    <row r="206" customFormat="false" ht="15.75" hidden="true" customHeight="false" outlineLevel="0" collapsed="false">
      <c r="C206" s="316"/>
    </row>
    <row r="207" customFormat="false" ht="15.75" hidden="true" customHeight="false" outlineLevel="0" collapsed="false">
      <c r="C207" s="316"/>
    </row>
    <row r="208" customFormat="false" ht="15.75" hidden="true" customHeight="false" outlineLevel="0" collapsed="false">
      <c r="C208" s="316"/>
    </row>
    <row r="209" customFormat="false" ht="15.75" hidden="true" customHeight="false" outlineLevel="0" collapsed="false">
      <c r="C209" s="316"/>
    </row>
    <row r="210" customFormat="false" ht="15.75" hidden="true" customHeight="false" outlineLevel="0" collapsed="false">
      <c r="C210" s="316"/>
    </row>
    <row r="211" customFormat="false" ht="15.75" hidden="true" customHeight="false" outlineLevel="0" collapsed="false">
      <c r="C211" s="316"/>
    </row>
    <row r="212" customFormat="false" ht="15.75" hidden="true" customHeight="false" outlineLevel="0" collapsed="false">
      <c r="C212" s="316"/>
    </row>
    <row r="213" customFormat="false" ht="15.75" hidden="true" customHeight="false" outlineLevel="0" collapsed="false">
      <c r="C213" s="316"/>
    </row>
    <row r="214" customFormat="false" ht="15.75" hidden="true" customHeight="false" outlineLevel="0" collapsed="false">
      <c r="C214" s="316"/>
    </row>
    <row r="215" customFormat="false" ht="15.75" hidden="true" customHeight="false" outlineLevel="0" collapsed="false">
      <c r="C215" s="316"/>
    </row>
    <row r="216" customFormat="false" ht="15.75" hidden="true" customHeight="false" outlineLevel="0" collapsed="false">
      <c r="C216" s="316"/>
    </row>
    <row r="217" customFormat="false" ht="15.75" hidden="true" customHeight="false" outlineLevel="0" collapsed="false">
      <c r="C217" s="316"/>
    </row>
    <row r="218" customFormat="false" ht="15.75" hidden="true" customHeight="false" outlineLevel="0" collapsed="false">
      <c r="C218" s="316"/>
    </row>
    <row r="219" customFormat="false" ht="15.75" hidden="true" customHeight="false" outlineLevel="0" collapsed="false">
      <c r="C219" s="316"/>
    </row>
    <row r="220" customFormat="false" ht="15.75" hidden="true" customHeight="false" outlineLevel="0" collapsed="false">
      <c r="C220" s="316"/>
    </row>
    <row r="221" customFormat="false" ht="15.75" hidden="true" customHeight="false" outlineLevel="0" collapsed="false">
      <c r="C221" s="316"/>
    </row>
    <row r="222" customFormat="false" ht="15.75" hidden="true" customHeight="false" outlineLevel="0" collapsed="false">
      <c r="C222" s="316"/>
    </row>
    <row r="223" customFormat="false" ht="15.75" hidden="true" customHeight="false" outlineLevel="0" collapsed="false">
      <c r="C223" s="316"/>
    </row>
    <row r="224" customFormat="false" ht="15.75" hidden="true" customHeight="false" outlineLevel="0" collapsed="false">
      <c r="C224" s="316"/>
    </row>
    <row r="225" customFormat="false" ht="15.75" hidden="true" customHeight="false" outlineLevel="0" collapsed="false">
      <c r="C225" s="316"/>
    </row>
    <row r="226" customFormat="false" ht="15.75" hidden="true" customHeight="false" outlineLevel="0" collapsed="false">
      <c r="C226" s="316"/>
    </row>
    <row r="227" customFormat="false" ht="15.75" hidden="true" customHeight="false" outlineLevel="0" collapsed="false">
      <c r="C227" s="316"/>
    </row>
    <row r="228" customFormat="false" ht="15.75" hidden="true" customHeight="false" outlineLevel="0" collapsed="false">
      <c r="C228" s="316"/>
    </row>
    <row r="229" customFormat="false" ht="15.75" hidden="true" customHeight="false" outlineLevel="0" collapsed="false">
      <c r="C229" s="316"/>
    </row>
    <row r="230" customFormat="false" ht="15.75" hidden="true" customHeight="false" outlineLevel="0" collapsed="false">
      <c r="C230" s="316"/>
    </row>
    <row r="231" customFormat="false" ht="15.75" hidden="true" customHeight="false" outlineLevel="0" collapsed="false">
      <c r="C231" s="316"/>
    </row>
    <row r="232" customFormat="false" ht="15.75" hidden="true" customHeight="false" outlineLevel="0" collapsed="false">
      <c r="C232" s="316"/>
    </row>
    <row r="233" customFormat="false" ht="15.75" hidden="true" customHeight="false" outlineLevel="0" collapsed="false">
      <c r="C233" s="316"/>
    </row>
    <row r="234" customFormat="false" ht="15.75" hidden="true" customHeight="false" outlineLevel="0" collapsed="false">
      <c r="C234" s="316"/>
    </row>
    <row r="235" customFormat="false" ht="15.75" hidden="true" customHeight="false" outlineLevel="0" collapsed="false">
      <c r="C235" s="316"/>
    </row>
    <row r="236" customFormat="false" ht="15.75" hidden="true" customHeight="false" outlineLevel="0" collapsed="false">
      <c r="C236" s="316"/>
    </row>
    <row r="237" customFormat="false" ht="15.75" hidden="true" customHeight="false" outlineLevel="0" collapsed="false">
      <c r="C237" s="316"/>
    </row>
    <row r="238" customFormat="false" ht="15.75" hidden="true" customHeight="false" outlineLevel="0" collapsed="false">
      <c r="C238" s="316"/>
    </row>
    <row r="239" customFormat="false" ht="15.75" hidden="true" customHeight="false" outlineLevel="0" collapsed="false">
      <c r="C239" s="316"/>
    </row>
    <row r="240" customFormat="false" ht="15.75" hidden="true" customHeight="false" outlineLevel="0" collapsed="false">
      <c r="C240" s="316"/>
    </row>
    <row r="241" customFormat="false" ht="15.75" hidden="true" customHeight="false" outlineLevel="0" collapsed="false">
      <c r="C241" s="316"/>
    </row>
    <row r="242" customFormat="false" ht="15.75" hidden="true" customHeight="false" outlineLevel="0" collapsed="false">
      <c r="C242" s="316"/>
    </row>
    <row r="243" customFormat="false" ht="15.75" hidden="true" customHeight="false" outlineLevel="0" collapsed="false">
      <c r="C243" s="316"/>
    </row>
    <row r="244" customFormat="false" ht="15.75" hidden="true" customHeight="false" outlineLevel="0" collapsed="false">
      <c r="C244" s="316"/>
    </row>
    <row r="245" customFormat="false" ht="15.75" hidden="true" customHeight="false" outlineLevel="0" collapsed="false">
      <c r="C245" s="316"/>
    </row>
    <row r="246" customFormat="false" ht="15.75" hidden="true" customHeight="false" outlineLevel="0" collapsed="false">
      <c r="C246" s="316"/>
    </row>
    <row r="247" customFormat="false" ht="15.75" hidden="true" customHeight="false" outlineLevel="0" collapsed="false">
      <c r="C247" s="316"/>
    </row>
    <row r="248" customFormat="false" ht="15.75" hidden="true" customHeight="false" outlineLevel="0" collapsed="false">
      <c r="C248" s="316"/>
    </row>
    <row r="249" customFormat="false" ht="15.75" hidden="true" customHeight="false" outlineLevel="0" collapsed="false">
      <c r="C249" s="316"/>
    </row>
    <row r="250" customFormat="false" ht="15.75" hidden="true" customHeight="false" outlineLevel="0" collapsed="false">
      <c r="C250" s="316"/>
    </row>
    <row r="251" customFormat="false" ht="15.75" hidden="true" customHeight="false" outlineLevel="0" collapsed="false">
      <c r="C251" s="316"/>
    </row>
    <row r="252" customFormat="false" ht="15.75" hidden="true" customHeight="false" outlineLevel="0" collapsed="false">
      <c r="C252" s="316"/>
    </row>
    <row r="253" customFormat="false" ht="15.75" hidden="true" customHeight="false" outlineLevel="0" collapsed="false">
      <c r="C253" s="316"/>
    </row>
    <row r="254" customFormat="false" ht="15.75" hidden="true" customHeight="false" outlineLevel="0" collapsed="false">
      <c r="C254" s="316"/>
    </row>
    <row r="255" customFormat="false" ht="15.75" hidden="true" customHeight="false" outlineLevel="0" collapsed="false">
      <c r="C255" s="316"/>
    </row>
    <row r="256" customFormat="false" ht="15.75" hidden="true" customHeight="false" outlineLevel="0" collapsed="false">
      <c r="C256" s="316"/>
    </row>
    <row r="257" customFormat="false" ht="15.75" hidden="true" customHeight="false" outlineLevel="0" collapsed="false">
      <c r="C257" s="316"/>
    </row>
    <row r="258" customFormat="false" ht="15.75" hidden="true" customHeight="false" outlineLevel="0" collapsed="false">
      <c r="C258" s="316"/>
    </row>
    <row r="259" customFormat="false" ht="15.75" hidden="true" customHeight="false" outlineLevel="0" collapsed="false">
      <c r="C259" s="316"/>
    </row>
    <row r="260" customFormat="false" ht="15.75" hidden="true" customHeight="false" outlineLevel="0" collapsed="false">
      <c r="C260" s="316"/>
    </row>
    <row r="261" customFormat="false" ht="15.75" hidden="true" customHeight="false" outlineLevel="0" collapsed="false">
      <c r="C261" s="316"/>
    </row>
    <row r="262" customFormat="false" ht="15.75" hidden="true" customHeight="false" outlineLevel="0" collapsed="false">
      <c r="C262" s="316"/>
    </row>
    <row r="263" customFormat="false" ht="15.75" hidden="true" customHeight="false" outlineLevel="0" collapsed="false">
      <c r="C263" s="316"/>
    </row>
    <row r="264" customFormat="false" ht="15.75" hidden="true" customHeight="false" outlineLevel="0" collapsed="false">
      <c r="C264" s="316"/>
    </row>
    <row r="265" customFormat="false" ht="15.75" hidden="true" customHeight="false" outlineLevel="0" collapsed="false">
      <c r="C265" s="316"/>
    </row>
    <row r="266" customFormat="false" ht="15.75" hidden="true" customHeight="false" outlineLevel="0" collapsed="false">
      <c r="C266" s="316"/>
    </row>
    <row r="267" customFormat="false" ht="15.75" hidden="true" customHeight="false" outlineLevel="0" collapsed="false">
      <c r="C267" s="316"/>
    </row>
    <row r="268" customFormat="false" ht="15.75" hidden="true" customHeight="false" outlineLevel="0" collapsed="false">
      <c r="C268" s="316"/>
    </row>
    <row r="269" customFormat="false" ht="15.75" hidden="true" customHeight="false" outlineLevel="0" collapsed="false">
      <c r="C269" s="316"/>
    </row>
    <row r="270" customFormat="false" ht="15.75" hidden="true" customHeight="false" outlineLevel="0" collapsed="false">
      <c r="C270" s="316"/>
    </row>
    <row r="271" customFormat="false" ht="15.75" hidden="true" customHeight="false" outlineLevel="0" collapsed="false">
      <c r="C271" s="316"/>
    </row>
    <row r="272" customFormat="false" ht="15.75" hidden="true" customHeight="false" outlineLevel="0" collapsed="false">
      <c r="C272" s="316"/>
    </row>
    <row r="273" customFormat="false" ht="15.75" hidden="true" customHeight="false" outlineLevel="0" collapsed="false">
      <c r="C273" s="316"/>
    </row>
    <row r="274" customFormat="false" ht="15.75" hidden="true" customHeight="false" outlineLevel="0" collapsed="false">
      <c r="C274" s="316"/>
    </row>
    <row r="275" customFormat="false" ht="15.75" hidden="true" customHeight="false" outlineLevel="0" collapsed="false">
      <c r="C275" s="316"/>
    </row>
    <row r="276" customFormat="false" ht="15.75" hidden="true" customHeight="false" outlineLevel="0" collapsed="false">
      <c r="C276" s="316"/>
    </row>
    <row r="277" customFormat="false" ht="15.75" hidden="true" customHeight="false" outlineLevel="0" collapsed="false">
      <c r="C277" s="316"/>
    </row>
    <row r="278" customFormat="false" ht="15.75" hidden="true" customHeight="false" outlineLevel="0" collapsed="false">
      <c r="C278" s="316"/>
    </row>
    <row r="279" customFormat="false" ht="15.75" hidden="true" customHeight="false" outlineLevel="0" collapsed="false">
      <c r="C279" s="316"/>
    </row>
    <row r="280" customFormat="false" ht="15.75" hidden="true" customHeight="false" outlineLevel="0" collapsed="false">
      <c r="C280" s="316"/>
    </row>
    <row r="281" customFormat="false" ht="15.75" hidden="true" customHeight="false" outlineLevel="0" collapsed="false">
      <c r="C281" s="316"/>
    </row>
    <row r="282" customFormat="false" ht="15.75" hidden="true" customHeight="false" outlineLevel="0" collapsed="false">
      <c r="C282" s="316"/>
    </row>
    <row r="283" customFormat="false" ht="15.75" hidden="true" customHeight="false" outlineLevel="0" collapsed="false">
      <c r="C283" s="316"/>
    </row>
    <row r="284" customFormat="false" ht="15.75" hidden="true" customHeight="false" outlineLevel="0" collapsed="false">
      <c r="C284" s="316"/>
    </row>
    <row r="285" customFormat="false" ht="15.75" hidden="true" customHeight="false" outlineLevel="0" collapsed="false">
      <c r="C285" s="316"/>
    </row>
    <row r="286" customFormat="false" ht="15.75" hidden="true" customHeight="false" outlineLevel="0" collapsed="false">
      <c r="C286" s="316"/>
    </row>
    <row r="287" customFormat="false" ht="15.75" hidden="true" customHeight="false" outlineLevel="0" collapsed="false">
      <c r="C287" s="316"/>
    </row>
    <row r="288" customFormat="false" ht="15.75" hidden="true" customHeight="false" outlineLevel="0" collapsed="false">
      <c r="C288" s="316"/>
    </row>
    <row r="289" customFormat="false" ht="15.75" hidden="true" customHeight="false" outlineLevel="0" collapsed="false">
      <c r="C289" s="316"/>
    </row>
    <row r="290" customFormat="false" ht="15.75" hidden="true" customHeight="false" outlineLevel="0" collapsed="false">
      <c r="C290" s="316"/>
    </row>
    <row r="291" customFormat="false" ht="15.75" hidden="true" customHeight="false" outlineLevel="0" collapsed="false">
      <c r="C291" s="316"/>
    </row>
    <row r="292" customFormat="false" ht="15.75" hidden="true" customHeight="false" outlineLevel="0" collapsed="false">
      <c r="C292" s="316"/>
    </row>
    <row r="293" customFormat="false" ht="15.75" hidden="true" customHeight="false" outlineLevel="0" collapsed="false">
      <c r="C293" s="316"/>
    </row>
    <row r="294" customFormat="false" ht="15.75" hidden="true" customHeight="false" outlineLevel="0" collapsed="false">
      <c r="C294" s="316"/>
    </row>
    <row r="295" customFormat="false" ht="15.75" hidden="true" customHeight="false" outlineLevel="0" collapsed="false">
      <c r="C295" s="316"/>
    </row>
    <row r="296" customFormat="false" ht="15.75" hidden="true" customHeight="false" outlineLevel="0" collapsed="false">
      <c r="C296" s="316"/>
    </row>
    <row r="297" customFormat="false" ht="15.75" hidden="true" customHeight="false" outlineLevel="0" collapsed="false">
      <c r="C297" s="316"/>
    </row>
    <row r="298" customFormat="false" ht="15.75" hidden="true" customHeight="false" outlineLevel="0" collapsed="false">
      <c r="C298" s="316"/>
    </row>
    <row r="299" customFormat="false" ht="15.75" hidden="true" customHeight="false" outlineLevel="0" collapsed="false">
      <c r="C299" s="316"/>
    </row>
    <row r="300" customFormat="false" ht="15.75" hidden="true" customHeight="false" outlineLevel="0" collapsed="false">
      <c r="C300" s="316"/>
    </row>
    <row r="301" customFormat="false" ht="15.75" hidden="true" customHeight="false" outlineLevel="0" collapsed="false">
      <c r="C301" s="316"/>
    </row>
    <row r="302" customFormat="false" ht="15.75" hidden="true" customHeight="false" outlineLevel="0" collapsed="false">
      <c r="C302" s="316"/>
    </row>
    <row r="303" customFormat="false" ht="15.75" hidden="true" customHeight="false" outlineLevel="0" collapsed="false">
      <c r="C303" s="316"/>
    </row>
    <row r="304" customFormat="false" ht="15.75" hidden="true" customHeight="false" outlineLevel="0" collapsed="false">
      <c r="C304" s="316"/>
    </row>
    <row r="305" customFormat="false" ht="15.75" hidden="true" customHeight="false" outlineLevel="0" collapsed="false">
      <c r="C305" s="316"/>
    </row>
    <row r="306" customFormat="false" ht="15.75" hidden="true" customHeight="false" outlineLevel="0" collapsed="false">
      <c r="C306" s="316"/>
    </row>
    <row r="307" customFormat="false" ht="15.75" hidden="true" customHeight="false" outlineLevel="0" collapsed="false">
      <c r="C307" s="316"/>
    </row>
    <row r="308" customFormat="false" ht="15.75" hidden="true" customHeight="false" outlineLevel="0" collapsed="false">
      <c r="C308" s="316"/>
    </row>
    <row r="309" customFormat="false" ht="15.75" hidden="true" customHeight="false" outlineLevel="0" collapsed="false">
      <c r="C309" s="316"/>
    </row>
    <row r="310" customFormat="false" ht="15.75" hidden="true" customHeight="false" outlineLevel="0" collapsed="false">
      <c r="C310" s="316"/>
    </row>
    <row r="311" customFormat="false" ht="15.75" hidden="true" customHeight="false" outlineLevel="0" collapsed="false">
      <c r="C311" s="316"/>
    </row>
    <row r="312" customFormat="false" ht="15.75" hidden="true" customHeight="false" outlineLevel="0" collapsed="false">
      <c r="C312" s="316"/>
    </row>
    <row r="313" customFormat="false" ht="15.75" hidden="true" customHeight="false" outlineLevel="0" collapsed="false">
      <c r="C313" s="316"/>
    </row>
    <row r="314" customFormat="false" ht="15.75" hidden="true" customHeight="false" outlineLevel="0" collapsed="false">
      <c r="C314" s="316"/>
    </row>
    <row r="315" customFormat="false" ht="15.75" hidden="true" customHeight="false" outlineLevel="0" collapsed="false">
      <c r="C315" s="316"/>
    </row>
    <row r="316" customFormat="false" ht="15.75" hidden="true" customHeight="false" outlineLevel="0" collapsed="false">
      <c r="C316" s="316"/>
    </row>
    <row r="317" customFormat="false" ht="15.75" hidden="true" customHeight="false" outlineLevel="0" collapsed="false">
      <c r="C317" s="316"/>
    </row>
    <row r="318" customFormat="false" ht="15.75" hidden="true" customHeight="false" outlineLevel="0" collapsed="false">
      <c r="C318" s="316"/>
    </row>
    <row r="319" customFormat="false" ht="15.75" hidden="true" customHeight="false" outlineLevel="0" collapsed="false">
      <c r="C319" s="316"/>
    </row>
    <row r="320" customFormat="false" ht="15.75" hidden="true" customHeight="false" outlineLevel="0" collapsed="false">
      <c r="C320" s="316"/>
    </row>
    <row r="321" customFormat="false" ht="15.75" hidden="true" customHeight="false" outlineLevel="0" collapsed="false">
      <c r="C321" s="316"/>
    </row>
    <row r="322" customFormat="false" ht="15.75" hidden="true" customHeight="false" outlineLevel="0" collapsed="false">
      <c r="C322" s="316"/>
    </row>
    <row r="323" customFormat="false" ht="15.75" hidden="true" customHeight="false" outlineLevel="0" collapsed="false">
      <c r="C323" s="316"/>
    </row>
    <row r="324" customFormat="false" ht="15.75" hidden="true" customHeight="false" outlineLevel="0" collapsed="false">
      <c r="C324" s="316"/>
    </row>
    <row r="325" customFormat="false" ht="15.75" hidden="true" customHeight="false" outlineLevel="0" collapsed="false">
      <c r="C325" s="316"/>
    </row>
    <row r="326" customFormat="false" ht="15.75" hidden="true" customHeight="false" outlineLevel="0" collapsed="false">
      <c r="C326" s="316"/>
    </row>
    <row r="327" customFormat="false" ht="15.75" hidden="true" customHeight="false" outlineLevel="0" collapsed="false">
      <c r="C327" s="316"/>
    </row>
    <row r="328" customFormat="false" ht="15.75" hidden="true" customHeight="false" outlineLevel="0" collapsed="false">
      <c r="C328" s="316"/>
    </row>
    <row r="329" customFormat="false" ht="15.75" hidden="true" customHeight="false" outlineLevel="0" collapsed="false">
      <c r="C329" s="316"/>
    </row>
    <row r="330" customFormat="false" ht="15.75" hidden="true" customHeight="false" outlineLevel="0" collapsed="false">
      <c r="C330" s="316"/>
    </row>
    <row r="331" customFormat="false" ht="15.75" hidden="true" customHeight="false" outlineLevel="0" collapsed="false">
      <c r="C331" s="316"/>
    </row>
    <row r="332" customFormat="false" ht="15.75" hidden="true" customHeight="false" outlineLevel="0" collapsed="false">
      <c r="C332" s="316"/>
    </row>
    <row r="333" customFormat="false" ht="15.75" hidden="true" customHeight="false" outlineLevel="0" collapsed="false">
      <c r="C333" s="316"/>
    </row>
    <row r="334" customFormat="false" ht="15.75" hidden="true" customHeight="false" outlineLevel="0" collapsed="false">
      <c r="C334" s="316"/>
    </row>
    <row r="335" customFormat="false" ht="15.75" hidden="true" customHeight="false" outlineLevel="0" collapsed="false">
      <c r="C335" s="316"/>
    </row>
    <row r="336" customFormat="false" ht="15.75" hidden="true" customHeight="false" outlineLevel="0" collapsed="false">
      <c r="C336" s="316"/>
    </row>
    <row r="337" customFormat="false" ht="15.75" hidden="true" customHeight="false" outlineLevel="0" collapsed="false">
      <c r="C337" s="316"/>
    </row>
    <row r="338" customFormat="false" ht="15.75" hidden="true" customHeight="false" outlineLevel="0" collapsed="false">
      <c r="C338" s="316"/>
    </row>
    <row r="339" customFormat="false" ht="15.75" hidden="true" customHeight="false" outlineLevel="0" collapsed="false">
      <c r="C339" s="316"/>
    </row>
    <row r="340" customFormat="false" ht="15.75" hidden="true" customHeight="false" outlineLevel="0" collapsed="false">
      <c r="C340" s="316"/>
    </row>
    <row r="341" customFormat="false" ht="15.75" hidden="true" customHeight="false" outlineLevel="0" collapsed="false">
      <c r="C341" s="316"/>
    </row>
    <row r="342" customFormat="false" ht="15.75" hidden="true" customHeight="false" outlineLevel="0" collapsed="false">
      <c r="C342" s="316"/>
    </row>
    <row r="343" customFormat="false" ht="15.75" hidden="true" customHeight="false" outlineLevel="0" collapsed="false">
      <c r="C343" s="316"/>
    </row>
    <row r="344" customFormat="false" ht="15.75" hidden="true" customHeight="false" outlineLevel="0" collapsed="false">
      <c r="C344" s="316"/>
    </row>
    <row r="345" customFormat="false" ht="15.75" hidden="true" customHeight="false" outlineLevel="0" collapsed="false">
      <c r="C345" s="316"/>
    </row>
    <row r="346" customFormat="false" ht="15.75" hidden="true" customHeight="false" outlineLevel="0" collapsed="false">
      <c r="C346" s="316"/>
    </row>
    <row r="347" customFormat="false" ht="15.75" hidden="true" customHeight="false" outlineLevel="0" collapsed="false">
      <c r="C347" s="316"/>
    </row>
    <row r="348" customFormat="false" ht="15.75" hidden="true" customHeight="false" outlineLevel="0" collapsed="false">
      <c r="C348" s="316"/>
    </row>
    <row r="349" customFormat="false" ht="15.75" hidden="true" customHeight="false" outlineLevel="0" collapsed="false">
      <c r="C349" s="316"/>
    </row>
    <row r="350" customFormat="false" ht="15.75" hidden="true" customHeight="false" outlineLevel="0" collapsed="false">
      <c r="C350" s="316"/>
    </row>
    <row r="351" customFormat="false" ht="15.75" hidden="true" customHeight="false" outlineLevel="0" collapsed="false">
      <c r="C351" s="316"/>
    </row>
    <row r="352" customFormat="false" ht="15.75" hidden="true" customHeight="false" outlineLevel="0" collapsed="false">
      <c r="C352" s="316"/>
    </row>
    <row r="353" customFormat="false" ht="15.75" hidden="true" customHeight="false" outlineLevel="0" collapsed="false">
      <c r="C353" s="316"/>
    </row>
    <row r="354" customFormat="false" ht="15.75" hidden="true" customHeight="false" outlineLevel="0" collapsed="false">
      <c r="C354" s="316"/>
    </row>
    <row r="355" customFormat="false" ht="15.75" hidden="true" customHeight="false" outlineLevel="0" collapsed="false">
      <c r="C355" s="316"/>
    </row>
    <row r="356" customFormat="false" ht="15.75" hidden="true" customHeight="false" outlineLevel="0" collapsed="false">
      <c r="C356" s="316"/>
    </row>
    <row r="357" customFormat="false" ht="15.75" hidden="true" customHeight="false" outlineLevel="0" collapsed="false">
      <c r="C357" s="316"/>
    </row>
    <row r="358" customFormat="false" ht="15.75" hidden="true" customHeight="false" outlineLevel="0" collapsed="false">
      <c r="C358" s="316"/>
    </row>
    <row r="359" customFormat="false" ht="15.75" hidden="true" customHeight="false" outlineLevel="0" collapsed="false">
      <c r="C359" s="316"/>
    </row>
    <row r="360" customFormat="false" ht="15.75" hidden="true" customHeight="false" outlineLevel="0" collapsed="false">
      <c r="C360" s="316"/>
    </row>
    <row r="361" customFormat="false" ht="15.75" hidden="true" customHeight="false" outlineLevel="0" collapsed="false">
      <c r="C361" s="316"/>
    </row>
    <row r="362" customFormat="false" ht="15.75" hidden="true" customHeight="false" outlineLevel="0" collapsed="false">
      <c r="C362" s="316"/>
    </row>
    <row r="363" customFormat="false" ht="15.75" hidden="true" customHeight="false" outlineLevel="0" collapsed="false">
      <c r="C363" s="316"/>
    </row>
    <row r="364" customFormat="false" ht="15.75" hidden="true" customHeight="false" outlineLevel="0" collapsed="false">
      <c r="C364" s="316"/>
    </row>
    <row r="365" customFormat="false" ht="15.75" hidden="true" customHeight="false" outlineLevel="0" collapsed="false">
      <c r="C365" s="316"/>
    </row>
    <row r="366" customFormat="false" ht="15.75" hidden="true" customHeight="false" outlineLevel="0" collapsed="false">
      <c r="C366" s="316"/>
    </row>
    <row r="367" customFormat="false" ht="15.75" hidden="true" customHeight="false" outlineLevel="0" collapsed="false">
      <c r="C367" s="316"/>
    </row>
    <row r="368" customFormat="false" ht="15.75" hidden="true" customHeight="false" outlineLevel="0" collapsed="false">
      <c r="C368" s="316"/>
    </row>
    <row r="369" customFormat="false" ht="15.75" hidden="true" customHeight="false" outlineLevel="0" collapsed="false">
      <c r="C369" s="316"/>
    </row>
    <row r="370" customFormat="false" ht="15.75" hidden="true" customHeight="false" outlineLevel="0" collapsed="false">
      <c r="C370" s="316"/>
    </row>
    <row r="371" customFormat="false" ht="15.75" hidden="true" customHeight="false" outlineLevel="0" collapsed="false">
      <c r="C371" s="316"/>
    </row>
    <row r="372" customFormat="false" ht="15.75" hidden="true" customHeight="false" outlineLevel="0" collapsed="false">
      <c r="C372" s="316"/>
    </row>
    <row r="373" customFormat="false" ht="15.75" hidden="true" customHeight="false" outlineLevel="0" collapsed="false">
      <c r="C373" s="316"/>
    </row>
    <row r="374" customFormat="false" ht="15.75" hidden="true" customHeight="false" outlineLevel="0" collapsed="false">
      <c r="C374" s="316"/>
    </row>
    <row r="375" customFormat="false" ht="15.75" hidden="true" customHeight="false" outlineLevel="0" collapsed="false">
      <c r="C375" s="316"/>
    </row>
    <row r="376" customFormat="false" ht="15.75" hidden="true" customHeight="false" outlineLevel="0" collapsed="false">
      <c r="C376" s="316"/>
    </row>
    <row r="377" customFormat="false" ht="15.75" hidden="true" customHeight="false" outlineLevel="0" collapsed="false">
      <c r="C377" s="316"/>
    </row>
    <row r="378" customFormat="false" ht="15.75" hidden="true" customHeight="false" outlineLevel="0" collapsed="false">
      <c r="C378" s="316"/>
    </row>
    <row r="379" customFormat="false" ht="15.75" hidden="true" customHeight="false" outlineLevel="0" collapsed="false">
      <c r="C379" s="316"/>
    </row>
    <row r="380" customFormat="false" ht="15.75" hidden="true" customHeight="false" outlineLevel="0" collapsed="false">
      <c r="C380" s="316"/>
    </row>
    <row r="381" customFormat="false" ht="15.75" hidden="true" customHeight="false" outlineLevel="0" collapsed="false">
      <c r="C381" s="316"/>
    </row>
    <row r="382" customFormat="false" ht="15.75" hidden="true" customHeight="false" outlineLevel="0" collapsed="false">
      <c r="C382" s="316"/>
    </row>
    <row r="383" customFormat="false" ht="15.75" hidden="true" customHeight="false" outlineLevel="0" collapsed="false">
      <c r="C383" s="316"/>
    </row>
    <row r="384" customFormat="false" ht="15.75" hidden="true" customHeight="false" outlineLevel="0" collapsed="false">
      <c r="C384" s="316"/>
    </row>
    <row r="385" customFormat="false" ht="15.75" hidden="true" customHeight="false" outlineLevel="0" collapsed="false">
      <c r="C385" s="316"/>
    </row>
    <row r="386" customFormat="false" ht="15.75" hidden="true" customHeight="false" outlineLevel="0" collapsed="false">
      <c r="C386" s="316"/>
    </row>
    <row r="387" customFormat="false" ht="15.75" hidden="true" customHeight="false" outlineLevel="0" collapsed="false">
      <c r="C387" s="316"/>
    </row>
    <row r="388" customFormat="false" ht="15.75" hidden="true" customHeight="false" outlineLevel="0" collapsed="false">
      <c r="C388" s="316"/>
    </row>
    <row r="389" customFormat="false" ht="15.75" hidden="true" customHeight="false" outlineLevel="0" collapsed="false">
      <c r="C389" s="316"/>
    </row>
    <row r="390" customFormat="false" ht="15.75" hidden="true" customHeight="false" outlineLevel="0" collapsed="false">
      <c r="C390" s="316"/>
    </row>
    <row r="391" customFormat="false" ht="15.75" hidden="true" customHeight="false" outlineLevel="0" collapsed="false">
      <c r="C391" s="316"/>
    </row>
    <row r="392" customFormat="false" ht="15.75" hidden="true" customHeight="false" outlineLevel="0" collapsed="false">
      <c r="C392" s="316"/>
    </row>
    <row r="393" customFormat="false" ht="15.75" hidden="true" customHeight="false" outlineLevel="0" collapsed="false">
      <c r="C393" s="316"/>
    </row>
    <row r="394" customFormat="false" ht="15.75" hidden="true" customHeight="false" outlineLevel="0" collapsed="false">
      <c r="C394" s="316"/>
    </row>
    <row r="395" customFormat="false" ht="15.75" hidden="true" customHeight="false" outlineLevel="0" collapsed="false">
      <c r="C395" s="316"/>
    </row>
    <row r="396" customFormat="false" ht="15.75" hidden="true" customHeight="false" outlineLevel="0" collapsed="false">
      <c r="C396" s="316"/>
    </row>
    <row r="397" customFormat="false" ht="15.75" hidden="true" customHeight="false" outlineLevel="0" collapsed="false">
      <c r="C397" s="316"/>
    </row>
    <row r="398" customFormat="false" ht="15.75" hidden="true" customHeight="false" outlineLevel="0" collapsed="false">
      <c r="C398" s="316"/>
    </row>
    <row r="399" customFormat="false" ht="15.75" hidden="true" customHeight="false" outlineLevel="0" collapsed="false">
      <c r="C399" s="316"/>
    </row>
    <row r="400" customFormat="false" ht="15.75" hidden="true" customHeight="false" outlineLevel="0" collapsed="false">
      <c r="C400" s="316"/>
    </row>
    <row r="401" customFormat="false" ht="15.75" hidden="true" customHeight="false" outlineLevel="0" collapsed="false">
      <c r="C401" s="316"/>
    </row>
    <row r="402" customFormat="false" ht="15.75" hidden="true" customHeight="false" outlineLevel="0" collapsed="false">
      <c r="C402" s="316"/>
    </row>
    <row r="403" customFormat="false" ht="15.75" hidden="true" customHeight="false" outlineLevel="0" collapsed="false">
      <c r="C403" s="316"/>
    </row>
    <row r="404" customFormat="false" ht="15.75" hidden="true" customHeight="false" outlineLevel="0" collapsed="false">
      <c r="C404" s="316"/>
    </row>
    <row r="405" customFormat="false" ht="15.75" hidden="true" customHeight="false" outlineLevel="0" collapsed="false">
      <c r="C405" s="316"/>
    </row>
    <row r="406" customFormat="false" ht="15.75" hidden="true" customHeight="false" outlineLevel="0" collapsed="false">
      <c r="C406" s="316"/>
    </row>
    <row r="407" customFormat="false" ht="15.75" hidden="true" customHeight="false" outlineLevel="0" collapsed="false">
      <c r="C407" s="316"/>
    </row>
    <row r="408" customFormat="false" ht="15.75" hidden="true" customHeight="false" outlineLevel="0" collapsed="false">
      <c r="C408" s="316"/>
    </row>
    <row r="409" customFormat="false" ht="15.75" hidden="true" customHeight="false" outlineLevel="0" collapsed="false">
      <c r="C409" s="316"/>
    </row>
    <row r="410" customFormat="false" ht="15.75" hidden="true" customHeight="false" outlineLevel="0" collapsed="false">
      <c r="C410" s="316"/>
    </row>
    <row r="411" customFormat="false" ht="15.75" hidden="true" customHeight="false" outlineLevel="0" collapsed="false">
      <c r="C411" s="316"/>
    </row>
    <row r="412" customFormat="false" ht="15.75" hidden="true" customHeight="false" outlineLevel="0" collapsed="false">
      <c r="C412" s="316"/>
    </row>
    <row r="413" customFormat="false" ht="15.75" hidden="true" customHeight="false" outlineLevel="0" collapsed="false">
      <c r="C413" s="316"/>
    </row>
    <row r="414" customFormat="false" ht="15.75" hidden="true" customHeight="false" outlineLevel="0" collapsed="false">
      <c r="C414" s="316"/>
    </row>
    <row r="415" customFormat="false" ht="15.75" hidden="true" customHeight="false" outlineLevel="0" collapsed="false">
      <c r="C415" s="316"/>
    </row>
    <row r="416" customFormat="false" ht="15.75" hidden="true" customHeight="false" outlineLevel="0" collapsed="false">
      <c r="C416" s="316"/>
    </row>
    <row r="417" customFormat="false" ht="15.75" hidden="true" customHeight="false" outlineLevel="0" collapsed="false">
      <c r="C417" s="316"/>
    </row>
    <row r="418" customFormat="false" ht="15.75" hidden="true" customHeight="false" outlineLevel="0" collapsed="false">
      <c r="C418" s="316"/>
    </row>
    <row r="419" customFormat="false" ht="15.75" hidden="true" customHeight="false" outlineLevel="0" collapsed="false">
      <c r="C419" s="316"/>
    </row>
    <row r="420" customFormat="false" ht="15.75" hidden="true" customHeight="false" outlineLevel="0" collapsed="false">
      <c r="C420" s="316"/>
    </row>
    <row r="421" customFormat="false" ht="15.75" hidden="true" customHeight="false" outlineLevel="0" collapsed="false">
      <c r="C421" s="316"/>
    </row>
    <row r="422" customFormat="false" ht="15.75" hidden="true" customHeight="false" outlineLevel="0" collapsed="false">
      <c r="C422" s="316"/>
    </row>
    <row r="423" customFormat="false" ht="15.75" hidden="true" customHeight="false" outlineLevel="0" collapsed="false">
      <c r="C423" s="316"/>
    </row>
    <row r="424" customFormat="false" ht="15.75" hidden="true" customHeight="false" outlineLevel="0" collapsed="false">
      <c r="C424" s="316"/>
    </row>
    <row r="425" customFormat="false" ht="15.75" hidden="true" customHeight="false" outlineLevel="0" collapsed="false">
      <c r="C425" s="316"/>
    </row>
    <row r="426" customFormat="false" ht="15.75" hidden="true" customHeight="false" outlineLevel="0" collapsed="false">
      <c r="C426" s="316"/>
    </row>
    <row r="427" customFormat="false" ht="15.75" hidden="true" customHeight="false" outlineLevel="0" collapsed="false">
      <c r="C427" s="316"/>
    </row>
    <row r="428" customFormat="false" ht="15.75" hidden="true" customHeight="false" outlineLevel="0" collapsed="false">
      <c r="C428" s="316"/>
    </row>
    <row r="429" customFormat="false" ht="15.75" hidden="true" customHeight="false" outlineLevel="0" collapsed="false">
      <c r="C429" s="316"/>
    </row>
    <row r="430" customFormat="false" ht="15.75" hidden="true" customHeight="false" outlineLevel="0" collapsed="false">
      <c r="C430" s="316"/>
    </row>
    <row r="431" customFormat="false" ht="15.75" hidden="true" customHeight="false" outlineLevel="0" collapsed="false">
      <c r="C431" s="316"/>
    </row>
    <row r="432" customFormat="false" ht="15.75" hidden="true" customHeight="false" outlineLevel="0" collapsed="false">
      <c r="C432" s="316"/>
    </row>
    <row r="433" customFormat="false" ht="15.75" hidden="true" customHeight="false" outlineLevel="0" collapsed="false">
      <c r="C433" s="316"/>
    </row>
    <row r="434" customFormat="false" ht="15.75" hidden="true" customHeight="false" outlineLevel="0" collapsed="false">
      <c r="C434" s="316"/>
    </row>
    <row r="435" customFormat="false" ht="15.75" hidden="true" customHeight="false" outlineLevel="0" collapsed="false">
      <c r="C435" s="316"/>
    </row>
    <row r="436" customFormat="false" ht="15.75" hidden="true" customHeight="false" outlineLevel="0" collapsed="false">
      <c r="C436" s="316"/>
    </row>
    <row r="437" customFormat="false" ht="15.75" hidden="true" customHeight="false" outlineLevel="0" collapsed="false">
      <c r="C437" s="316"/>
    </row>
    <row r="438" customFormat="false" ht="15.75" hidden="true" customHeight="false" outlineLevel="0" collapsed="false">
      <c r="C438" s="316"/>
    </row>
    <row r="439" customFormat="false" ht="15.75" hidden="true" customHeight="false" outlineLevel="0" collapsed="false">
      <c r="C439" s="316"/>
    </row>
    <row r="440" customFormat="false" ht="15.75" hidden="true" customHeight="false" outlineLevel="0" collapsed="false">
      <c r="C440" s="316"/>
    </row>
    <row r="441" customFormat="false" ht="15.75" hidden="true" customHeight="false" outlineLevel="0" collapsed="false">
      <c r="C441" s="316"/>
    </row>
    <row r="442" customFormat="false" ht="15.75" hidden="true" customHeight="false" outlineLevel="0" collapsed="false">
      <c r="C442" s="316"/>
    </row>
    <row r="443" customFormat="false" ht="15.75" hidden="true" customHeight="false" outlineLevel="0" collapsed="false">
      <c r="C443" s="316"/>
    </row>
    <row r="444" customFormat="false" ht="15.75" hidden="true" customHeight="false" outlineLevel="0" collapsed="false">
      <c r="C444" s="316"/>
    </row>
    <row r="445" customFormat="false" ht="15.75" hidden="true" customHeight="false" outlineLevel="0" collapsed="false">
      <c r="C445" s="316"/>
    </row>
    <row r="446" customFormat="false" ht="15.75" hidden="true" customHeight="false" outlineLevel="0" collapsed="false">
      <c r="C446" s="316"/>
    </row>
    <row r="447" customFormat="false" ht="15.75" hidden="true" customHeight="false" outlineLevel="0" collapsed="false">
      <c r="C447" s="316"/>
    </row>
    <row r="448" customFormat="false" ht="15.75" hidden="true" customHeight="false" outlineLevel="0" collapsed="false">
      <c r="C448" s="316"/>
    </row>
    <row r="449" customFormat="false" ht="15.75" hidden="true" customHeight="false" outlineLevel="0" collapsed="false">
      <c r="C449" s="316"/>
    </row>
    <row r="450" customFormat="false" ht="15.75" hidden="true" customHeight="false" outlineLevel="0" collapsed="false">
      <c r="C450" s="316"/>
    </row>
    <row r="451" customFormat="false" ht="15.75" hidden="true" customHeight="false" outlineLevel="0" collapsed="false">
      <c r="C451" s="316"/>
    </row>
    <row r="452" customFormat="false" ht="15.75" hidden="true" customHeight="false" outlineLevel="0" collapsed="false">
      <c r="C452" s="316"/>
    </row>
    <row r="453" customFormat="false" ht="15.75" hidden="true" customHeight="false" outlineLevel="0" collapsed="false">
      <c r="C453" s="316"/>
    </row>
    <row r="454" customFormat="false" ht="15.75" hidden="true" customHeight="false" outlineLevel="0" collapsed="false">
      <c r="C454" s="316"/>
    </row>
    <row r="455" customFormat="false" ht="15.75" hidden="true" customHeight="false" outlineLevel="0" collapsed="false">
      <c r="C455" s="316"/>
    </row>
    <row r="456" customFormat="false" ht="15.75" hidden="true" customHeight="false" outlineLevel="0" collapsed="false">
      <c r="C456" s="316"/>
    </row>
    <row r="457" customFormat="false" ht="15.75" hidden="true" customHeight="false" outlineLevel="0" collapsed="false">
      <c r="C457" s="316"/>
    </row>
    <row r="458" customFormat="false" ht="15.75" hidden="true" customHeight="false" outlineLevel="0" collapsed="false">
      <c r="C458" s="316"/>
    </row>
    <row r="459" customFormat="false" ht="15.75" hidden="true" customHeight="false" outlineLevel="0" collapsed="false">
      <c r="C459" s="316"/>
    </row>
    <row r="460" customFormat="false" ht="15.75" hidden="true" customHeight="false" outlineLevel="0" collapsed="false">
      <c r="C460" s="316"/>
    </row>
    <row r="461" customFormat="false" ht="15.75" hidden="true" customHeight="false" outlineLevel="0" collapsed="false">
      <c r="C461" s="316"/>
    </row>
    <row r="462" customFormat="false" ht="15.75" hidden="true" customHeight="false" outlineLevel="0" collapsed="false">
      <c r="C462" s="316"/>
    </row>
    <row r="463" customFormat="false" ht="15.75" hidden="true" customHeight="false" outlineLevel="0" collapsed="false">
      <c r="C463" s="316"/>
    </row>
    <row r="464" customFormat="false" ht="15.75" hidden="true" customHeight="false" outlineLevel="0" collapsed="false">
      <c r="C464" s="316"/>
    </row>
    <row r="465" customFormat="false" ht="15.75" hidden="true" customHeight="false" outlineLevel="0" collapsed="false">
      <c r="C465" s="316"/>
    </row>
    <row r="466" customFormat="false" ht="15.75" hidden="true" customHeight="false" outlineLevel="0" collapsed="false">
      <c r="C466" s="316"/>
    </row>
    <row r="467" customFormat="false" ht="15.75" hidden="true" customHeight="false" outlineLevel="0" collapsed="false">
      <c r="C467" s="316"/>
    </row>
    <row r="468" customFormat="false" ht="15.75" hidden="true" customHeight="false" outlineLevel="0" collapsed="false">
      <c r="C468" s="316"/>
    </row>
    <row r="469" customFormat="false" ht="15.75" hidden="true" customHeight="false" outlineLevel="0" collapsed="false">
      <c r="C469" s="316"/>
    </row>
    <row r="470" customFormat="false" ht="15.75" hidden="true" customHeight="false" outlineLevel="0" collapsed="false">
      <c r="C470" s="316"/>
    </row>
    <row r="471" customFormat="false" ht="15.75" hidden="true" customHeight="false" outlineLevel="0" collapsed="false">
      <c r="C471" s="316"/>
    </row>
    <row r="472" customFormat="false" ht="15.75" hidden="true" customHeight="false" outlineLevel="0" collapsed="false">
      <c r="C472" s="316"/>
    </row>
    <row r="473" customFormat="false" ht="15.75" hidden="true" customHeight="false" outlineLevel="0" collapsed="false">
      <c r="C473" s="316"/>
    </row>
    <row r="474" customFormat="false" ht="15.75" hidden="true" customHeight="false" outlineLevel="0" collapsed="false">
      <c r="C474" s="316"/>
    </row>
    <row r="475" customFormat="false" ht="15.75" hidden="true" customHeight="false" outlineLevel="0" collapsed="false">
      <c r="C475" s="316"/>
    </row>
    <row r="476" customFormat="false" ht="15.75" hidden="true" customHeight="false" outlineLevel="0" collapsed="false">
      <c r="C476" s="316"/>
    </row>
    <row r="477" customFormat="false" ht="15.75" hidden="true" customHeight="false" outlineLevel="0" collapsed="false">
      <c r="C477" s="316"/>
    </row>
    <row r="478" customFormat="false" ht="15.75" hidden="true" customHeight="false" outlineLevel="0" collapsed="false">
      <c r="C478" s="316"/>
    </row>
    <row r="479" customFormat="false" ht="15.75" hidden="true" customHeight="false" outlineLevel="0" collapsed="false">
      <c r="C479" s="316"/>
    </row>
    <row r="480" customFormat="false" ht="15.75" hidden="true" customHeight="false" outlineLevel="0" collapsed="false">
      <c r="C480" s="316"/>
    </row>
    <row r="481" customFormat="false" ht="15.75" hidden="true" customHeight="false" outlineLevel="0" collapsed="false">
      <c r="C481" s="316"/>
    </row>
    <row r="482" customFormat="false" ht="15.75" hidden="true" customHeight="false" outlineLevel="0" collapsed="false">
      <c r="C482" s="316"/>
    </row>
    <row r="483" customFormat="false" ht="15.75" hidden="true" customHeight="false" outlineLevel="0" collapsed="false">
      <c r="C483" s="316"/>
    </row>
    <row r="484" customFormat="false" ht="15.75" hidden="true" customHeight="false" outlineLevel="0" collapsed="false">
      <c r="C484" s="316"/>
    </row>
    <row r="485" customFormat="false" ht="15.75" hidden="true" customHeight="false" outlineLevel="0" collapsed="false">
      <c r="C485" s="316"/>
    </row>
    <row r="486" customFormat="false" ht="15.75" hidden="true" customHeight="false" outlineLevel="0" collapsed="false">
      <c r="C486" s="316"/>
    </row>
    <row r="487" customFormat="false" ht="15.75" hidden="true" customHeight="false" outlineLevel="0" collapsed="false">
      <c r="C487" s="316"/>
    </row>
    <row r="488" customFormat="false" ht="15.75" hidden="true" customHeight="false" outlineLevel="0" collapsed="false">
      <c r="C488" s="316"/>
    </row>
    <row r="489" customFormat="false" ht="15.75" hidden="true" customHeight="false" outlineLevel="0" collapsed="false">
      <c r="C489" s="316"/>
    </row>
    <row r="490" customFormat="false" ht="15.75" hidden="true" customHeight="false" outlineLevel="0" collapsed="false">
      <c r="C490" s="316"/>
    </row>
    <row r="491" customFormat="false" ht="15.75" hidden="true" customHeight="false" outlineLevel="0" collapsed="false">
      <c r="C491" s="316"/>
    </row>
    <row r="492" customFormat="false" ht="15.75" hidden="true" customHeight="false" outlineLevel="0" collapsed="false">
      <c r="C492" s="316"/>
    </row>
    <row r="493" customFormat="false" ht="15.75" hidden="true" customHeight="false" outlineLevel="0" collapsed="false">
      <c r="C493" s="316"/>
    </row>
    <row r="494" customFormat="false" ht="15.75" hidden="true" customHeight="false" outlineLevel="0" collapsed="false">
      <c r="C494" s="316"/>
    </row>
    <row r="495" customFormat="false" ht="15.75" hidden="true" customHeight="false" outlineLevel="0" collapsed="false">
      <c r="C495" s="316"/>
    </row>
    <row r="496" customFormat="false" ht="15.75" hidden="true" customHeight="false" outlineLevel="0" collapsed="false">
      <c r="C496" s="316"/>
    </row>
    <row r="497" customFormat="false" ht="15.75" hidden="true" customHeight="false" outlineLevel="0" collapsed="false">
      <c r="C497" s="316"/>
    </row>
    <row r="498" customFormat="false" ht="15.75" hidden="true" customHeight="false" outlineLevel="0" collapsed="false">
      <c r="C498" s="316"/>
    </row>
    <row r="499" customFormat="false" ht="15.75" hidden="true" customHeight="false" outlineLevel="0" collapsed="false">
      <c r="C499" s="316"/>
    </row>
    <row r="500" customFormat="false" ht="15.75" hidden="true" customHeight="false" outlineLevel="0" collapsed="false">
      <c r="C500" s="316"/>
    </row>
    <row r="501" customFormat="false" ht="15.75" hidden="true" customHeight="false" outlineLevel="0" collapsed="false">
      <c r="C501" s="316"/>
    </row>
    <row r="502" customFormat="false" ht="15.75" hidden="true" customHeight="false" outlineLevel="0" collapsed="false">
      <c r="C502" s="316"/>
    </row>
    <row r="503" customFormat="false" ht="15.75" hidden="true" customHeight="false" outlineLevel="0" collapsed="false">
      <c r="C503" s="316"/>
    </row>
    <row r="504" customFormat="false" ht="15.75" hidden="true" customHeight="false" outlineLevel="0" collapsed="false">
      <c r="C504" s="316"/>
    </row>
    <row r="505" customFormat="false" ht="15.75" hidden="true" customHeight="false" outlineLevel="0" collapsed="false">
      <c r="C505" s="316"/>
    </row>
    <row r="506" customFormat="false" ht="15.75" hidden="true" customHeight="false" outlineLevel="0" collapsed="false">
      <c r="C506" s="316"/>
    </row>
    <row r="507" customFormat="false" ht="15.75" hidden="true" customHeight="false" outlineLevel="0" collapsed="false">
      <c r="C507" s="316"/>
    </row>
    <row r="508" customFormat="false" ht="15.75" hidden="true" customHeight="false" outlineLevel="0" collapsed="false">
      <c r="C508" s="316"/>
    </row>
    <row r="509" customFormat="false" ht="15.75" hidden="true" customHeight="false" outlineLevel="0" collapsed="false">
      <c r="C509" s="316"/>
    </row>
    <row r="510" customFormat="false" ht="15.75" hidden="true" customHeight="false" outlineLevel="0" collapsed="false">
      <c r="C510" s="316"/>
    </row>
    <row r="511" customFormat="false" ht="15.75" hidden="true" customHeight="false" outlineLevel="0" collapsed="false">
      <c r="C511" s="316"/>
    </row>
    <row r="512" customFormat="false" ht="15.75" hidden="true" customHeight="false" outlineLevel="0" collapsed="false">
      <c r="C512" s="316"/>
    </row>
    <row r="513" customFormat="false" ht="15.75" hidden="true" customHeight="false" outlineLevel="0" collapsed="false">
      <c r="C513" s="316"/>
    </row>
    <row r="514" customFormat="false" ht="15.75" hidden="true" customHeight="false" outlineLevel="0" collapsed="false">
      <c r="C514" s="316"/>
    </row>
    <row r="515" customFormat="false" ht="15.75" hidden="true" customHeight="false" outlineLevel="0" collapsed="false">
      <c r="C515" s="316"/>
    </row>
    <row r="516" customFormat="false" ht="15.75" hidden="true" customHeight="false" outlineLevel="0" collapsed="false">
      <c r="C516" s="316"/>
    </row>
    <row r="517" customFormat="false" ht="15.75" hidden="true" customHeight="false" outlineLevel="0" collapsed="false">
      <c r="C517" s="316"/>
    </row>
    <row r="518" customFormat="false" ht="15.75" hidden="true" customHeight="false" outlineLevel="0" collapsed="false">
      <c r="C518" s="316"/>
    </row>
    <row r="519" customFormat="false" ht="15.75" hidden="true" customHeight="false" outlineLevel="0" collapsed="false">
      <c r="C519" s="316"/>
    </row>
    <row r="520" customFormat="false" ht="15.75" hidden="true" customHeight="false" outlineLevel="0" collapsed="false">
      <c r="C520" s="316"/>
    </row>
    <row r="521" customFormat="false" ht="15.75" hidden="true" customHeight="false" outlineLevel="0" collapsed="false">
      <c r="C521" s="316"/>
    </row>
    <row r="522" customFormat="false" ht="15.75" hidden="true" customHeight="false" outlineLevel="0" collapsed="false">
      <c r="C522" s="316"/>
    </row>
    <row r="523" customFormat="false" ht="15.75" hidden="true" customHeight="false" outlineLevel="0" collapsed="false">
      <c r="C523" s="316"/>
    </row>
    <row r="524" customFormat="false" ht="15.75" hidden="true" customHeight="false" outlineLevel="0" collapsed="false">
      <c r="C524" s="316"/>
    </row>
    <row r="525" customFormat="false" ht="15.75" hidden="true" customHeight="false" outlineLevel="0" collapsed="false">
      <c r="C525" s="316"/>
    </row>
    <row r="526" customFormat="false" ht="15.75" hidden="true" customHeight="false" outlineLevel="0" collapsed="false">
      <c r="C526" s="316"/>
    </row>
    <row r="527" customFormat="false" ht="15.75" hidden="true" customHeight="false" outlineLevel="0" collapsed="false">
      <c r="C527" s="316"/>
    </row>
    <row r="528" customFormat="false" ht="15.75" hidden="true" customHeight="false" outlineLevel="0" collapsed="false">
      <c r="C528" s="316"/>
    </row>
    <row r="529" customFormat="false" ht="15.75" hidden="true" customHeight="false" outlineLevel="0" collapsed="false">
      <c r="C529" s="316"/>
    </row>
    <row r="530" customFormat="false" ht="15.75" hidden="true" customHeight="false" outlineLevel="0" collapsed="false">
      <c r="C530" s="316"/>
    </row>
    <row r="531" customFormat="false" ht="15.75" hidden="true" customHeight="false" outlineLevel="0" collapsed="false">
      <c r="C531" s="316"/>
    </row>
    <row r="532" customFormat="false" ht="15.75" hidden="true" customHeight="false" outlineLevel="0" collapsed="false">
      <c r="C532" s="316"/>
    </row>
    <row r="533" customFormat="false" ht="15.75" hidden="true" customHeight="false" outlineLevel="0" collapsed="false">
      <c r="C533" s="316"/>
    </row>
    <row r="534" customFormat="false" ht="15.75" hidden="true" customHeight="false" outlineLevel="0" collapsed="false">
      <c r="C534" s="316"/>
    </row>
    <row r="535" customFormat="false" ht="15.75" hidden="true" customHeight="false" outlineLevel="0" collapsed="false">
      <c r="C535" s="316"/>
    </row>
    <row r="536" customFormat="false" ht="15.75" hidden="true" customHeight="false" outlineLevel="0" collapsed="false">
      <c r="C536" s="316"/>
    </row>
    <row r="537" customFormat="false" ht="15.75" hidden="true" customHeight="false" outlineLevel="0" collapsed="false">
      <c r="C537" s="316"/>
    </row>
    <row r="538" customFormat="false" ht="15.75" hidden="true" customHeight="false" outlineLevel="0" collapsed="false">
      <c r="C538" s="316"/>
    </row>
    <row r="539" customFormat="false" ht="15.75" hidden="true" customHeight="false" outlineLevel="0" collapsed="false">
      <c r="C539" s="316"/>
    </row>
    <row r="540" customFormat="false" ht="15.75" hidden="true" customHeight="false" outlineLevel="0" collapsed="false">
      <c r="C540" s="316"/>
    </row>
    <row r="541" customFormat="false" ht="15.75" hidden="true" customHeight="false" outlineLevel="0" collapsed="false">
      <c r="C541" s="316"/>
    </row>
    <row r="542" customFormat="false" ht="15.75" hidden="true" customHeight="false" outlineLevel="0" collapsed="false">
      <c r="C542" s="316"/>
    </row>
    <row r="543" customFormat="false" ht="15.75" hidden="true" customHeight="false" outlineLevel="0" collapsed="false">
      <c r="C543" s="316"/>
    </row>
    <row r="544" customFormat="false" ht="15.75" hidden="true" customHeight="false" outlineLevel="0" collapsed="false">
      <c r="C544" s="316"/>
    </row>
    <row r="545" customFormat="false" ht="15.75" hidden="true" customHeight="false" outlineLevel="0" collapsed="false">
      <c r="C545" s="316"/>
    </row>
    <row r="546" customFormat="false" ht="15.75" hidden="true" customHeight="false" outlineLevel="0" collapsed="false">
      <c r="C546" s="316"/>
    </row>
    <row r="547" customFormat="false" ht="15.75" hidden="true" customHeight="false" outlineLevel="0" collapsed="false">
      <c r="C547" s="316"/>
    </row>
    <row r="548" customFormat="false" ht="15.75" hidden="true" customHeight="false" outlineLevel="0" collapsed="false">
      <c r="C548" s="316"/>
    </row>
    <row r="549" customFormat="false" ht="15.75" hidden="true" customHeight="false" outlineLevel="0" collapsed="false">
      <c r="C549" s="316"/>
    </row>
    <row r="550" customFormat="false" ht="15.75" hidden="true" customHeight="false" outlineLevel="0" collapsed="false">
      <c r="C550" s="316"/>
    </row>
    <row r="551" customFormat="false" ht="15.75" hidden="true" customHeight="false" outlineLevel="0" collapsed="false">
      <c r="C551" s="316"/>
    </row>
    <row r="552" customFormat="false" ht="15.75" hidden="true" customHeight="false" outlineLevel="0" collapsed="false">
      <c r="C552" s="316"/>
    </row>
    <row r="553" customFormat="false" ht="15.75" hidden="true" customHeight="false" outlineLevel="0" collapsed="false">
      <c r="C553" s="316"/>
    </row>
    <row r="554" customFormat="false" ht="15.75" hidden="true" customHeight="false" outlineLevel="0" collapsed="false">
      <c r="C554" s="316"/>
    </row>
    <row r="555" customFormat="false" ht="15.75" hidden="true" customHeight="false" outlineLevel="0" collapsed="false">
      <c r="C555" s="316"/>
    </row>
    <row r="556" customFormat="false" ht="15.75" hidden="true" customHeight="false" outlineLevel="0" collapsed="false">
      <c r="C556" s="316"/>
    </row>
    <row r="557" customFormat="false" ht="15.75" hidden="true" customHeight="false" outlineLevel="0" collapsed="false">
      <c r="C557" s="316"/>
    </row>
    <row r="558" customFormat="false" ht="15.75" hidden="true" customHeight="false" outlineLevel="0" collapsed="false">
      <c r="C558" s="316"/>
    </row>
    <row r="559" customFormat="false" ht="15.75" hidden="true" customHeight="false" outlineLevel="0" collapsed="false">
      <c r="C559" s="316"/>
    </row>
    <row r="560" customFormat="false" ht="15.75" hidden="true" customHeight="false" outlineLevel="0" collapsed="false">
      <c r="C560" s="316"/>
    </row>
    <row r="561" customFormat="false" ht="15.75" hidden="true" customHeight="false" outlineLevel="0" collapsed="false">
      <c r="C561" s="316"/>
    </row>
    <row r="562" customFormat="false" ht="15.75" hidden="true" customHeight="false" outlineLevel="0" collapsed="false">
      <c r="C562" s="316"/>
    </row>
    <row r="563" customFormat="false" ht="15.75" hidden="true" customHeight="false" outlineLevel="0" collapsed="false">
      <c r="C563" s="316"/>
    </row>
    <row r="564" customFormat="false" ht="15.75" hidden="true" customHeight="false" outlineLevel="0" collapsed="false">
      <c r="C564" s="316"/>
    </row>
    <row r="565" customFormat="false" ht="15.75" hidden="true" customHeight="false" outlineLevel="0" collapsed="false">
      <c r="C565" s="316"/>
    </row>
    <row r="566" customFormat="false" ht="15.75" hidden="true" customHeight="false" outlineLevel="0" collapsed="false">
      <c r="C566" s="316"/>
    </row>
    <row r="567" customFormat="false" ht="15.75" hidden="true" customHeight="false" outlineLevel="0" collapsed="false">
      <c r="C567" s="316"/>
    </row>
    <row r="568" customFormat="false" ht="15.75" hidden="true" customHeight="false" outlineLevel="0" collapsed="false">
      <c r="C568" s="316"/>
    </row>
    <row r="569" customFormat="false" ht="15.75" hidden="true" customHeight="false" outlineLevel="0" collapsed="false">
      <c r="C569" s="316"/>
    </row>
    <row r="570" customFormat="false" ht="15.75" hidden="true" customHeight="false" outlineLevel="0" collapsed="false">
      <c r="C570" s="316"/>
    </row>
    <row r="571" customFormat="false" ht="15.75" hidden="true" customHeight="false" outlineLevel="0" collapsed="false">
      <c r="C571" s="316"/>
    </row>
    <row r="572" customFormat="false" ht="15.75" hidden="true" customHeight="false" outlineLevel="0" collapsed="false">
      <c r="C572" s="316"/>
    </row>
    <row r="573" customFormat="false" ht="15.75" hidden="true" customHeight="false" outlineLevel="0" collapsed="false">
      <c r="C573" s="316"/>
    </row>
    <row r="574" customFormat="false" ht="15.75" hidden="true" customHeight="false" outlineLevel="0" collapsed="false">
      <c r="C574" s="316"/>
    </row>
    <row r="575" customFormat="false" ht="15.75" hidden="true" customHeight="false" outlineLevel="0" collapsed="false">
      <c r="C575" s="316"/>
    </row>
    <row r="576" customFormat="false" ht="15.75" hidden="true" customHeight="false" outlineLevel="0" collapsed="false">
      <c r="C576" s="316"/>
    </row>
    <row r="577" customFormat="false" ht="15.75" hidden="true" customHeight="false" outlineLevel="0" collapsed="false">
      <c r="C577" s="316"/>
    </row>
    <row r="578" customFormat="false" ht="15.75" hidden="true" customHeight="false" outlineLevel="0" collapsed="false">
      <c r="C578" s="316"/>
    </row>
    <row r="579" customFormat="false" ht="15.75" hidden="true" customHeight="false" outlineLevel="0" collapsed="false">
      <c r="C579" s="316"/>
    </row>
    <row r="580" customFormat="false" ht="15.75" hidden="true" customHeight="false" outlineLevel="0" collapsed="false">
      <c r="C580" s="316"/>
    </row>
    <row r="581" customFormat="false" ht="15.75" hidden="true" customHeight="false" outlineLevel="0" collapsed="false">
      <c r="C581" s="316"/>
    </row>
    <row r="582" customFormat="false" ht="15.75" hidden="true" customHeight="false" outlineLevel="0" collapsed="false">
      <c r="C582" s="316"/>
    </row>
    <row r="583" customFormat="false" ht="15.75" hidden="true" customHeight="false" outlineLevel="0" collapsed="false">
      <c r="C583" s="316"/>
    </row>
    <row r="584" customFormat="false" ht="15.75" hidden="true" customHeight="false" outlineLevel="0" collapsed="false">
      <c r="C584" s="316"/>
    </row>
    <row r="585" customFormat="false" ht="15.75" hidden="true" customHeight="false" outlineLevel="0" collapsed="false">
      <c r="C585" s="316"/>
    </row>
    <row r="586" customFormat="false" ht="15.75" hidden="true" customHeight="false" outlineLevel="0" collapsed="false">
      <c r="C586" s="316"/>
    </row>
    <row r="587" customFormat="false" ht="15.75" hidden="true" customHeight="false" outlineLevel="0" collapsed="false">
      <c r="C587" s="316"/>
    </row>
    <row r="588" customFormat="false" ht="15.75" hidden="true" customHeight="false" outlineLevel="0" collapsed="false">
      <c r="C588" s="316"/>
    </row>
    <row r="589" customFormat="false" ht="15.75" hidden="true" customHeight="false" outlineLevel="0" collapsed="false">
      <c r="C589" s="316"/>
    </row>
    <row r="590" customFormat="false" ht="15.75" hidden="true" customHeight="false" outlineLevel="0" collapsed="false">
      <c r="C590" s="316"/>
    </row>
    <row r="591" customFormat="false" ht="15.75" hidden="true" customHeight="false" outlineLevel="0" collapsed="false">
      <c r="C591" s="316"/>
    </row>
    <row r="592" customFormat="false" ht="15.75" hidden="true" customHeight="false" outlineLevel="0" collapsed="false">
      <c r="C592" s="316"/>
    </row>
    <row r="593" customFormat="false" ht="15.75" hidden="true" customHeight="false" outlineLevel="0" collapsed="false">
      <c r="C593" s="316"/>
    </row>
    <row r="594" customFormat="false" ht="15.75" hidden="true" customHeight="false" outlineLevel="0" collapsed="false">
      <c r="C594" s="316"/>
    </row>
    <row r="595" customFormat="false" ht="15.75" hidden="true" customHeight="false" outlineLevel="0" collapsed="false">
      <c r="C595" s="316"/>
    </row>
    <row r="596" customFormat="false" ht="15.75" hidden="true" customHeight="false" outlineLevel="0" collapsed="false">
      <c r="C596" s="316"/>
    </row>
    <row r="597" customFormat="false" ht="15.75" hidden="true" customHeight="false" outlineLevel="0" collapsed="false">
      <c r="C597" s="316"/>
    </row>
    <row r="598" customFormat="false" ht="15.75" hidden="true" customHeight="false" outlineLevel="0" collapsed="false">
      <c r="C598" s="316"/>
    </row>
    <row r="599" customFormat="false" ht="15.75" hidden="true" customHeight="false" outlineLevel="0" collapsed="false">
      <c r="C599" s="316"/>
    </row>
    <row r="600" customFormat="false" ht="15.75" hidden="true" customHeight="false" outlineLevel="0" collapsed="false">
      <c r="C600" s="316"/>
    </row>
    <row r="601" customFormat="false" ht="15.75" hidden="true" customHeight="false" outlineLevel="0" collapsed="false">
      <c r="C601" s="316"/>
    </row>
    <row r="602" customFormat="false" ht="15.75" hidden="true" customHeight="false" outlineLevel="0" collapsed="false">
      <c r="C602" s="316"/>
    </row>
    <row r="603" customFormat="false" ht="15.75" hidden="true" customHeight="false" outlineLevel="0" collapsed="false">
      <c r="C603" s="316"/>
    </row>
    <row r="604" customFormat="false" ht="15.75" hidden="true" customHeight="false" outlineLevel="0" collapsed="false">
      <c r="C604" s="316"/>
    </row>
    <row r="605" customFormat="false" ht="15.75" hidden="true" customHeight="false" outlineLevel="0" collapsed="false">
      <c r="C605" s="316"/>
    </row>
    <row r="606" customFormat="false" ht="15.75" hidden="true" customHeight="false" outlineLevel="0" collapsed="false">
      <c r="C606" s="316"/>
    </row>
    <row r="607" customFormat="false" ht="15.75" hidden="true" customHeight="false" outlineLevel="0" collapsed="false">
      <c r="C607" s="316"/>
    </row>
    <row r="608" customFormat="false" ht="15.75" hidden="true" customHeight="false" outlineLevel="0" collapsed="false">
      <c r="C608" s="316"/>
    </row>
    <row r="609" customFormat="false" ht="15.75" hidden="true" customHeight="false" outlineLevel="0" collapsed="false">
      <c r="C609" s="316"/>
    </row>
    <row r="610" customFormat="false" ht="15.75" hidden="true" customHeight="false" outlineLevel="0" collapsed="false">
      <c r="C610" s="316"/>
    </row>
    <row r="611" customFormat="false" ht="15.75" hidden="true" customHeight="false" outlineLevel="0" collapsed="false">
      <c r="C611" s="316"/>
    </row>
    <row r="612" customFormat="false" ht="15.75" hidden="true" customHeight="false" outlineLevel="0" collapsed="false">
      <c r="C612" s="316"/>
    </row>
    <row r="613" customFormat="false" ht="15.75" hidden="true" customHeight="false" outlineLevel="0" collapsed="false">
      <c r="C613" s="316"/>
    </row>
    <row r="614" customFormat="false" ht="15.75" hidden="true" customHeight="false" outlineLevel="0" collapsed="false">
      <c r="C614" s="316"/>
    </row>
    <row r="615" customFormat="false" ht="15.75" hidden="true" customHeight="false" outlineLevel="0" collapsed="false">
      <c r="C615" s="316"/>
    </row>
    <row r="616" customFormat="false" ht="15.75" hidden="true" customHeight="false" outlineLevel="0" collapsed="false">
      <c r="C616" s="316"/>
    </row>
    <row r="617" customFormat="false" ht="15.75" hidden="true" customHeight="false" outlineLevel="0" collapsed="false">
      <c r="C617" s="316"/>
    </row>
    <row r="618" customFormat="false" ht="15.75" hidden="true" customHeight="false" outlineLevel="0" collapsed="false">
      <c r="C618" s="316"/>
    </row>
    <row r="619" customFormat="false" ht="15.75" hidden="true" customHeight="false" outlineLevel="0" collapsed="false">
      <c r="C619" s="316"/>
    </row>
    <row r="620" customFormat="false" ht="15.75" hidden="true" customHeight="false" outlineLevel="0" collapsed="false">
      <c r="C620" s="316"/>
    </row>
    <row r="621" customFormat="false" ht="15.75" hidden="true" customHeight="false" outlineLevel="0" collapsed="false">
      <c r="C621" s="316"/>
    </row>
    <row r="622" customFormat="false" ht="15.75" hidden="true" customHeight="false" outlineLevel="0" collapsed="false">
      <c r="C622" s="316"/>
    </row>
    <row r="623" customFormat="false" ht="15.75" hidden="true" customHeight="false" outlineLevel="0" collapsed="false">
      <c r="C623" s="316"/>
    </row>
    <row r="624" customFormat="false" ht="15.75" hidden="true" customHeight="false" outlineLevel="0" collapsed="false">
      <c r="C624" s="316"/>
    </row>
    <row r="625" customFormat="false" ht="15.75" hidden="true" customHeight="false" outlineLevel="0" collapsed="false">
      <c r="C625" s="316"/>
    </row>
    <row r="626" customFormat="false" ht="15.75" hidden="true" customHeight="false" outlineLevel="0" collapsed="false">
      <c r="C626" s="316"/>
    </row>
    <row r="627" customFormat="false" ht="15.75" hidden="true" customHeight="false" outlineLevel="0" collapsed="false">
      <c r="C627" s="316"/>
    </row>
    <row r="628" customFormat="false" ht="15.75" hidden="true" customHeight="false" outlineLevel="0" collapsed="false">
      <c r="C628" s="316"/>
    </row>
    <row r="629" customFormat="false" ht="15.75" hidden="true" customHeight="false" outlineLevel="0" collapsed="false">
      <c r="C629" s="316"/>
    </row>
    <row r="630" customFormat="false" ht="15.75" hidden="true" customHeight="false" outlineLevel="0" collapsed="false">
      <c r="C630" s="316"/>
    </row>
    <row r="631" customFormat="false" ht="15.75" hidden="true" customHeight="false" outlineLevel="0" collapsed="false">
      <c r="C631" s="316"/>
    </row>
    <row r="632" customFormat="false" ht="15.75" hidden="true" customHeight="false" outlineLevel="0" collapsed="false">
      <c r="C632" s="316"/>
    </row>
    <row r="633" customFormat="false" ht="15.75" hidden="true" customHeight="false" outlineLevel="0" collapsed="false">
      <c r="C633" s="316"/>
    </row>
    <row r="634" customFormat="false" ht="15.75" hidden="true" customHeight="false" outlineLevel="0" collapsed="false">
      <c r="C634" s="316"/>
    </row>
  </sheetData>
  <mergeCells count="7">
    <mergeCell ref="C1:F1"/>
    <mergeCell ref="C2:F2"/>
    <mergeCell ref="C3:F3"/>
    <mergeCell ref="C4:F4"/>
    <mergeCell ref="C73:F73"/>
    <mergeCell ref="C74:F74"/>
    <mergeCell ref="C75:F75"/>
  </mergeCells>
  <printOptions headings="false" gridLines="false" gridLinesSet="true" horizontalCentered="false" verticalCentered="false"/>
  <pageMargins left="0.890277777777778" right="0.579861111111111"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1" activeCellId="0" sqref="A61:IV65536"/>
    </sheetView>
  </sheetViews>
  <sheetFormatPr defaultColWidth="9.13671875" defaultRowHeight="12.75" zeroHeight="true" outlineLevelRow="0" outlineLevelCol="0"/>
  <cols>
    <col collapsed="false" customWidth="true" hidden="false" outlineLevel="0" max="1" min="1" style="235" width="64.7"/>
    <col collapsed="false" customWidth="true" hidden="true" outlineLevel="0" max="2" min="2" style="236" width="0.7"/>
    <col collapsed="false" customWidth="true" hidden="false" outlineLevel="0" max="3" min="3" style="236" width="17.85"/>
    <col collapsed="false" customWidth="true" hidden="false" outlineLevel="0" max="4" min="4" style="236" width="5.41"/>
    <col collapsed="false" customWidth="true" hidden="false" outlineLevel="0" max="5" min="5" style="236" width="72.13"/>
    <col collapsed="false" customWidth="true" hidden="false" outlineLevel="0" max="6" min="6" style="236" width="15.85"/>
    <col collapsed="false" customWidth="true" hidden="true" outlineLevel="0" max="7" min="7" style="237" width="3.7"/>
    <col collapsed="false" customWidth="false" hidden="true" outlineLevel="0" max="257" min="8" style="236" width="9.14"/>
  </cols>
  <sheetData>
    <row r="1" s="277" customFormat="true" ht="3.75" hidden="false" customHeight="true" outlineLevel="0" collapsed="false">
      <c r="A1" s="777"/>
      <c r="B1" s="778"/>
      <c r="C1" s="778"/>
      <c r="D1" s="778"/>
      <c r="E1" s="778"/>
      <c r="F1" s="383"/>
      <c r="G1" s="608"/>
    </row>
    <row r="2" s="639" customFormat="true" ht="48.75" hidden="false" customHeight="true" outlineLevel="0" collapsed="false">
      <c r="A2" s="638" t="s">
        <v>1335</v>
      </c>
      <c r="B2" s="638"/>
      <c r="C2" s="638"/>
      <c r="D2" s="638"/>
      <c r="E2" s="638"/>
      <c r="F2" s="638"/>
      <c r="G2" s="779"/>
    </row>
    <row r="3" s="639" customFormat="true" ht="35.25" hidden="false" customHeight="true" outlineLevel="0" collapsed="false">
      <c r="A3" s="638" t="s">
        <v>87</v>
      </c>
      <c r="B3" s="638"/>
      <c r="C3" s="638"/>
      <c r="D3" s="638"/>
      <c r="E3" s="638"/>
      <c r="F3" s="638"/>
      <c r="G3" s="779"/>
    </row>
    <row r="4" s="639" customFormat="true" ht="35.25" hidden="false" customHeight="true" outlineLevel="0" collapsed="false">
      <c r="A4" s="638" t="str">
        <f aca="false">'[9]72'!A4:E4</f>
        <v>AL 28 DE FEBRERO DE 2013</v>
      </c>
      <c r="B4" s="638"/>
      <c r="C4" s="638"/>
      <c r="D4" s="638"/>
      <c r="E4" s="638"/>
      <c r="F4" s="638"/>
      <c r="G4" s="779"/>
    </row>
    <row r="5" s="782" customFormat="true" ht="51" hidden="false" customHeight="true" outlineLevel="0" collapsed="false">
      <c r="A5" s="780" t="s">
        <v>861</v>
      </c>
      <c r="B5" s="780"/>
      <c r="C5" s="780"/>
      <c r="D5" s="780"/>
      <c r="E5" s="780"/>
      <c r="F5" s="780"/>
      <c r="G5" s="781"/>
    </row>
    <row r="6" customFormat="false" ht="6" hidden="false" customHeight="true" outlineLevel="0" collapsed="false"/>
    <row r="7" customFormat="false" ht="28.5" hidden="false" customHeight="true" outlineLevel="0" collapsed="false"/>
    <row r="8" customFormat="false" ht="27" hidden="false" customHeight="true" outlineLevel="0" collapsed="false">
      <c r="A8" s="783" t="s">
        <v>1336</v>
      </c>
      <c r="B8" s="783"/>
      <c r="C8" s="783"/>
      <c r="D8" s="783"/>
      <c r="E8" s="783"/>
      <c r="F8" s="783"/>
      <c r="G8" s="784"/>
    </row>
    <row r="9" customFormat="false" ht="5.25" hidden="false" customHeight="true" outlineLevel="0" collapsed="false">
      <c r="A9" s="785"/>
      <c r="B9" s="785"/>
      <c r="C9" s="785"/>
      <c r="D9" s="785"/>
      <c r="E9" s="785"/>
      <c r="F9" s="785"/>
      <c r="G9" s="784"/>
    </row>
    <row r="10" s="788" customFormat="true" ht="32.25" hidden="false" customHeight="true" outlineLevel="0" collapsed="false">
      <c r="A10" s="786" t="s">
        <v>459</v>
      </c>
      <c r="B10" s="758"/>
      <c r="C10" s="787"/>
      <c r="D10" s="170"/>
      <c r="E10" s="786" t="s">
        <v>634</v>
      </c>
      <c r="F10" s="538"/>
      <c r="G10" s="784"/>
    </row>
    <row r="11" s="788" customFormat="true" ht="5.25" hidden="false" customHeight="true" outlineLevel="0" collapsed="false">
      <c r="A11" s="789"/>
      <c r="B11" s="170"/>
      <c r="C11" s="731"/>
      <c r="D11" s="170"/>
      <c r="E11" s="789"/>
      <c r="F11" s="533"/>
      <c r="G11" s="784"/>
    </row>
    <row r="12" s="788" customFormat="true" ht="24" hidden="false" customHeight="true" outlineLevel="0" collapsed="false">
      <c r="A12" s="790" t="s">
        <v>140</v>
      </c>
      <c r="B12" s="758"/>
      <c r="C12" s="787" t="n">
        <f aca="false">+'[9]72'!E9*1000</f>
        <v>2190087708.38</v>
      </c>
      <c r="D12" s="611"/>
      <c r="E12" s="789"/>
      <c r="F12" s="170"/>
      <c r="G12" s="784"/>
      <c r="J12" s="791"/>
    </row>
    <row r="13" s="788" customFormat="true" ht="24" hidden="false" customHeight="true" outlineLevel="0" collapsed="false">
      <c r="A13" s="792"/>
      <c r="B13" s="170"/>
      <c r="C13" s="793"/>
      <c r="D13" s="611"/>
      <c r="E13" s="170"/>
      <c r="F13" s="170"/>
      <c r="G13" s="784"/>
      <c r="J13" s="791"/>
    </row>
    <row r="14" s="788" customFormat="true" ht="24" hidden="false" customHeight="true" outlineLevel="0" collapsed="false">
      <c r="A14" s="164" t="s">
        <v>1205</v>
      </c>
      <c r="B14" s="159"/>
      <c r="C14" s="727" t="n">
        <f aca="false">+'[9]72'!E10*1000</f>
        <v>175841908.43</v>
      </c>
      <c r="D14" s="611"/>
      <c r="E14" s="794" t="s">
        <v>1265</v>
      </c>
      <c r="F14" s="729" t="n">
        <f aca="false">+'[9]72'!E53*1000</f>
        <v>11597796.98</v>
      </c>
      <c r="G14" s="784"/>
      <c r="J14" s="795"/>
    </row>
    <row r="15" s="788" customFormat="true" ht="24" hidden="false" customHeight="true" outlineLevel="0" collapsed="false">
      <c r="A15" s="164" t="s">
        <v>1207</v>
      </c>
      <c r="B15" s="159"/>
      <c r="C15" s="727" t="n">
        <f aca="false">+'[9]72'!E11*1000</f>
        <v>49017451.11</v>
      </c>
      <c r="D15" s="611"/>
      <c r="E15" s="796" t="s">
        <v>1337</v>
      </c>
      <c r="F15" s="729" t="n">
        <f aca="false">+'[9]72'!E54*1000</f>
        <v>-6233533.56</v>
      </c>
      <c r="G15" s="784"/>
      <c r="J15" s="795"/>
    </row>
    <row r="16" s="788" customFormat="true" ht="24" hidden="false" customHeight="true" outlineLevel="0" collapsed="false">
      <c r="A16" s="164" t="s">
        <v>1338</v>
      </c>
      <c r="B16" s="159"/>
      <c r="C16" s="727" t="n">
        <f aca="false">+'[9]72'!E12*1000</f>
        <v>1396698597.3</v>
      </c>
      <c r="D16" s="611"/>
      <c r="E16" s="170"/>
      <c r="F16" s="793"/>
      <c r="G16" s="784"/>
      <c r="J16" s="795"/>
    </row>
    <row r="17" s="788" customFormat="true" ht="24" hidden="false" customHeight="true" outlineLevel="0" collapsed="false">
      <c r="A17" s="159" t="s">
        <v>1339</v>
      </c>
      <c r="B17" s="159"/>
      <c r="C17" s="727" t="n">
        <f aca="false">+'[9]72'!E13*1000+'[9]72'!E14*1000</f>
        <v>1469042109.34</v>
      </c>
      <c r="D17" s="611"/>
      <c r="E17" s="797" t="s">
        <v>637</v>
      </c>
      <c r="F17" s="787" t="n">
        <f aca="false">+'[9]72'!E55*1000</f>
        <v>5364263.42</v>
      </c>
      <c r="G17" s="784"/>
      <c r="J17" s="795"/>
    </row>
    <row r="18" s="788" customFormat="true" ht="24" hidden="false" customHeight="true" outlineLevel="0" collapsed="false">
      <c r="A18" s="159" t="s">
        <v>1340</v>
      </c>
      <c r="B18" s="159"/>
      <c r="C18" s="727" t="n">
        <f aca="false">+'[9]72'!E15*1000+'[9]72'!E16*1000</f>
        <v>0</v>
      </c>
      <c r="D18" s="611"/>
      <c r="E18" s="170"/>
      <c r="F18" s="793"/>
      <c r="G18" s="784"/>
      <c r="J18" s="795"/>
    </row>
    <row r="19" s="788" customFormat="true" ht="24" hidden="false" customHeight="true" outlineLevel="0" collapsed="false">
      <c r="A19" s="159" t="s">
        <v>1341</v>
      </c>
      <c r="B19" s="159"/>
      <c r="C19" s="727" t="n">
        <f aca="false">+'[9]72'!E17*1000+'[9]72'!E18*1000</f>
        <v>0</v>
      </c>
      <c r="D19" s="611"/>
      <c r="E19" s="798" t="s">
        <v>1270</v>
      </c>
      <c r="F19" s="727" t="n">
        <f aca="false">+'[9]72'!E56*1000</f>
        <v>2818182.09</v>
      </c>
      <c r="G19" s="784"/>
    </row>
    <row r="20" s="788" customFormat="true" ht="24" hidden="false" customHeight="true" outlineLevel="0" collapsed="false">
      <c r="A20" s="159" t="s">
        <v>1342</v>
      </c>
      <c r="B20" s="159"/>
      <c r="C20" s="727" t="n">
        <f aca="false">+'[9]72'!E19*1000</f>
        <v>8678841.84</v>
      </c>
      <c r="D20" s="611"/>
      <c r="E20" s="159" t="s">
        <v>1272</v>
      </c>
      <c r="F20" s="727" t="n">
        <f aca="false">+'[9]72'!E57*1000</f>
        <v>-1166792.73</v>
      </c>
      <c r="G20" s="784"/>
    </row>
    <row r="21" s="788" customFormat="true" ht="24" hidden="false" customHeight="true" outlineLevel="0" collapsed="false">
      <c r="A21" s="798" t="s">
        <v>1343</v>
      </c>
      <c r="B21" s="159"/>
      <c r="C21" s="727" t="n">
        <f aca="false">+'[9]72'!E20*1000</f>
        <v>-81022353.88</v>
      </c>
      <c r="D21" s="611"/>
      <c r="E21" s="170"/>
      <c r="F21" s="793"/>
      <c r="G21" s="784"/>
    </row>
    <row r="22" s="788" customFormat="true" ht="24" hidden="false" customHeight="true" outlineLevel="0" collapsed="false">
      <c r="A22" s="164" t="s">
        <v>1209</v>
      </c>
      <c r="B22" s="159"/>
      <c r="C22" s="727" t="n">
        <f aca="false">+'[9]72'!E21*1000</f>
        <v>2771088.09</v>
      </c>
      <c r="D22" s="611"/>
      <c r="E22" s="797" t="s">
        <v>1274</v>
      </c>
      <c r="F22" s="787" t="n">
        <f aca="false">+'[9]72'!E58*1000</f>
        <v>7015652.78</v>
      </c>
      <c r="G22" s="784"/>
      <c r="J22" s="799"/>
    </row>
    <row r="23" s="788" customFormat="true" ht="24" hidden="false" customHeight="true" outlineLevel="0" collapsed="false">
      <c r="A23" s="164" t="s">
        <v>1211</v>
      </c>
      <c r="B23" s="159"/>
      <c r="C23" s="727" t="n">
        <f aca="false">+'[9]72'!E22*1000</f>
        <v>0</v>
      </c>
      <c r="D23" s="611"/>
      <c r="E23" s="170"/>
      <c r="F23" s="793"/>
      <c r="G23" s="784"/>
      <c r="J23" s="795"/>
    </row>
    <row r="24" s="788" customFormat="true" ht="24" hidden="false" customHeight="true" outlineLevel="0" collapsed="false">
      <c r="A24" s="164" t="s">
        <v>1213</v>
      </c>
      <c r="B24" s="159"/>
      <c r="C24" s="727" t="n">
        <f aca="false">+'[9]72'!E23*1000</f>
        <v>319721957.09</v>
      </c>
      <c r="D24" s="611"/>
      <c r="E24" s="798" t="s">
        <v>1344</v>
      </c>
      <c r="F24" s="727" t="n">
        <f aca="false">+'[9]72'!E59*1000</f>
        <v>34271.3</v>
      </c>
      <c r="G24" s="784"/>
      <c r="J24" s="795"/>
    </row>
    <row r="25" s="788" customFormat="true" ht="24" hidden="false" customHeight="true" outlineLevel="0" collapsed="false">
      <c r="A25" s="164" t="s">
        <v>1215</v>
      </c>
      <c r="B25" s="159"/>
      <c r="C25" s="727" t="n">
        <f aca="false">+'[9]72'!E24*1000</f>
        <v>6816044.08</v>
      </c>
      <c r="D25" s="611"/>
      <c r="E25" s="159" t="s">
        <v>1345</v>
      </c>
      <c r="F25" s="727" t="n">
        <f aca="false">+'[9]72'!E60*1000</f>
        <v>-74876.35</v>
      </c>
      <c r="G25" s="784"/>
      <c r="J25" s="795"/>
    </row>
    <row r="26" s="788" customFormat="true" ht="24" hidden="false" customHeight="true" outlineLevel="0" collapsed="false">
      <c r="A26" s="164" t="s">
        <v>1217</v>
      </c>
      <c r="B26" s="159"/>
      <c r="C26" s="727" t="n">
        <f aca="false">+'[9]72'!E25*1000</f>
        <v>439627.55</v>
      </c>
      <c r="D26" s="611"/>
      <c r="E26" s="170"/>
      <c r="F26" s="793"/>
      <c r="G26" s="784"/>
      <c r="J26" s="795"/>
    </row>
    <row r="27" s="788" customFormat="true" ht="24" hidden="false" customHeight="true" outlineLevel="0" collapsed="false">
      <c r="A27" s="164" t="s">
        <v>1346</v>
      </c>
      <c r="B27" s="159"/>
      <c r="C27" s="727" t="n">
        <f aca="false">+'[9]72'!E26*1000</f>
        <v>238781034.73</v>
      </c>
      <c r="D27" s="611"/>
      <c r="E27" s="790" t="s">
        <v>1280</v>
      </c>
      <c r="F27" s="787" t="n">
        <f aca="false">+'[9]72'!E61*1000</f>
        <v>6975047.73</v>
      </c>
      <c r="G27" s="784"/>
      <c r="J27" s="795"/>
    </row>
    <row r="28" s="788" customFormat="true" ht="24" hidden="false" customHeight="true" outlineLevel="0" collapsed="false">
      <c r="A28" s="164"/>
      <c r="B28" s="159"/>
      <c r="C28" s="727"/>
      <c r="D28" s="611"/>
      <c r="E28" s="800"/>
      <c r="F28" s="801"/>
      <c r="G28" s="784"/>
      <c r="J28" s="795"/>
    </row>
    <row r="29" s="788" customFormat="true" ht="24" hidden="false" customHeight="true" outlineLevel="0" collapsed="false">
      <c r="A29" s="790" t="s">
        <v>1219</v>
      </c>
      <c r="B29" s="758"/>
      <c r="C29" s="787" t="n">
        <f aca="false">+'[9]72'!E27*1000</f>
        <v>1755605113.73</v>
      </c>
      <c r="D29" s="611"/>
      <c r="E29" s="170"/>
      <c r="F29" s="793"/>
      <c r="G29" s="784"/>
      <c r="J29" s="791"/>
    </row>
    <row r="30" s="788" customFormat="true" ht="24" hidden="false" customHeight="true" outlineLevel="0" collapsed="false">
      <c r="A30" s="164" t="s">
        <v>960</v>
      </c>
      <c r="B30" s="159"/>
      <c r="C30" s="727" t="n">
        <f aca="false">+'[9]72'!E28*1000</f>
        <v>0</v>
      </c>
      <c r="D30" s="611"/>
      <c r="E30" s="796" t="s">
        <v>1282</v>
      </c>
      <c r="F30" s="729" t="n">
        <f aca="false">+'[9]72'!E62*1000</f>
        <v>-4008172.98</v>
      </c>
      <c r="G30" s="784"/>
      <c r="J30" s="795"/>
    </row>
    <row r="31" s="788" customFormat="true" ht="24" hidden="false" customHeight="true" outlineLevel="0" collapsed="false">
      <c r="A31" s="159" t="s">
        <v>1347</v>
      </c>
      <c r="B31" s="159"/>
      <c r="C31" s="727" t="n">
        <f aca="false">+'[9]72'!E29*1000</f>
        <v>0</v>
      </c>
      <c r="D31" s="611"/>
      <c r="E31" s="790" t="s">
        <v>1284</v>
      </c>
      <c r="F31" s="787" t="n">
        <f aca="false">+'[9]72'!E63*1000</f>
        <v>2966874.75</v>
      </c>
      <c r="G31" s="784"/>
    </row>
    <row r="32" s="788" customFormat="true" ht="24" hidden="false" customHeight="true" outlineLevel="0" collapsed="false">
      <c r="A32" s="159" t="s">
        <v>1348</v>
      </c>
      <c r="B32" s="159"/>
      <c r="C32" s="727" t="n">
        <f aca="false">+'[9]72'!E30*1000</f>
        <v>0</v>
      </c>
      <c r="D32" s="611"/>
      <c r="E32" s="172"/>
      <c r="F32" s="793"/>
      <c r="G32" s="784"/>
    </row>
    <row r="33" s="788" customFormat="true" ht="24" hidden="false" customHeight="true" outlineLevel="0" collapsed="false">
      <c r="A33" s="159" t="s">
        <v>1349</v>
      </c>
      <c r="B33" s="159"/>
      <c r="C33" s="727" t="n">
        <f aca="false">+'[9]72'!E31*1000</f>
        <v>0</v>
      </c>
      <c r="D33" s="611"/>
      <c r="E33" s="798" t="s">
        <v>1286</v>
      </c>
      <c r="F33" s="727" t="n">
        <f aca="false">+'[9]72'!E64*1000</f>
        <v>78.73</v>
      </c>
      <c r="G33" s="784"/>
    </row>
    <row r="34" s="788" customFormat="true" ht="24" hidden="false" customHeight="true" outlineLevel="0" collapsed="false">
      <c r="A34" s="159" t="s">
        <v>1350</v>
      </c>
      <c r="B34" s="159"/>
      <c r="C34" s="727" t="n">
        <f aca="false">+'[9]72'!E32*1000</f>
        <v>0</v>
      </c>
      <c r="D34" s="611"/>
      <c r="E34" s="798" t="s">
        <v>1288</v>
      </c>
      <c r="F34" s="727" t="n">
        <f aca="false">+'[9]72'!E65*1000</f>
        <v>0</v>
      </c>
      <c r="G34" s="784"/>
    </row>
    <row r="35" s="788" customFormat="true" ht="24" hidden="false" customHeight="true" outlineLevel="0" collapsed="false">
      <c r="A35" s="159" t="s">
        <v>1351</v>
      </c>
      <c r="B35" s="159"/>
      <c r="C35" s="727" t="n">
        <f aca="false">+'[9]72'!E33*1000</f>
        <v>0</v>
      </c>
      <c r="D35" s="611"/>
      <c r="E35" s="798" t="s">
        <v>1290</v>
      </c>
      <c r="F35" s="727" t="n">
        <f aca="false">+'[9]72'!E66*1000</f>
        <v>78.73</v>
      </c>
      <c r="G35" s="802"/>
    </row>
    <row r="36" s="788" customFormat="true" ht="24" hidden="false" customHeight="true" outlineLevel="0" collapsed="false">
      <c r="A36" s="159" t="s">
        <v>1352</v>
      </c>
      <c r="B36" s="159"/>
      <c r="C36" s="727" t="n">
        <f aca="false">+'[9]72'!E34*1000</f>
        <v>0</v>
      </c>
      <c r="D36" s="611"/>
      <c r="E36" s="798" t="s">
        <v>1292</v>
      </c>
      <c r="F36" s="727" t="n">
        <f aca="false">+'[9]72'!E67*1000</f>
        <v>0</v>
      </c>
      <c r="G36" s="802"/>
    </row>
    <row r="37" s="788" customFormat="true" ht="24" hidden="false" customHeight="true" outlineLevel="0" collapsed="false">
      <c r="A37" s="164" t="s">
        <v>1353</v>
      </c>
      <c r="B37" s="159"/>
      <c r="C37" s="727" t="n">
        <f aca="false">+'[9]72'!E35*1000</f>
        <v>0</v>
      </c>
      <c r="D37" s="611"/>
      <c r="E37" s="798" t="s">
        <v>1294</v>
      </c>
      <c r="F37" s="727" t="n">
        <f aca="false">+'[9]72'!E68*1000</f>
        <v>0</v>
      </c>
      <c r="G37" s="784"/>
      <c r="J37" s="795"/>
    </row>
    <row r="38" s="788" customFormat="true" ht="24" hidden="false" customHeight="true" outlineLevel="0" collapsed="false">
      <c r="A38" s="164" t="s">
        <v>1221</v>
      </c>
      <c r="B38" s="159"/>
      <c r="C38" s="727" t="n">
        <f aca="false">+'[9]72'!E36*1000</f>
        <v>808848013.84</v>
      </c>
      <c r="D38" s="611"/>
      <c r="E38" s="798" t="s">
        <v>1296</v>
      </c>
      <c r="F38" s="727" t="n">
        <f aca="false">+'[9]72'!E69*1000</f>
        <v>0</v>
      </c>
      <c r="G38" s="784"/>
      <c r="J38" s="795"/>
    </row>
    <row r="39" s="788" customFormat="true" ht="29.25" hidden="false" customHeight="true" outlineLevel="0" collapsed="false">
      <c r="A39" s="164" t="s">
        <v>1223</v>
      </c>
      <c r="B39" s="159"/>
      <c r="C39" s="727" t="n">
        <f aca="false">+'[9]72'!E37*1000</f>
        <v>5436414.89</v>
      </c>
      <c r="D39" s="611"/>
      <c r="E39" s="803" t="s">
        <v>653</v>
      </c>
      <c r="F39" s="804" t="n">
        <f aca="false">+'[9]72'!E70*1000</f>
        <v>2966953.48</v>
      </c>
      <c r="G39" s="784"/>
      <c r="J39" s="795"/>
    </row>
    <row r="40" s="788" customFormat="true" ht="24" hidden="false" customHeight="true" outlineLevel="0" collapsed="false">
      <c r="A40" s="164" t="s">
        <v>1225</v>
      </c>
      <c r="B40" s="159"/>
      <c r="C40" s="727" t="n">
        <f aca="false">+'[9]72'!E38*1000</f>
        <v>0</v>
      </c>
      <c r="D40" s="611"/>
      <c r="E40" s="803"/>
      <c r="F40" s="804"/>
      <c r="G40" s="784"/>
      <c r="J40" s="795"/>
    </row>
    <row r="41" s="788" customFormat="true" ht="24" hidden="false" customHeight="true" outlineLevel="0" collapsed="false">
      <c r="A41" s="164" t="s">
        <v>1354</v>
      </c>
      <c r="B41" s="159"/>
      <c r="C41" s="727" t="n">
        <f aca="false">+'[9]72'!E39*1000</f>
        <v>941320685</v>
      </c>
      <c r="D41" s="611"/>
      <c r="E41" s="798" t="s">
        <v>1355</v>
      </c>
      <c r="F41" s="727" t="n">
        <f aca="false">+'[9]72'!E71*1000</f>
        <v>680</v>
      </c>
      <c r="G41" s="784"/>
      <c r="J41" s="795"/>
    </row>
    <row r="42" s="788" customFormat="true" ht="24" hidden="false" customHeight="true" outlineLevel="0" collapsed="false">
      <c r="A42" s="164" t="s">
        <v>1229</v>
      </c>
      <c r="B42" s="159"/>
      <c r="C42" s="727" t="n">
        <f aca="false">+'[9]72'!E40*1000</f>
        <v>0</v>
      </c>
      <c r="D42" s="611"/>
      <c r="E42" s="798" t="s">
        <v>1356</v>
      </c>
      <c r="F42" s="727" t="n">
        <f aca="false">+'[9]72'!E72*1000</f>
        <v>0</v>
      </c>
      <c r="G42" s="784"/>
      <c r="J42" s="795"/>
    </row>
    <row r="43" s="788" customFormat="true" ht="24" hidden="false" customHeight="true" outlineLevel="0" collapsed="false">
      <c r="A43" s="164" t="s">
        <v>1357</v>
      </c>
      <c r="B43" s="159"/>
      <c r="C43" s="727" t="n">
        <f aca="false">+'[9]72'!E41*1000</f>
        <v>0</v>
      </c>
      <c r="D43" s="611"/>
      <c r="E43" s="803" t="s">
        <v>655</v>
      </c>
      <c r="F43" s="804" t="n">
        <f aca="false">+'[9]72'!E73*1000</f>
        <v>2967633.48</v>
      </c>
      <c r="G43" s="784"/>
      <c r="J43" s="791"/>
    </row>
    <row r="44" s="788" customFormat="true" ht="24" hidden="false" customHeight="true" outlineLevel="0" collapsed="false">
      <c r="A44" s="172"/>
      <c r="B44" s="170"/>
      <c r="C44" s="793"/>
      <c r="D44" s="611"/>
      <c r="E44" s="803"/>
      <c r="F44" s="804"/>
      <c r="G44" s="784"/>
      <c r="J44" s="795"/>
    </row>
    <row r="45" s="788" customFormat="true" ht="24" hidden="false" customHeight="true" outlineLevel="0" collapsed="false">
      <c r="A45" s="790" t="s">
        <v>622</v>
      </c>
      <c r="B45" s="758"/>
      <c r="C45" s="787" t="n">
        <f aca="false">+'[9]72'!E42*1000</f>
        <v>434482594.65</v>
      </c>
      <c r="D45" s="611"/>
      <c r="E45" s="798" t="s">
        <v>1358</v>
      </c>
      <c r="F45" s="727" t="n">
        <f aca="false">+'[9]72'!E74*1000</f>
        <v>41810.72</v>
      </c>
      <c r="G45" s="784"/>
      <c r="J45" s="795"/>
    </row>
    <row r="46" s="788" customFormat="true" ht="24" hidden="false" customHeight="true" outlineLevel="0" collapsed="false">
      <c r="A46" s="164" t="s">
        <v>1233</v>
      </c>
      <c r="B46" s="159"/>
      <c r="C46" s="727" t="n">
        <f aca="false">+'[9]72'!E43*1000</f>
        <v>300163500</v>
      </c>
      <c r="D46" s="611"/>
      <c r="E46" s="798" t="s">
        <v>1305</v>
      </c>
      <c r="F46" s="727" t="n">
        <f aca="false">+'[9]72'!E75*1000</f>
        <v>-274182.08</v>
      </c>
      <c r="G46" s="784"/>
      <c r="J46" s="784"/>
    </row>
    <row r="47" s="788" customFormat="true" ht="24" hidden="false" customHeight="true" outlineLevel="0" collapsed="false">
      <c r="A47" s="164" t="s">
        <v>1235</v>
      </c>
      <c r="B47" s="159"/>
      <c r="C47" s="727" t="n">
        <f aca="false">+'[9]72'!E44*1000</f>
        <v>0</v>
      </c>
      <c r="D47" s="611"/>
      <c r="E47" s="803" t="s">
        <v>1359</v>
      </c>
      <c r="F47" s="804" t="n">
        <f aca="false">+'[9]72'!E76*1000</f>
        <v>2735262.12</v>
      </c>
      <c r="G47" s="784"/>
      <c r="J47" s="795"/>
    </row>
    <row r="48" s="788" customFormat="true" ht="24" hidden="false" customHeight="true" outlineLevel="0" collapsed="false">
      <c r="A48" s="805" t="s">
        <v>1237</v>
      </c>
      <c r="B48" s="159"/>
      <c r="C48" s="727" t="n">
        <f aca="false">+'[9]72'!E45*1000</f>
        <v>0</v>
      </c>
      <c r="D48" s="611"/>
      <c r="E48" s="803"/>
      <c r="F48" s="804"/>
      <c r="G48" s="784"/>
      <c r="J48" s="795"/>
    </row>
    <row r="49" s="788" customFormat="true" ht="24" hidden="false" customHeight="true" outlineLevel="0" collapsed="false">
      <c r="A49" s="164" t="s">
        <v>1239</v>
      </c>
      <c r="B49" s="159"/>
      <c r="C49" s="727" t="n">
        <f aca="false">+'[9]72'!E46*1000</f>
        <v>106173424.09</v>
      </c>
      <c r="D49" s="611"/>
      <c r="E49" s="159" t="s">
        <v>1360</v>
      </c>
      <c r="F49" s="727" t="n">
        <f aca="false">+'[9]72'!E77*1000</f>
        <v>0</v>
      </c>
      <c r="G49" s="784"/>
    </row>
    <row r="50" s="788" customFormat="true" ht="24" hidden="false" customHeight="true" outlineLevel="0" collapsed="false">
      <c r="A50" s="164" t="s">
        <v>1241</v>
      </c>
      <c r="B50" s="159"/>
      <c r="C50" s="727" t="n">
        <f aca="false">+'[9]72'!E47*1000</f>
        <v>28145670.56</v>
      </c>
      <c r="D50" s="611"/>
      <c r="E50" s="428" t="s">
        <v>659</v>
      </c>
      <c r="F50" s="804" t="n">
        <f aca="false">+'[9]72'!E78*1000</f>
        <v>2735262.12</v>
      </c>
      <c r="G50" s="784"/>
      <c r="J50" s="799"/>
    </row>
    <row r="51" s="788" customFormat="true" ht="24" hidden="false" customHeight="true" outlineLevel="0" collapsed="false">
      <c r="A51" s="159" t="s">
        <v>1243</v>
      </c>
      <c r="B51" s="159"/>
      <c r="C51" s="727" t="n">
        <f aca="false">+'[9]72'!E48*1000</f>
        <v>26094224.44</v>
      </c>
      <c r="D51" s="611"/>
      <c r="E51" s="170"/>
      <c r="F51" s="793"/>
      <c r="G51" s="784"/>
      <c r="J51" s="806"/>
    </row>
    <row r="52" s="788" customFormat="true" ht="24" hidden="false" customHeight="true" outlineLevel="0" collapsed="false">
      <c r="A52" s="798" t="s">
        <v>1245</v>
      </c>
      <c r="B52" s="159"/>
      <c r="C52" s="727" t="n">
        <f aca="false">+'[9]72'!E49*1000</f>
        <v>2051446.12</v>
      </c>
      <c r="D52" s="611"/>
      <c r="E52" s="796" t="s">
        <v>1361</v>
      </c>
      <c r="F52" s="729" t="n">
        <f aca="false">+'[9]72'!E79*1000</f>
        <v>-683816</v>
      </c>
      <c r="J52" s="791"/>
    </row>
    <row r="53" s="788" customFormat="true" ht="24" hidden="false" customHeight="true" outlineLevel="0" collapsed="false">
      <c r="A53" s="170"/>
      <c r="B53" s="170"/>
      <c r="C53" s="793"/>
      <c r="D53" s="611"/>
      <c r="E53" s="790" t="s">
        <v>661</v>
      </c>
      <c r="F53" s="787" t="n">
        <f aca="false">+'[9]72'!E80*1000</f>
        <v>2051446.12</v>
      </c>
      <c r="G53" s="784"/>
      <c r="J53" s="791"/>
    </row>
    <row r="54" s="788" customFormat="true" ht="24" hidden="false" customHeight="true" outlineLevel="0" collapsed="false">
      <c r="A54" s="797" t="s">
        <v>1362</v>
      </c>
      <c r="B54" s="758"/>
      <c r="C54" s="787" t="n">
        <f aca="false">+'[9]72'!E50*1000</f>
        <v>2190087708.38</v>
      </c>
      <c r="D54" s="611"/>
      <c r="E54" s="172"/>
      <c r="F54" s="793"/>
      <c r="G54" s="784"/>
    </row>
    <row r="55" s="788" customFormat="true" ht="24" hidden="false" customHeight="true" outlineLevel="0" collapsed="false">
      <c r="A55" s="159"/>
      <c r="B55" s="159"/>
      <c r="C55" s="727"/>
      <c r="D55" s="611"/>
      <c r="F55" s="793"/>
      <c r="G55" s="784"/>
    </row>
    <row r="56" s="788" customFormat="true" ht="24" hidden="false" customHeight="true" outlineLevel="0" collapsed="false">
      <c r="A56" s="790" t="s">
        <v>1363</v>
      </c>
      <c r="B56" s="758"/>
      <c r="C56" s="787" t="n">
        <f aca="false">+'[9]72'!E51*1000</f>
        <v>0</v>
      </c>
      <c r="D56" s="611"/>
      <c r="E56" s="807"/>
      <c r="F56" s="591"/>
      <c r="G56" s="784"/>
    </row>
    <row r="57" s="788" customFormat="true" ht="24" hidden="false" customHeight="true" outlineLevel="0" collapsed="false">
      <c r="A57" s="159"/>
      <c r="B57" s="159"/>
      <c r="C57" s="727"/>
      <c r="D57" s="611"/>
      <c r="F57" s="793"/>
      <c r="G57" s="784"/>
    </row>
    <row r="58" s="788" customFormat="true" ht="21" hidden="false" customHeight="true" outlineLevel="0" collapsed="false">
      <c r="A58" s="790" t="s">
        <v>633</v>
      </c>
      <c r="B58" s="758"/>
      <c r="C58" s="787" t="n">
        <f aca="false">+'[9]72'!E52*1000</f>
        <v>4510452861.28</v>
      </c>
      <c r="D58" s="611"/>
      <c r="F58" s="591"/>
      <c r="G58" s="784"/>
    </row>
    <row r="59" s="788" customFormat="true" ht="9.75" hidden="false" customHeight="true" outlineLevel="0" collapsed="false">
      <c r="A59" s="170"/>
      <c r="B59" s="170"/>
      <c r="C59" s="808"/>
      <c r="D59" s="330"/>
      <c r="E59" s="172"/>
      <c r="F59" s="591"/>
      <c r="G59" s="784"/>
      <c r="J59" s="309"/>
    </row>
    <row r="60" s="788" customFormat="true" ht="11.25" hidden="false" customHeight="true" outlineLevel="0" collapsed="false">
      <c r="A60" s="809"/>
      <c r="B60" s="809"/>
      <c r="C60" s="809"/>
      <c r="D60" s="810"/>
      <c r="E60" s="811"/>
      <c r="F60" s="811"/>
      <c r="G60" s="784"/>
      <c r="H60" s="309"/>
      <c r="J60" s="309"/>
    </row>
    <row r="61" customFormat="false" ht="9" hidden="true" customHeight="true" outlineLevel="0" collapsed="false">
      <c r="A61" s="190"/>
      <c r="C61" s="808"/>
      <c r="D61" s="812"/>
      <c r="E61" s="172"/>
      <c r="F61" s="203"/>
      <c r="G61" s="784"/>
      <c r="H61" s="309"/>
      <c r="I61" s="788"/>
      <c r="J61" s="309"/>
      <c r="K61" s="309"/>
      <c r="L61" s="309"/>
    </row>
    <row r="62" customFormat="false" ht="10.5" hidden="true" customHeight="true" outlineLevel="0" collapsed="false">
      <c r="C62" s="808"/>
      <c r="D62" s="812"/>
      <c r="E62" s="172"/>
      <c r="F62" s="813"/>
      <c r="G62" s="784"/>
      <c r="H62" s="309"/>
      <c r="I62" s="309"/>
      <c r="J62" s="309"/>
      <c r="K62" s="309"/>
      <c r="L62" s="309"/>
    </row>
    <row r="63" customFormat="false" ht="9" hidden="true" customHeight="true" outlineLevel="0" collapsed="false">
      <c r="C63" s="808"/>
      <c r="D63" s="812"/>
      <c r="E63" s="172"/>
      <c r="F63" s="813"/>
      <c r="G63" s="784"/>
      <c r="H63" s="309"/>
      <c r="I63" s="309"/>
      <c r="J63" s="309"/>
      <c r="K63" s="309"/>
      <c r="L63" s="309"/>
    </row>
    <row r="64" customFormat="false" ht="9" hidden="true" customHeight="true" outlineLevel="0" collapsed="false">
      <c r="C64" s="808"/>
      <c r="D64" s="812"/>
      <c r="E64" s="170"/>
      <c r="F64" s="813"/>
      <c r="G64" s="784"/>
      <c r="H64" s="309"/>
      <c r="I64" s="309"/>
      <c r="J64" s="309"/>
      <c r="K64" s="309"/>
      <c r="L64" s="309"/>
    </row>
    <row r="65" customFormat="false" ht="9" hidden="true" customHeight="true" outlineLevel="0" collapsed="false">
      <c r="C65" s="808"/>
      <c r="D65" s="812"/>
      <c r="F65" s="813"/>
      <c r="G65" s="620"/>
      <c r="H65" s="309"/>
      <c r="I65" s="309"/>
      <c r="J65" s="309"/>
      <c r="K65" s="309"/>
      <c r="L65" s="309"/>
    </row>
    <row r="66" customFormat="false" ht="9" hidden="true" customHeight="true" outlineLevel="0" collapsed="false">
      <c r="C66" s="808"/>
      <c r="D66" s="812"/>
      <c r="E66" s="814"/>
      <c r="F66" s="144"/>
      <c r="G66" s="620"/>
      <c r="H66" s="309"/>
      <c r="I66" s="309"/>
      <c r="J66" s="309"/>
      <c r="K66" s="309"/>
      <c r="L66" s="309"/>
    </row>
    <row r="67" customFormat="false" ht="9" hidden="true" customHeight="true" outlineLevel="0" collapsed="false">
      <c r="C67" s="808"/>
      <c r="D67" s="812"/>
      <c r="E67" s="342"/>
      <c r="F67" s="815"/>
      <c r="G67" s="620"/>
      <c r="H67" s="309"/>
      <c r="I67" s="309"/>
      <c r="J67" s="309"/>
      <c r="K67" s="309"/>
      <c r="L67" s="309"/>
    </row>
    <row r="68" customFormat="false" ht="12.75" hidden="true" customHeight="false" outlineLevel="0" collapsed="false">
      <c r="A68" s="309"/>
      <c r="C68" s="808"/>
      <c r="D68" s="313"/>
      <c r="E68" s="313"/>
      <c r="F68" s="815"/>
    </row>
    <row r="69" customFormat="false" ht="12.75" hidden="true" customHeight="false" outlineLevel="0" collapsed="false">
      <c r="A69" s="309"/>
      <c r="C69" s="808"/>
      <c r="D69" s="313"/>
      <c r="E69" s="313"/>
      <c r="F69" s="144"/>
    </row>
    <row r="70" customFormat="false" ht="12.75" hidden="true" customHeight="false" outlineLevel="0" collapsed="false">
      <c r="A70" s="309"/>
      <c r="C70" s="808"/>
      <c r="D70" s="313"/>
      <c r="E70" s="313"/>
      <c r="F70" s="144"/>
    </row>
    <row r="71" customFormat="false" ht="12.75" hidden="true" customHeight="false" outlineLevel="0" collapsed="false">
      <c r="A71" s="776"/>
      <c r="C71" s="808"/>
      <c r="D71" s="313"/>
      <c r="E71" s="313"/>
      <c r="F71" s="144"/>
    </row>
    <row r="72" customFormat="false" ht="12.75" hidden="true" customHeight="false" outlineLevel="0" collapsed="false">
      <c r="A72" s="776"/>
      <c r="C72" s="808"/>
      <c r="D72" s="313"/>
      <c r="E72" s="313"/>
      <c r="F72" s="144"/>
    </row>
    <row r="73" customFormat="false" ht="12.75" hidden="true" customHeight="false" outlineLevel="0" collapsed="false">
      <c r="A73" s="776"/>
      <c r="C73" s="808"/>
      <c r="D73" s="313"/>
      <c r="E73" s="313"/>
      <c r="F73" s="144"/>
    </row>
    <row r="74" customFormat="false" ht="12.75" hidden="true" customHeight="false" outlineLevel="0" collapsed="false">
      <c r="A74" s="776"/>
      <c r="C74" s="808"/>
      <c r="D74" s="313"/>
      <c r="E74" s="313"/>
      <c r="F74" s="144"/>
    </row>
    <row r="75" customFormat="false" ht="12.75" hidden="true" customHeight="false" outlineLevel="0" collapsed="false">
      <c r="A75" s="776"/>
      <c r="C75" s="808"/>
      <c r="D75" s="313"/>
      <c r="E75" s="313"/>
      <c r="F75" s="144"/>
    </row>
    <row r="76" customFormat="false" ht="12.75" hidden="true" customHeight="false" outlineLevel="0" collapsed="false">
      <c r="A76" s="776"/>
      <c r="C76" s="808"/>
      <c r="D76" s="313"/>
      <c r="E76" s="313"/>
      <c r="F76" s="144"/>
    </row>
    <row r="77" customFormat="false" ht="12.75" hidden="true" customHeight="false" outlineLevel="0" collapsed="false">
      <c r="A77" s="776"/>
      <c r="C77" s="808"/>
      <c r="D77" s="313"/>
      <c r="E77" s="313"/>
      <c r="F77" s="144"/>
    </row>
    <row r="78" customFormat="false" ht="12.75" hidden="true" customHeight="false" outlineLevel="0" collapsed="false">
      <c r="A78" s="776"/>
      <c r="C78" s="808"/>
      <c r="D78" s="313"/>
      <c r="E78" s="313"/>
      <c r="F78" s="144"/>
    </row>
    <row r="79" customFormat="false" ht="12.75" hidden="true" customHeight="false" outlineLevel="0" collapsed="false">
      <c r="A79" s="776"/>
      <c r="C79" s="808"/>
      <c r="D79" s="313"/>
      <c r="E79" s="313"/>
      <c r="F79" s="144"/>
    </row>
    <row r="80" customFormat="false" ht="12.75" hidden="true" customHeight="false" outlineLevel="0" collapsed="false">
      <c r="A80" s="776"/>
      <c r="C80" s="808"/>
      <c r="D80" s="313"/>
      <c r="E80" s="313"/>
      <c r="F80" s="144"/>
    </row>
    <row r="81" customFormat="false" ht="12.75" hidden="true" customHeight="false" outlineLevel="0" collapsed="false">
      <c r="A81" s="776"/>
      <c r="C81" s="808"/>
      <c r="D81" s="313"/>
      <c r="E81" s="313"/>
      <c r="F81" s="144"/>
    </row>
    <row r="82" customFormat="false" ht="12.75" hidden="true" customHeight="false" outlineLevel="0" collapsed="false">
      <c r="A82" s="776"/>
      <c r="C82" s="808"/>
      <c r="D82" s="313"/>
      <c r="E82" s="313"/>
      <c r="F82" s="144"/>
    </row>
    <row r="83" customFormat="false" ht="12.75" hidden="true" customHeight="false" outlineLevel="0" collapsed="false">
      <c r="A83" s="776"/>
      <c r="C83" s="808"/>
      <c r="D83" s="313"/>
      <c r="E83" s="313"/>
      <c r="F83" s="144"/>
    </row>
    <row r="84" customFormat="false" ht="15.75" hidden="true" customHeight="false" outlineLevel="0" collapsed="false">
      <c r="A84" s="316"/>
      <c r="C84" s="808"/>
      <c r="D84" s="313"/>
      <c r="E84" s="313"/>
      <c r="F84" s="144"/>
    </row>
    <row r="85" customFormat="false" ht="15.75" hidden="true" customHeight="false" outlineLevel="0" collapsed="false">
      <c r="A85" s="316"/>
      <c r="C85" s="808"/>
      <c r="D85" s="313"/>
      <c r="E85" s="313"/>
      <c r="F85" s="144"/>
    </row>
    <row r="86" customFormat="false" ht="15.75" hidden="true" customHeight="false" outlineLevel="0" collapsed="false">
      <c r="A86" s="316"/>
      <c r="C86" s="808"/>
      <c r="D86" s="313"/>
      <c r="E86" s="313"/>
      <c r="F86" s="144"/>
    </row>
    <row r="87" customFormat="false" ht="15.75" hidden="true" customHeight="false" outlineLevel="0" collapsed="false">
      <c r="A87" s="316"/>
      <c r="C87" s="808"/>
      <c r="D87" s="313"/>
      <c r="E87" s="313"/>
      <c r="F87" s="144"/>
    </row>
    <row r="88" customFormat="false" ht="15.75" hidden="true" customHeight="false" outlineLevel="0" collapsed="false">
      <c r="A88" s="316"/>
      <c r="C88" s="808"/>
      <c r="D88" s="313"/>
      <c r="E88" s="313"/>
      <c r="F88" s="144"/>
    </row>
    <row r="89" customFormat="false" ht="15.75" hidden="true" customHeight="false" outlineLevel="0" collapsed="false">
      <c r="A89" s="316"/>
      <c r="C89" s="808"/>
      <c r="D89" s="313"/>
      <c r="E89" s="313"/>
      <c r="F89" s="144"/>
    </row>
    <row r="90" customFormat="false" ht="15.75" hidden="true" customHeight="false" outlineLevel="0" collapsed="false">
      <c r="A90" s="316"/>
      <c r="C90" s="808"/>
      <c r="D90" s="313"/>
      <c r="E90" s="313"/>
      <c r="F90" s="144"/>
    </row>
    <row r="91" customFormat="false" ht="15.75" hidden="true" customHeight="false" outlineLevel="0" collapsed="false">
      <c r="A91" s="316"/>
      <c r="C91" s="808"/>
      <c r="D91" s="313"/>
      <c r="E91" s="313"/>
      <c r="F91" s="144"/>
    </row>
    <row r="92" customFormat="false" ht="15.75" hidden="true" customHeight="false" outlineLevel="0" collapsed="false">
      <c r="A92" s="316"/>
      <c r="C92" s="808"/>
      <c r="D92" s="313"/>
      <c r="E92" s="313"/>
      <c r="F92" s="144"/>
    </row>
    <row r="93" customFormat="false" ht="15.75" hidden="true" customHeight="false" outlineLevel="0" collapsed="false">
      <c r="A93" s="316"/>
      <c r="C93" s="808"/>
      <c r="D93" s="313"/>
      <c r="E93" s="313"/>
      <c r="F93" s="144"/>
    </row>
    <row r="94" customFormat="false" ht="15.75" hidden="true" customHeight="false" outlineLevel="0" collapsed="false">
      <c r="A94" s="316"/>
      <c r="C94" s="808"/>
      <c r="D94" s="313"/>
      <c r="E94" s="313"/>
      <c r="F94" s="144"/>
    </row>
    <row r="95" customFormat="false" ht="15.75" hidden="true" customHeight="false" outlineLevel="0" collapsed="false">
      <c r="A95" s="316"/>
      <c r="C95" s="808"/>
      <c r="D95" s="313"/>
      <c r="E95" s="313"/>
      <c r="F95" s="144"/>
    </row>
    <row r="96" customFormat="false" ht="15.75" hidden="true" customHeight="false" outlineLevel="0" collapsed="false">
      <c r="A96" s="316"/>
      <c r="C96" s="808"/>
      <c r="D96" s="313"/>
      <c r="E96" s="313"/>
      <c r="F96" s="144"/>
    </row>
    <row r="97" customFormat="false" ht="15.75" hidden="true" customHeight="false" outlineLevel="0" collapsed="false">
      <c r="A97" s="316"/>
      <c r="C97" s="808"/>
      <c r="D97" s="313"/>
      <c r="E97" s="313"/>
      <c r="F97" s="144"/>
    </row>
    <row r="98" customFormat="false" ht="15.75" hidden="true" customHeight="false" outlineLevel="0" collapsed="false">
      <c r="A98" s="316"/>
      <c r="C98" s="808"/>
      <c r="D98" s="313"/>
      <c r="E98" s="313"/>
      <c r="F98" s="144"/>
    </row>
    <row r="99" customFormat="false" ht="15.75" hidden="true" customHeight="false" outlineLevel="0" collapsed="false">
      <c r="A99" s="316"/>
      <c r="C99" s="808"/>
      <c r="D99" s="313"/>
      <c r="E99" s="313"/>
      <c r="F99" s="144"/>
    </row>
    <row r="100" customFormat="false" ht="15.75" hidden="true" customHeight="false" outlineLevel="0" collapsed="false">
      <c r="A100" s="316"/>
      <c r="C100" s="808"/>
      <c r="D100" s="313"/>
      <c r="E100" s="313"/>
      <c r="F100" s="144"/>
    </row>
    <row r="101" customFormat="false" ht="15.75" hidden="true" customHeight="false" outlineLevel="0" collapsed="false">
      <c r="A101" s="316"/>
      <c r="C101" s="808"/>
      <c r="D101" s="313"/>
      <c r="E101" s="313"/>
      <c r="F101" s="144"/>
    </row>
    <row r="102" customFormat="false" ht="15.75" hidden="true" customHeight="false" outlineLevel="0" collapsed="false">
      <c r="A102" s="316"/>
      <c r="C102" s="808"/>
      <c r="D102" s="313"/>
      <c r="E102" s="313"/>
      <c r="F102" s="144"/>
    </row>
    <row r="103" customFormat="false" ht="15.75" hidden="true" customHeight="false" outlineLevel="0" collapsed="false">
      <c r="A103" s="316"/>
      <c r="C103" s="808"/>
      <c r="D103" s="313"/>
      <c r="E103" s="313"/>
      <c r="F103" s="144"/>
    </row>
    <row r="104" customFormat="false" ht="15.75" hidden="true" customHeight="false" outlineLevel="0" collapsed="false">
      <c r="A104" s="316"/>
      <c r="C104" s="808"/>
      <c r="D104" s="313"/>
      <c r="E104" s="313"/>
      <c r="F104" s="144"/>
    </row>
    <row r="105" customFormat="false" ht="15.75" hidden="true" customHeight="false" outlineLevel="0" collapsed="false">
      <c r="A105" s="316"/>
      <c r="C105" s="808"/>
      <c r="D105" s="313"/>
      <c r="E105" s="313"/>
      <c r="F105" s="144"/>
    </row>
    <row r="106" customFormat="false" ht="15.75" hidden="true" customHeight="false" outlineLevel="0" collapsed="false">
      <c r="A106" s="316"/>
      <c r="C106" s="808"/>
      <c r="D106" s="313"/>
      <c r="E106" s="313"/>
      <c r="F106" s="144"/>
    </row>
    <row r="107" customFormat="false" ht="15.75" hidden="true" customHeight="false" outlineLevel="0" collapsed="false">
      <c r="A107" s="316"/>
      <c r="C107" s="808"/>
      <c r="D107" s="313"/>
      <c r="E107" s="313"/>
      <c r="F107" s="144"/>
    </row>
    <row r="108" customFormat="false" ht="15.75" hidden="true" customHeight="false" outlineLevel="0" collapsed="false">
      <c r="A108" s="316"/>
      <c r="C108" s="808"/>
      <c r="D108" s="313"/>
      <c r="E108" s="313"/>
      <c r="F108" s="144"/>
    </row>
    <row r="109" customFormat="false" ht="15.75" hidden="true" customHeight="false" outlineLevel="0" collapsed="false">
      <c r="A109" s="316"/>
      <c r="C109" s="808"/>
      <c r="D109" s="313"/>
      <c r="E109" s="313"/>
      <c r="F109" s="144"/>
    </row>
    <row r="110" customFormat="false" ht="15.75" hidden="true" customHeight="false" outlineLevel="0" collapsed="false">
      <c r="A110" s="316"/>
      <c r="C110" s="808"/>
      <c r="D110" s="313"/>
      <c r="E110" s="313"/>
      <c r="F110" s="144"/>
    </row>
    <row r="111" customFormat="false" ht="15.75" hidden="true" customHeight="false" outlineLevel="0" collapsed="false">
      <c r="A111" s="316"/>
      <c r="C111" s="808"/>
      <c r="D111" s="313"/>
      <c r="E111" s="313"/>
      <c r="F111" s="144"/>
    </row>
    <row r="112" customFormat="false" ht="15.75" hidden="true" customHeight="false" outlineLevel="0" collapsed="false">
      <c r="A112" s="316"/>
      <c r="C112" s="808"/>
      <c r="D112" s="313"/>
      <c r="E112" s="313"/>
      <c r="F112" s="144"/>
    </row>
    <row r="113" customFormat="false" ht="15.75" hidden="true" customHeight="false" outlineLevel="0" collapsed="false">
      <c r="A113" s="316"/>
      <c r="C113" s="808"/>
      <c r="D113" s="313"/>
      <c r="E113" s="313"/>
      <c r="F113" s="144"/>
    </row>
    <row r="114" customFormat="false" ht="15.75" hidden="true" customHeight="false" outlineLevel="0" collapsed="false">
      <c r="A114" s="316"/>
      <c r="C114" s="808"/>
      <c r="D114" s="313"/>
      <c r="E114" s="313"/>
      <c r="F114" s="144"/>
    </row>
    <row r="115" customFormat="false" ht="15.75" hidden="true" customHeight="false" outlineLevel="0" collapsed="false">
      <c r="A115" s="316"/>
      <c r="C115" s="808"/>
      <c r="D115" s="313"/>
      <c r="E115" s="313"/>
      <c r="F115" s="144"/>
    </row>
    <row r="116" customFormat="false" ht="15.75" hidden="true" customHeight="false" outlineLevel="0" collapsed="false">
      <c r="A116" s="316"/>
      <c r="C116" s="808"/>
      <c r="D116" s="313"/>
      <c r="E116" s="313"/>
      <c r="F116" s="144"/>
    </row>
    <row r="117" customFormat="false" ht="15.75" hidden="true" customHeight="false" outlineLevel="0" collapsed="false">
      <c r="A117" s="316"/>
      <c r="C117" s="808"/>
      <c r="D117" s="313"/>
      <c r="E117" s="313"/>
      <c r="F117" s="144"/>
    </row>
    <row r="118" customFormat="false" ht="15.75" hidden="true" customHeight="false" outlineLevel="0" collapsed="false">
      <c r="A118" s="316"/>
      <c r="C118" s="808"/>
      <c r="D118" s="313"/>
      <c r="E118" s="313"/>
      <c r="F118" s="144"/>
    </row>
    <row r="119" customFormat="false" ht="15.75" hidden="true" customHeight="false" outlineLevel="0" collapsed="false">
      <c r="A119" s="316"/>
      <c r="C119" s="808"/>
      <c r="D119" s="313"/>
      <c r="E119" s="313"/>
      <c r="F119" s="144"/>
    </row>
    <row r="120" customFormat="false" ht="15.75" hidden="true" customHeight="false" outlineLevel="0" collapsed="false">
      <c r="A120" s="316"/>
      <c r="C120" s="808"/>
      <c r="D120" s="313"/>
      <c r="E120" s="313"/>
      <c r="F120" s="144"/>
    </row>
    <row r="121" customFormat="false" ht="15.75" hidden="true" customHeight="false" outlineLevel="0" collapsed="false">
      <c r="A121" s="316"/>
      <c r="C121" s="808"/>
      <c r="D121" s="313"/>
      <c r="E121" s="313"/>
      <c r="F121" s="144"/>
    </row>
    <row r="122" customFormat="false" ht="15.75" hidden="true" customHeight="false" outlineLevel="0" collapsed="false">
      <c r="A122" s="316"/>
      <c r="C122" s="808"/>
      <c r="D122" s="313"/>
      <c r="E122" s="313"/>
      <c r="F122" s="144"/>
    </row>
    <row r="123" customFormat="false" ht="15.75" hidden="true" customHeight="false" outlineLevel="0" collapsed="false">
      <c r="A123" s="316"/>
      <c r="C123" s="808"/>
      <c r="D123" s="313"/>
      <c r="E123" s="313"/>
      <c r="F123" s="144"/>
    </row>
    <row r="124" customFormat="false" ht="15.75" hidden="true" customHeight="false" outlineLevel="0" collapsed="false">
      <c r="A124" s="316"/>
      <c r="C124" s="808"/>
      <c r="D124" s="313"/>
      <c r="E124" s="313"/>
      <c r="F124" s="144"/>
    </row>
    <row r="125" customFormat="false" ht="15.75" hidden="true" customHeight="false" outlineLevel="0" collapsed="false">
      <c r="A125" s="316"/>
      <c r="C125" s="808"/>
      <c r="D125" s="313"/>
      <c r="E125" s="313"/>
      <c r="F125" s="144"/>
    </row>
    <row r="126" customFormat="false" ht="15.75" hidden="true" customHeight="false" outlineLevel="0" collapsed="false">
      <c r="A126" s="316"/>
      <c r="C126" s="808"/>
      <c r="D126" s="313"/>
      <c r="E126" s="313"/>
      <c r="F126" s="144"/>
    </row>
    <row r="127" customFormat="false" ht="15.75" hidden="true" customHeight="false" outlineLevel="0" collapsed="false">
      <c r="A127" s="316"/>
      <c r="C127" s="808"/>
      <c r="D127" s="313"/>
      <c r="E127" s="313"/>
      <c r="F127" s="144"/>
    </row>
    <row r="128" customFormat="false" ht="15.75" hidden="true" customHeight="false" outlineLevel="0" collapsed="false">
      <c r="A128" s="316"/>
      <c r="C128" s="808"/>
      <c r="D128" s="313"/>
      <c r="E128" s="313"/>
      <c r="F128" s="144"/>
    </row>
    <row r="129" customFormat="false" ht="15.75" hidden="true" customHeight="false" outlineLevel="0" collapsed="false">
      <c r="A129" s="316"/>
      <c r="C129" s="808"/>
      <c r="D129" s="313"/>
      <c r="E129" s="313"/>
      <c r="F129" s="144"/>
    </row>
    <row r="130" customFormat="false" ht="15.75" hidden="true" customHeight="false" outlineLevel="0" collapsed="false">
      <c r="A130" s="316"/>
      <c r="C130" s="808"/>
      <c r="D130" s="313"/>
      <c r="E130" s="313"/>
      <c r="F130" s="144"/>
    </row>
    <row r="131" customFormat="false" ht="15.75" hidden="true" customHeight="false" outlineLevel="0" collapsed="false">
      <c r="A131" s="316"/>
      <c r="C131" s="808"/>
      <c r="D131" s="313"/>
      <c r="E131" s="313"/>
      <c r="F131" s="144"/>
    </row>
    <row r="132" customFormat="false" ht="15.75" hidden="true" customHeight="false" outlineLevel="0" collapsed="false">
      <c r="A132" s="316"/>
      <c r="C132" s="808"/>
      <c r="D132" s="313"/>
      <c r="E132" s="313"/>
      <c r="F132" s="144"/>
    </row>
    <row r="133" customFormat="false" ht="15.75" hidden="true" customHeight="false" outlineLevel="0" collapsed="false">
      <c r="A133" s="316"/>
      <c r="C133" s="808"/>
      <c r="D133" s="313"/>
      <c r="E133" s="313"/>
      <c r="F133" s="144"/>
    </row>
    <row r="134" customFormat="false" ht="15.75" hidden="true" customHeight="false" outlineLevel="0" collapsed="false">
      <c r="A134" s="316"/>
      <c r="C134" s="808"/>
      <c r="D134" s="313"/>
      <c r="E134" s="313"/>
      <c r="F134" s="144"/>
    </row>
    <row r="135" customFormat="false" ht="15.75" hidden="true" customHeight="false" outlineLevel="0" collapsed="false">
      <c r="A135" s="316"/>
      <c r="C135" s="808"/>
      <c r="D135" s="313"/>
      <c r="E135" s="313"/>
      <c r="F135" s="144"/>
    </row>
    <row r="136" customFormat="false" ht="15.75" hidden="true" customHeight="false" outlineLevel="0" collapsed="false">
      <c r="A136" s="316"/>
      <c r="C136" s="808"/>
      <c r="D136" s="313"/>
      <c r="E136" s="313"/>
      <c r="F136" s="144"/>
    </row>
    <row r="137" customFormat="false" ht="15.75" hidden="true" customHeight="false" outlineLevel="0" collapsed="false">
      <c r="A137" s="316"/>
      <c r="C137" s="808"/>
      <c r="D137" s="313"/>
      <c r="E137" s="313"/>
      <c r="F137" s="144"/>
    </row>
    <row r="138" customFormat="false" ht="15.75" hidden="true" customHeight="false" outlineLevel="0" collapsed="false">
      <c r="A138" s="316"/>
      <c r="C138" s="808"/>
      <c r="D138" s="313"/>
      <c r="E138" s="313"/>
      <c r="F138" s="144"/>
    </row>
    <row r="139" customFormat="false" ht="15.75" hidden="true" customHeight="false" outlineLevel="0" collapsed="false">
      <c r="A139" s="316"/>
      <c r="C139" s="808"/>
      <c r="D139" s="313"/>
      <c r="E139" s="313"/>
      <c r="F139" s="144"/>
    </row>
    <row r="140" customFormat="false" ht="15.75" hidden="true" customHeight="false" outlineLevel="0" collapsed="false">
      <c r="A140" s="316"/>
      <c r="C140" s="808"/>
      <c r="D140" s="313"/>
      <c r="E140" s="313"/>
      <c r="F140" s="144"/>
    </row>
    <row r="141" customFormat="false" ht="15.75" hidden="true" customHeight="false" outlineLevel="0" collapsed="false">
      <c r="A141" s="316"/>
      <c r="C141" s="343"/>
      <c r="D141" s="313"/>
      <c r="E141" s="313"/>
      <c r="F141" s="144"/>
    </row>
    <row r="142" customFormat="false" ht="15.75" hidden="true" customHeight="false" outlineLevel="0" collapsed="false">
      <c r="A142" s="316"/>
      <c r="C142" s="343"/>
      <c r="D142" s="313"/>
      <c r="E142" s="313"/>
      <c r="F142" s="144"/>
    </row>
    <row r="143" customFormat="false" ht="15.75" hidden="true" customHeight="false" outlineLevel="0" collapsed="false">
      <c r="A143" s="316"/>
      <c r="C143" s="343"/>
      <c r="D143" s="313"/>
      <c r="E143" s="313"/>
      <c r="F143" s="144"/>
    </row>
    <row r="144" customFormat="false" ht="15.75" hidden="true" customHeight="false" outlineLevel="0" collapsed="false">
      <c r="A144" s="316"/>
      <c r="C144" s="343"/>
      <c r="E144" s="313"/>
      <c r="F144" s="144"/>
    </row>
    <row r="145" customFormat="false" ht="15.75" hidden="true" customHeight="false" outlineLevel="0" collapsed="false">
      <c r="A145" s="316"/>
      <c r="C145" s="343"/>
      <c r="E145" s="313"/>
      <c r="F145" s="144"/>
    </row>
    <row r="146" customFormat="false" ht="15.75" hidden="true" customHeight="false" outlineLevel="0" collapsed="false">
      <c r="A146" s="316"/>
      <c r="C146" s="343"/>
      <c r="E146" s="313"/>
      <c r="F146" s="144"/>
    </row>
    <row r="147" customFormat="false" ht="15.75" hidden="true" customHeight="false" outlineLevel="0" collapsed="false">
      <c r="A147" s="316"/>
      <c r="C147" s="343"/>
      <c r="E147" s="313"/>
      <c r="F147" s="144"/>
    </row>
    <row r="148" customFormat="false" ht="15.75" hidden="true" customHeight="false" outlineLevel="0" collapsed="false">
      <c r="A148" s="316"/>
      <c r="C148" s="343"/>
      <c r="E148" s="313"/>
      <c r="F148" s="144"/>
    </row>
    <row r="149" customFormat="false" ht="15.75" hidden="true" customHeight="false" outlineLevel="0" collapsed="false">
      <c r="A149" s="316"/>
      <c r="C149" s="343"/>
      <c r="F149" s="144"/>
    </row>
    <row r="150" customFormat="false" ht="15.75" hidden="true" customHeight="false" outlineLevel="0" collapsed="false">
      <c r="A150" s="316"/>
      <c r="C150" s="343"/>
      <c r="F150" s="144"/>
    </row>
    <row r="151" customFormat="false" ht="15.75" hidden="true" customHeight="false" outlineLevel="0" collapsed="false">
      <c r="A151" s="316"/>
      <c r="C151" s="343"/>
      <c r="F151" s="144"/>
    </row>
    <row r="152" customFormat="false" ht="15.75" hidden="true" customHeight="false" outlineLevel="0" collapsed="false">
      <c r="A152" s="316"/>
      <c r="C152" s="343"/>
      <c r="F152" s="144"/>
    </row>
    <row r="153" customFormat="false" ht="15.75" hidden="true" customHeight="false" outlineLevel="0" collapsed="false">
      <c r="A153" s="316"/>
      <c r="C153" s="343"/>
      <c r="F153" s="144"/>
    </row>
    <row r="154" customFormat="false" ht="15.75" hidden="true" customHeight="false" outlineLevel="0" collapsed="false">
      <c r="A154" s="316"/>
      <c r="C154" s="343"/>
      <c r="F154" s="144"/>
    </row>
    <row r="155" customFormat="false" ht="15.75" hidden="true" customHeight="false" outlineLevel="0" collapsed="false">
      <c r="A155" s="316"/>
      <c r="C155" s="343"/>
    </row>
    <row r="156" customFormat="false" ht="15.75" hidden="true" customHeight="false" outlineLevel="0" collapsed="false">
      <c r="A156" s="316"/>
      <c r="C156" s="343"/>
    </row>
    <row r="157" customFormat="false" ht="15.75" hidden="true" customHeight="false" outlineLevel="0" collapsed="false">
      <c r="A157" s="316"/>
      <c r="C157" s="343"/>
    </row>
    <row r="158" customFormat="false" ht="15.75" hidden="true" customHeight="false" outlineLevel="0" collapsed="false">
      <c r="A158" s="316"/>
      <c r="C158" s="343"/>
    </row>
    <row r="159" customFormat="false" ht="15.75" hidden="true" customHeight="false" outlineLevel="0" collapsed="false">
      <c r="A159" s="316"/>
      <c r="C159" s="343"/>
    </row>
    <row r="160" customFormat="false" ht="15.75" hidden="true" customHeight="false" outlineLevel="0" collapsed="false">
      <c r="A160" s="316"/>
      <c r="C160" s="343"/>
    </row>
    <row r="161" customFormat="false" ht="15.75" hidden="true" customHeight="false" outlineLevel="0" collapsed="false">
      <c r="A161" s="316"/>
      <c r="C161" s="343"/>
    </row>
    <row r="162" customFormat="false" ht="15.75" hidden="true" customHeight="false" outlineLevel="0" collapsed="false">
      <c r="A162" s="316"/>
      <c r="C162" s="343"/>
    </row>
    <row r="163" customFormat="false" ht="15.75" hidden="true" customHeight="false" outlineLevel="0" collapsed="false">
      <c r="A163" s="316"/>
      <c r="C163" s="343"/>
    </row>
    <row r="164" customFormat="false" ht="15.75" hidden="true" customHeight="false" outlineLevel="0" collapsed="false">
      <c r="A164" s="316"/>
      <c r="C164" s="343"/>
    </row>
    <row r="165" customFormat="false" ht="15.75" hidden="true" customHeight="false" outlineLevel="0" collapsed="false">
      <c r="A165" s="316"/>
      <c r="C165" s="343"/>
    </row>
    <row r="166" customFormat="false" ht="15.75" hidden="true" customHeight="false" outlineLevel="0" collapsed="false">
      <c r="A166" s="316"/>
      <c r="C166" s="343"/>
    </row>
    <row r="167" customFormat="false" ht="15.75" hidden="true" customHeight="false" outlineLevel="0" collapsed="false">
      <c r="A167" s="316"/>
      <c r="C167" s="343"/>
    </row>
    <row r="168" customFormat="false" ht="15.75" hidden="true" customHeight="false" outlineLevel="0" collapsed="false">
      <c r="A168" s="316"/>
      <c r="C168" s="343"/>
    </row>
    <row r="169" customFormat="false" ht="15.75" hidden="true" customHeight="false" outlineLevel="0" collapsed="false">
      <c r="A169" s="316"/>
      <c r="C169" s="343"/>
    </row>
    <row r="170" customFormat="false" ht="15.75" hidden="true" customHeight="false" outlineLevel="0" collapsed="false">
      <c r="A170" s="316"/>
      <c r="C170" s="343"/>
    </row>
    <row r="171" customFormat="false" ht="15.75" hidden="true" customHeight="false" outlineLevel="0" collapsed="false">
      <c r="A171" s="316"/>
      <c r="C171" s="343"/>
    </row>
    <row r="172" customFormat="false" ht="15.75" hidden="true" customHeight="false" outlineLevel="0" collapsed="false">
      <c r="A172" s="316"/>
      <c r="C172" s="343"/>
    </row>
    <row r="173" customFormat="false" ht="15.75" hidden="true" customHeight="false" outlineLevel="0" collapsed="false">
      <c r="A173" s="316"/>
      <c r="C173" s="343"/>
    </row>
    <row r="174" customFormat="false" ht="15.75" hidden="true" customHeight="false" outlineLevel="0" collapsed="false">
      <c r="A174" s="316"/>
      <c r="C174" s="343"/>
    </row>
    <row r="175" customFormat="false" ht="15.75" hidden="true" customHeight="false" outlineLevel="0" collapsed="false">
      <c r="A175" s="316"/>
      <c r="C175" s="343"/>
    </row>
    <row r="176" customFormat="false" ht="15.75" hidden="true" customHeight="false" outlineLevel="0" collapsed="false">
      <c r="A176" s="316"/>
      <c r="C176" s="343"/>
    </row>
    <row r="177" customFormat="false" ht="15.75" hidden="true" customHeight="false" outlineLevel="0" collapsed="false">
      <c r="A177" s="316"/>
      <c r="C177" s="343"/>
    </row>
    <row r="178" customFormat="false" ht="15.75" hidden="true" customHeight="false" outlineLevel="0" collapsed="false">
      <c r="A178" s="316"/>
      <c r="C178" s="343"/>
    </row>
    <row r="179" customFormat="false" ht="15.75" hidden="true" customHeight="false" outlineLevel="0" collapsed="false">
      <c r="A179" s="316"/>
      <c r="C179" s="343"/>
    </row>
    <row r="180" customFormat="false" ht="15.75" hidden="true" customHeight="false" outlineLevel="0" collapsed="false">
      <c r="A180" s="316"/>
      <c r="C180" s="343"/>
    </row>
    <row r="181" customFormat="false" ht="15.75" hidden="true" customHeight="false" outlineLevel="0" collapsed="false">
      <c r="A181" s="316"/>
      <c r="C181" s="343"/>
    </row>
    <row r="182" customFormat="false" ht="15.75" hidden="true" customHeight="false" outlineLevel="0" collapsed="false">
      <c r="A182" s="316"/>
      <c r="C182" s="343"/>
    </row>
    <row r="183" customFormat="false" ht="15.75" hidden="true" customHeight="false" outlineLevel="0" collapsed="false">
      <c r="A183" s="316"/>
      <c r="C183" s="343"/>
    </row>
    <row r="184" customFormat="false" ht="15.75" hidden="true" customHeight="false" outlineLevel="0" collapsed="false">
      <c r="A184" s="316"/>
      <c r="C184" s="343"/>
    </row>
    <row r="185" customFormat="false" ht="15.75" hidden="true" customHeight="false" outlineLevel="0" collapsed="false">
      <c r="A185" s="316"/>
      <c r="C185" s="343"/>
    </row>
    <row r="186" customFormat="false" ht="15.75" hidden="true" customHeight="false" outlineLevel="0" collapsed="false">
      <c r="A186" s="316"/>
      <c r="C186" s="343"/>
    </row>
    <row r="187" customFormat="false" ht="15.75" hidden="true" customHeight="false" outlineLevel="0" collapsed="false">
      <c r="A187" s="316"/>
      <c r="C187" s="343"/>
    </row>
    <row r="188" customFormat="false" ht="15.75" hidden="true" customHeight="false" outlineLevel="0" collapsed="false">
      <c r="A188" s="316"/>
      <c r="C188" s="343"/>
    </row>
    <row r="189" customFormat="false" ht="15.75" hidden="true" customHeight="false" outlineLevel="0" collapsed="false">
      <c r="A189" s="316"/>
      <c r="C189" s="343"/>
    </row>
    <row r="190" customFormat="false" ht="15.75" hidden="true" customHeight="false" outlineLevel="0" collapsed="false">
      <c r="A190" s="316"/>
      <c r="C190" s="343"/>
    </row>
    <row r="191" customFormat="false" ht="15.75" hidden="true" customHeight="false" outlineLevel="0" collapsed="false">
      <c r="A191" s="316"/>
      <c r="C191" s="343"/>
    </row>
    <row r="192" customFormat="false" ht="15.75" hidden="true" customHeight="false" outlineLevel="0" collapsed="false">
      <c r="A192" s="316"/>
      <c r="C192" s="343"/>
    </row>
    <row r="193" customFormat="false" ht="15.75" hidden="true" customHeight="false" outlineLevel="0" collapsed="false">
      <c r="A193" s="316"/>
      <c r="C193" s="343"/>
    </row>
    <row r="194" customFormat="false" ht="15.75" hidden="true" customHeight="false" outlineLevel="0" collapsed="false">
      <c r="A194" s="316"/>
      <c r="C194" s="343"/>
    </row>
    <row r="195" customFormat="false" ht="15.75" hidden="true" customHeight="false" outlineLevel="0" collapsed="false">
      <c r="A195" s="316"/>
      <c r="C195" s="343"/>
    </row>
    <row r="196" customFormat="false" ht="15.75" hidden="true" customHeight="false" outlineLevel="0" collapsed="false">
      <c r="A196" s="316"/>
      <c r="C196" s="343"/>
    </row>
    <row r="197" customFormat="false" ht="15.75" hidden="true" customHeight="false" outlineLevel="0" collapsed="false">
      <c r="A197" s="316"/>
      <c r="C197" s="343"/>
    </row>
    <row r="198" customFormat="false" ht="15.75" hidden="true" customHeight="false" outlineLevel="0" collapsed="false">
      <c r="A198" s="316"/>
      <c r="C198" s="343"/>
    </row>
    <row r="199" customFormat="false" ht="15.75" hidden="true" customHeight="false" outlineLevel="0" collapsed="false">
      <c r="A199" s="316"/>
      <c r="C199" s="343"/>
    </row>
    <row r="200" customFormat="false" ht="15.75" hidden="true" customHeight="false" outlineLevel="0" collapsed="false">
      <c r="A200" s="316"/>
      <c r="C200" s="343"/>
    </row>
    <row r="201" customFormat="false" ht="15.75" hidden="true" customHeight="false" outlineLevel="0" collapsed="false">
      <c r="A201" s="316"/>
      <c r="C201" s="343"/>
    </row>
    <row r="202" customFormat="false" ht="15.75" hidden="true" customHeight="false" outlineLevel="0" collapsed="false">
      <c r="A202" s="316"/>
      <c r="C202" s="343"/>
    </row>
    <row r="203" customFormat="false" ht="15.75" hidden="true" customHeight="false" outlineLevel="0" collapsed="false">
      <c r="A203" s="316"/>
      <c r="C203" s="343"/>
    </row>
    <row r="204" customFormat="false" ht="15.75" hidden="true" customHeight="false" outlineLevel="0" collapsed="false">
      <c r="A204" s="316"/>
      <c r="C204" s="343"/>
    </row>
    <row r="205" customFormat="false" ht="15.75" hidden="true" customHeight="false" outlineLevel="0" collapsed="false">
      <c r="A205" s="316"/>
      <c r="C205" s="343"/>
    </row>
    <row r="206" customFormat="false" ht="15.75" hidden="true" customHeight="false" outlineLevel="0" collapsed="false">
      <c r="A206" s="316"/>
      <c r="C206" s="343"/>
    </row>
    <row r="207" customFormat="false" ht="15.75" hidden="true" customHeight="false" outlineLevel="0" collapsed="false">
      <c r="A207" s="316"/>
      <c r="C207" s="343"/>
    </row>
    <row r="208" customFormat="false" ht="15.75" hidden="true" customHeight="false" outlineLevel="0" collapsed="false">
      <c r="A208" s="316"/>
      <c r="C208" s="343"/>
    </row>
    <row r="209" customFormat="false" ht="15.75" hidden="true" customHeight="false" outlineLevel="0" collapsed="false">
      <c r="A209" s="316"/>
      <c r="C209" s="343"/>
    </row>
    <row r="210" customFormat="false" ht="15.75" hidden="true" customHeight="false" outlineLevel="0" collapsed="false">
      <c r="A210" s="316"/>
      <c r="C210" s="343"/>
    </row>
    <row r="211" customFormat="false" ht="15.75" hidden="true" customHeight="false" outlineLevel="0" collapsed="false">
      <c r="A211" s="316"/>
      <c r="C211" s="343"/>
    </row>
    <row r="212" customFormat="false" ht="15.75" hidden="true" customHeight="false" outlineLevel="0" collapsed="false">
      <c r="A212" s="316"/>
      <c r="C212" s="343"/>
    </row>
    <row r="213" customFormat="false" ht="15.75" hidden="true" customHeight="false" outlineLevel="0" collapsed="false">
      <c r="A213" s="316"/>
      <c r="C213" s="343"/>
    </row>
    <row r="214" customFormat="false" ht="15.75" hidden="true" customHeight="false" outlineLevel="0" collapsed="false">
      <c r="A214" s="316"/>
      <c r="C214" s="343"/>
    </row>
    <row r="215" customFormat="false" ht="15.75" hidden="true" customHeight="false" outlineLevel="0" collapsed="false">
      <c r="A215" s="316"/>
      <c r="C215" s="343"/>
    </row>
    <row r="216" customFormat="false" ht="15.75" hidden="true" customHeight="false" outlineLevel="0" collapsed="false">
      <c r="A216" s="316"/>
      <c r="C216" s="343"/>
    </row>
    <row r="217" customFormat="false" ht="15.75" hidden="true" customHeight="false" outlineLevel="0" collapsed="false">
      <c r="A217" s="316"/>
      <c r="C217" s="343"/>
    </row>
    <row r="218" customFormat="false" ht="15.75" hidden="true" customHeight="false" outlineLevel="0" collapsed="false">
      <c r="A218" s="316"/>
      <c r="C218" s="343"/>
    </row>
    <row r="219" customFormat="false" ht="15.75" hidden="true" customHeight="false" outlineLevel="0" collapsed="false">
      <c r="A219" s="316"/>
      <c r="C219" s="343"/>
    </row>
    <row r="220" customFormat="false" ht="15.75" hidden="true" customHeight="false" outlineLevel="0" collapsed="false">
      <c r="A220" s="316"/>
      <c r="C220" s="343"/>
    </row>
    <row r="221" customFormat="false" ht="15.75" hidden="true" customHeight="false" outlineLevel="0" collapsed="false">
      <c r="A221" s="316"/>
      <c r="C221" s="343"/>
    </row>
    <row r="222" customFormat="false" ht="15.75" hidden="true" customHeight="false" outlineLevel="0" collapsed="false">
      <c r="A222" s="316"/>
      <c r="C222" s="343"/>
    </row>
    <row r="223" customFormat="false" ht="15.75" hidden="true" customHeight="false" outlineLevel="0" collapsed="false">
      <c r="A223" s="316"/>
      <c r="C223" s="343"/>
    </row>
    <row r="224" customFormat="false" ht="15.75" hidden="true" customHeight="false" outlineLevel="0" collapsed="false">
      <c r="A224" s="316"/>
      <c r="C224" s="343"/>
    </row>
    <row r="225" customFormat="false" ht="15.75" hidden="true" customHeight="false" outlineLevel="0" collapsed="false">
      <c r="A225" s="316"/>
      <c r="C225" s="343"/>
    </row>
    <row r="226" customFormat="false" ht="15.75" hidden="true" customHeight="false" outlineLevel="0" collapsed="false">
      <c r="A226" s="316"/>
      <c r="C226" s="343"/>
    </row>
    <row r="227" customFormat="false" ht="15.75" hidden="true" customHeight="false" outlineLevel="0" collapsed="false">
      <c r="A227" s="316"/>
      <c r="C227" s="343"/>
    </row>
    <row r="228" customFormat="false" ht="15.75" hidden="true" customHeight="false" outlineLevel="0" collapsed="false">
      <c r="A228" s="316"/>
      <c r="C228" s="343"/>
    </row>
    <row r="229" customFormat="false" ht="15.75" hidden="true" customHeight="false" outlineLevel="0" collapsed="false">
      <c r="A229" s="316"/>
      <c r="C229" s="343"/>
    </row>
    <row r="230" customFormat="false" ht="15.75" hidden="true" customHeight="false" outlineLevel="0" collapsed="false">
      <c r="A230" s="316"/>
      <c r="C230" s="343"/>
    </row>
    <row r="231" customFormat="false" ht="15.75" hidden="true" customHeight="false" outlineLevel="0" collapsed="false">
      <c r="A231" s="316"/>
      <c r="C231" s="343"/>
    </row>
    <row r="232" customFormat="false" ht="15.75" hidden="true" customHeight="false" outlineLevel="0" collapsed="false">
      <c r="A232" s="316"/>
      <c r="C232" s="343"/>
    </row>
    <row r="233" customFormat="false" ht="15.75" hidden="true" customHeight="false" outlineLevel="0" collapsed="false">
      <c r="A233" s="316"/>
      <c r="C233" s="343"/>
    </row>
    <row r="234" customFormat="false" ht="15.75" hidden="true" customHeight="false" outlineLevel="0" collapsed="false">
      <c r="A234" s="316"/>
      <c r="C234" s="343"/>
    </row>
    <row r="235" customFormat="false" ht="15.75" hidden="true" customHeight="false" outlineLevel="0" collapsed="false">
      <c r="A235" s="316"/>
      <c r="C235" s="343"/>
    </row>
    <row r="236" customFormat="false" ht="15.75" hidden="true" customHeight="false" outlineLevel="0" collapsed="false">
      <c r="A236" s="316"/>
      <c r="C236" s="343"/>
    </row>
    <row r="237" customFormat="false" ht="15.75" hidden="true" customHeight="false" outlineLevel="0" collapsed="false">
      <c r="A237" s="316"/>
      <c r="C237" s="343"/>
    </row>
    <row r="238" customFormat="false" ht="15.75" hidden="true" customHeight="false" outlineLevel="0" collapsed="false">
      <c r="A238" s="316"/>
      <c r="C238" s="343"/>
    </row>
    <row r="239" customFormat="false" ht="15.75" hidden="true" customHeight="false" outlineLevel="0" collapsed="false">
      <c r="A239" s="316"/>
      <c r="C239" s="343"/>
    </row>
    <row r="240" customFormat="false" ht="15.75" hidden="true" customHeight="false" outlineLevel="0" collapsed="false">
      <c r="A240" s="316"/>
      <c r="C240" s="343"/>
    </row>
    <row r="241" customFormat="false" ht="15.75" hidden="true" customHeight="false" outlineLevel="0" collapsed="false">
      <c r="A241" s="316"/>
      <c r="C241" s="343"/>
    </row>
    <row r="242" customFormat="false" ht="15.75" hidden="true" customHeight="false" outlineLevel="0" collapsed="false">
      <c r="A242" s="316"/>
      <c r="C242" s="343"/>
    </row>
    <row r="243" customFormat="false" ht="15.75" hidden="true" customHeight="false" outlineLevel="0" collapsed="false">
      <c r="A243" s="316"/>
      <c r="C243" s="343"/>
    </row>
    <row r="244" customFormat="false" ht="15.75" hidden="true" customHeight="false" outlineLevel="0" collapsed="false">
      <c r="A244" s="316"/>
      <c r="C244" s="343"/>
    </row>
    <row r="245" customFormat="false" ht="15.75" hidden="true" customHeight="false" outlineLevel="0" collapsed="false">
      <c r="A245" s="316"/>
      <c r="C245" s="343"/>
    </row>
    <row r="246" customFormat="false" ht="15.75" hidden="true" customHeight="false" outlineLevel="0" collapsed="false">
      <c r="A246" s="316"/>
      <c r="C246" s="343"/>
    </row>
    <row r="247" customFormat="false" ht="15.75" hidden="true" customHeight="false" outlineLevel="0" collapsed="false">
      <c r="A247" s="316"/>
      <c r="C247" s="343"/>
    </row>
    <row r="248" customFormat="false" ht="15.75" hidden="true" customHeight="false" outlineLevel="0" collapsed="false">
      <c r="A248" s="316"/>
      <c r="C248" s="343"/>
    </row>
    <row r="249" customFormat="false" ht="15.75" hidden="true" customHeight="false" outlineLevel="0" collapsed="false">
      <c r="A249" s="316"/>
      <c r="C249" s="343"/>
    </row>
    <row r="250" customFormat="false" ht="15.75" hidden="true" customHeight="false" outlineLevel="0" collapsed="false">
      <c r="A250" s="316"/>
      <c r="C250" s="343"/>
    </row>
    <row r="251" customFormat="false" ht="15.75" hidden="true" customHeight="false" outlineLevel="0" collapsed="false">
      <c r="A251" s="316"/>
      <c r="C251" s="343"/>
    </row>
    <row r="252" customFormat="false" ht="15.75" hidden="true" customHeight="false" outlineLevel="0" collapsed="false">
      <c r="A252" s="316"/>
      <c r="C252" s="343"/>
    </row>
    <row r="253" customFormat="false" ht="15.75" hidden="true" customHeight="false" outlineLevel="0" collapsed="false">
      <c r="A253" s="316"/>
      <c r="C253" s="343"/>
    </row>
    <row r="254" customFormat="false" ht="15.75" hidden="true" customHeight="false" outlineLevel="0" collapsed="false">
      <c r="A254" s="316"/>
      <c r="C254" s="343"/>
    </row>
    <row r="255" customFormat="false" ht="15.75" hidden="true" customHeight="false" outlineLevel="0" collapsed="false">
      <c r="A255" s="316"/>
      <c r="C255" s="343"/>
    </row>
    <row r="256" customFormat="false" ht="15.75" hidden="true" customHeight="false" outlineLevel="0" collapsed="false">
      <c r="A256" s="316"/>
      <c r="C256" s="343"/>
    </row>
    <row r="257" customFormat="false" ht="15.75" hidden="true" customHeight="false" outlineLevel="0" collapsed="false">
      <c r="A257" s="316"/>
      <c r="C257" s="343"/>
    </row>
    <row r="258" customFormat="false" ht="15.75" hidden="true" customHeight="false" outlineLevel="0" collapsed="false">
      <c r="A258" s="316"/>
      <c r="C258" s="343"/>
    </row>
    <row r="259" customFormat="false" ht="15.75" hidden="true" customHeight="false" outlineLevel="0" collapsed="false">
      <c r="A259" s="316"/>
      <c r="C259" s="343"/>
    </row>
    <row r="260" customFormat="false" ht="15.75" hidden="true" customHeight="false" outlineLevel="0" collapsed="false">
      <c r="A260" s="316"/>
      <c r="C260" s="343"/>
    </row>
    <row r="261" customFormat="false" ht="15.75" hidden="true" customHeight="false" outlineLevel="0" collapsed="false">
      <c r="A261" s="316"/>
      <c r="C261" s="343"/>
    </row>
    <row r="262" customFormat="false" ht="15.75" hidden="true" customHeight="false" outlineLevel="0" collapsed="false">
      <c r="A262" s="316"/>
      <c r="C262" s="343"/>
    </row>
    <row r="263" customFormat="false" ht="15.75" hidden="true" customHeight="false" outlineLevel="0" collapsed="false">
      <c r="A263" s="316"/>
      <c r="C263" s="343"/>
    </row>
    <row r="264" customFormat="false" ht="15.75" hidden="true" customHeight="false" outlineLevel="0" collapsed="false">
      <c r="A264" s="316"/>
      <c r="C264" s="343"/>
    </row>
    <row r="265" customFormat="false" ht="15.75" hidden="true" customHeight="false" outlineLevel="0" collapsed="false">
      <c r="A265" s="316"/>
      <c r="C265" s="343"/>
    </row>
    <row r="266" customFormat="false" ht="15.75" hidden="true" customHeight="false" outlineLevel="0" collapsed="false">
      <c r="A266" s="316"/>
      <c r="C266" s="343"/>
    </row>
    <row r="267" customFormat="false" ht="15.75" hidden="true" customHeight="false" outlineLevel="0" collapsed="false">
      <c r="A267" s="316"/>
      <c r="C267" s="343"/>
    </row>
    <row r="268" customFormat="false" ht="15.75" hidden="true" customHeight="false" outlineLevel="0" collapsed="false">
      <c r="A268" s="316"/>
      <c r="C268" s="343"/>
    </row>
    <row r="269" customFormat="false" ht="15.75" hidden="true" customHeight="false" outlineLevel="0" collapsed="false">
      <c r="A269" s="316"/>
      <c r="C269" s="343"/>
    </row>
    <row r="270" customFormat="false" ht="15.75" hidden="true" customHeight="false" outlineLevel="0" collapsed="false">
      <c r="A270" s="316"/>
      <c r="C270" s="343"/>
    </row>
    <row r="271" customFormat="false" ht="15.75" hidden="true" customHeight="false" outlineLevel="0" collapsed="false">
      <c r="A271" s="316"/>
      <c r="C271" s="343"/>
    </row>
    <row r="272" customFormat="false" ht="15.75" hidden="true" customHeight="false" outlineLevel="0" collapsed="false">
      <c r="A272" s="316"/>
      <c r="C272" s="343"/>
    </row>
    <row r="273" customFormat="false" ht="15.75" hidden="true" customHeight="false" outlineLevel="0" collapsed="false">
      <c r="A273" s="316"/>
      <c r="C273" s="343"/>
    </row>
    <row r="274" customFormat="false" ht="15.75" hidden="true" customHeight="false" outlineLevel="0" collapsed="false">
      <c r="A274" s="316"/>
      <c r="C274" s="343"/>
    </row>
    <row r="275" customFormat="false" ht="15.75" hidden="true" customHeight="false" outlineLevel="0" collapsed="false">
      <c r="A275" s="316"/>
      <c r="C275" s="343"/>
    </row>
    <row r="276" customFormat="false" ht="15.75" hidden="true" customHeight="false" outlineLevel="0" collapsed="false">
      <c r="A276" s="316"/>
      <c r="C276" s="343"/>
    </row>
    <row r="277" customFormat="false" ht="15.75" hidden="true" customHeight="false" outlineLevel="0" collapsed="false">
      <c r="A277" s="316"/>
      <c r="C277" s="343"/>
    </row>
    <row r="278" customFormat="false" ht="15.75" hidden="true" customHeight="false" outlineLevel="0" collapsed="false">
      <c r="A278" s="316"/>
      <c r="C278" s="343"/>
    </row>
    <row r="279" customFormat="false" ht="15.75" hidden="true" customHeight="false" outlineLevel="0" collapsed="false">
      <c r="A279" s="316"/>
      <c r="C279" s="343"/>
    </row>
    <row r="280" customFormat="false" ht="15.75" hidden="true" customHeight="false" outlineLevel="0" collapsed="false">
      <c r="A280" s="316"/>
      <c r="C280" s="343"/>
    </row>
    <row r="281" customFormat="false" ht="15.75" hidden="true" customHeight="false" outlineLevel="0" collapsed="false">
      <c r="A281" s="316"/>
      <c r="C281" s="343"/>
    </row>
    <row r="282" customFormat="false" ht="15.75" hidden="true" customHeight="false" outlineLevel="0" collapsed="false">
      <c r="A282" s="316"/>
      <c r="C282" s="343"/>
    </row>
    <row r="283" customFormat="false" ht="15.75" hidden="true" customHeight="false" outlineLevel="0" collapsed="false">
      <c r="A283" s="316"/>
      <c r="C283" s="343"/>
    </row>
    <row r="284" customFormat="false" ht="15.75" hidden="true" customHeight="false" outlineLevel="0" collapsed="false">
      <c r="A284" s="316"/>
      <c r="C284" s="343"/>
    </row>
    <row r="285" customFormat="false" ht="15.75" hidden="true" customHeight="false" outlineLevel="0" collapsed="false">
      <c r="A285" s="316"/>
      <c r="C285" s="343"/>
    </row>
    <row r="286" customFormat="false" ht="15.75" hidden="true" customHeight="false" outlineLevel="0" collapsed="false">
      <c r="A286" s="316"/>
      <c r="C286" s="343"/>
    </row>
    <row r="287" customFormat="false" ht="15.75" hidden="true" customHeight="false" outlineLevel="0" collapsed="false">
      <c r="A287" s="316"/>
      <c r="C287" s="343"/>
    </row>
    <row r="288" customFormat="false" ht="15.75" hidden="true" customHeight="false" outlineLevel="0" collapsed="false">
      <c r="A288" s="316"/>
      <c r="C288" s="343"/>
    </row>
    <row r="289" customFormat="false" ht="15.75" hidden="true" customHeight="false" outlineLevel="0" collapsed="false">
      <c r="A289" s="316"/>
      <c r="C289" s="343"/>
    </row>
    <row r="290" customFormat="false" ht="15.75" hidden="true" customHeight="false" outlineLevel="0" collapsed="false">
      <c r="A290" s="316"/>
      <c r="C290" s="343"/>
    </row>
    <row r="291" customFormat="false" ht="15.75" hidden="true" customHeight="false" outlineLevel="0" collapsed="false">
      <c r="A291" s="316"/>
      <c r="C291" s="343"/>
    </row>
    <row r="292" customFormat="false" ht="15.75" hidden="true" customHeight="false" outlineLevel="0" collapsed="false">
      <c r="A292" s="316"/>
      <c r="C292" s="343"/>
    </row>
    <row r="293" customFormat="false" ht="15.75" hidden="true" customHeight="false" outlineLevel="0" collapsed="false">
      <c r="A293" s="316"/>
      <c r="C293" s="343"/>
    </row>
    <row r="294" customFormat="false" ht="15.75" hidden="true" customHeight="false" outlineLevel="0" collapsed="false">
      <c r="A294" s="316"/>
      <c r="C294" s="343"/>
    </row>
    <row r="295" customFormat="false" ht="15.75" hidden="true" customHeight="false" outlineLevel="0" collapsed="false">
      <c r="A295" s="316"/>
      <c r="C295" s="343"/>
    </row>
    <row r="296" customFormat="false" ht="15.75" hidden="true" customHeight="false" outlineLevel="0" collapsed="false">
      <c r="A296" s="316"/>
      <c r="C296" s="343"/>
    </row>
    <row r="297" customFormat="false" ht="15.75" hidden="true" customHeight="false" outlineLevel="0" collapsed="false">
      <c r="A297" s="316"/>
      <c r="C297" s="343"/>
    </row>
    <row r="298" customFormat="false" ht="15.75" hidden="true" customHeight="false" outlineLevel="0" collapsed="false">
      <c r="A298" s="316"/>
      <c r="C298" s="343"/>
    </row>
    <row r="299" customFormat="false" ht="15.75" hidden="true" customHeight="false" outlineLevel="0" collapsed="false">
      <c r="A299" s="316"/>
      <c r="C299" s="343"/>
    </row>
    <row r="300" customFormat="false" ht="15.75" hidden="true" customHeight="false" outlineLevel="0" collapsed="false">
      <c r="A300" s="316"/>
      <c r="C300" s="343"/>
    </row>
    <row r="301" customFormat="false" ht="15.75" hidden="true" customHeight="false" outlineLevel="0" collapsed="false">
      <c r="A301" s="316"/>
      <c r="C301" s="343"/>
    </row>
    <row r="302" customFormat="false" ht="15.75" hidden="true" customHeight="false" outlineLevel="0" collapsed="false">
      <c r="A302" s="316"/>
      <c r="C302" s="343"/>
    </row>
    <row r="303" customFormat="false" ht="15.75" hidden="true" customHeight="false" outlineLevel="0" collapsed="false">
      <c r="A303" s="316"/>
      <c r="C303" s="343"/>
    </row>
    <row r="304" customFormat="false" ht="15.75" hidden="true" customHeight="false" outlineLevel="0" collapsed="false">
      <c r="A304" s="316"/>
      <c r="C304" s="343"/>
    </row>
    <row r="305" customFormat="false" ht="15.75" hidden="true" customHeight="false" outlineLevel="0" collapsed="false">
      <c r="A305" s="316"/>
      <c r="C305" s="343"/>
    </row>
    <row r="306" customFormat="false" ht="15.75" hidden="true" customHeight="false" outlineLevel="0" collapsed="false">
      <c r="A306" s="316"/>
      <c r="C306" s="343"/>
    </row>
    <row r="307" customFormat="false" ht="15.75" hidden="true" customHeight="false" outlineLevel="0" collapsed="false">
      <c r="A307" s="316"/>
      <c r="C307" s="343"/>
    </row>
    <row r="308" customFormat="false" ht="15.75" hidden="true" customHeight="false" outlineLevel="0" collapsed="false">
      <c r="A308" s="316"/>
      <c r="C308" s="343"/>
    </row>
    <row r="309" customFormat="false" ht="15.75" hidden="true" customHeight="false" outlineLevel="0" collapsed="false">
      <c r="A309" s="316"/>
      <c r="C309" s="343"/>
    </row>
    <row r="310" customFormat="false" ht="15.75" hidden="true" customHeight="false" outlineLevel="0" collapsed="false">
      <c r="A310" s="316"/>
      <c r="C310" s="343"/>
    </row>
    <row r="311" customFormat="false" ht="15.75" hidden="true" customHeight="false" outlineLevel="0" collapsed="false">
      <c r="A311" s="316"/>
      <c r="C311" s="343"/>
    </row>
    <row r="312" customFormat="false" ht="15.75" hidden="true" customHeight="false" outlineLevel="0" collapsed="false">
      <c r="A312" s="316"/>
      <c r="C312" s="343"/>
    </row>
    <row r="313" customFormat="false" ht="15.75" hidden="true" customHeight="false" outlineLevel="0" collapsed="false">
      <c r="A313" s="316"/>
      <c r="C313" s="343"/>
    </row>
    <row r="314" customFormat="false" ht="15.75" hidden="true" customHeight="false" outlineLevel="0" collapsed="false">
      <c r="A314" s="316"/>
      <c r="C314" s="343"/>
    </row>
    <row r="315" customFormat="false" ht="15.75" hidden="true" customHeight="false" outlineLevel="0" collapsed="false">
      <c r="A315" s="316"/>
      <c r="C315" s="343"/>
    </row>
    <row r="316" customFormat="false" ht="15.75" hidden="true" customHeight="false" outlineLevel="0" collapsed="false">
      <c r="A316" s="316"/>
      <c r="C316" s="343"/>
    </row>
    <row r="317" customFormat="false" ht="15.75" hidden="true" customHeight="false" outlineLevel="0" collapsed="false">
      <c r="A317" s="316"/>
      <c r="C317" s="343"/>
    </row>
    <row r="318" customFormat="false" ht="15.75" hidden="true" customHeight="false" outlineLevel="0" collapsed="false">
      <c r="A318" s="316"/>
      <c r="C318" s="343"/>
    </row>
    <row r="319" customFormat="false" ht="15.75" hidden="true" customHeight="false" outlineLevel="0" collapsed="false">
      <c r="A319" s="316"/>
      <c r="C319" s="343"/>
    </row>
    <row r="320" customFormat="false" ht="15.75" hidden="true" customHeight="false" outlineLevel="0" collapsed="false">
      <c r="A320" s="316"/>
      <c r="C320" s="343"/>
    </row>
    <row r="321" customFormat="false" ht="15.75" hidden="true" customHeight="false" outlineLevel="0" collapsed="false">
      <c r="A321" s="316"/>
      <c r="C321" s="343"/>
    </row>
    <row r="322" customFormat="false" ht="15.75" hidden="true" customHeight="false" outlineLevel="0" collapsed="false">
      <c r="A322" s="316"/>
      <c r="C322" s="343"/>
    </row>
    <row r="323" customFormat="false" ht="15.75" hidden="true" customHeight="false" outlineLevel="0" collapsed="false">
      <c r="A323" s="316"/>
      <c r="C323" s="343"/>
    </row>
    <row r="324" customFormat="false" ht="15.75" hidden="true" customHeight="false" outlineLevel="0" collapsed="false">
      <c r="A324" s="316"/>
      <c r="C324" s="343"/>
    </row>
    <row r="325" customFormat="false" ht="15.75" hidden="true" customHeight="false" outlineLevel="0" collapsed="false">
      <c r="A325" s="316"/>
      <c r="C325" s="343"/>
    </row>
    <row r="326" customFormat="false" ht="15.75" hidden="true" customHeight="false" outlineLevel="0" collapsed="false">
      <c r="A326" s="316"/>
      <c r="C326" s="343"/>
    </row>
    <row r="327" customFormat="false" ht="15.75" hidden="true" customHeight="false" outlineLevel="0" collapsed="false">
      <c r="A327" s="316"/>
      <c r="C327" s="343"/>
    </row>
    <row r="328" customFormat="false" ht="15.75" hidden="true" customHeight="false" outlineLevel="0" collapsed="false">
      <c r="A328" s="316"/>
      <c r="C328" s="343"/>
    </row>
    <row r="329" customFormat="false" ht="15.75" hidden="true" customHeight="false" outlineLevel="0" collapsed="false">
      <c r="A329" s="316"/>
      <c r="C329" s="343"/>
    </row>
    <row r="330" customFormat="false" ht="15.75" hidden="true" customHeight="false" outlineLevel="0" collapsed="false">
      <c r="A330" s="316"/>
      <c r="C330" s="343"/>
    </row>
    <row r="331" customFormat="false" ht="15.75" hidden="true" customHeight="false" outlineLevel="0" collapsed="false">
      <c r="A331" s="316"/>
      <c r="C331" s="343"/>
    </row>
    <row r="332" customFormat="false" ht="15.75" hidden="true" customHeight="false" outlineLevel="0" collapsed="false">
      <c r="A332" s="316"/>
      <c r="C332" s="343"/>
    </row>
    <row r="333" customFormat="false" ht="15.75" hidden="true" customHeight="false" outlineLevel="0" collapsed="false">
      <c r="A333" s="316"/>
      <c r="C333" s="343"/>
    </row>
    <row r="334" customFormat="false" ht="15.75" hidden="true" customHeight="false" outlineLevel="0" collapsed="false">
      <c r="A334" s="316"/>
      <c r="C334" s="343"/>
    </row>
    <row r="335" customFormat="false" ht="15.75" hidden="true" customHeight="false" outlineLevel="0" collapsed="false">
      <c r="A335" s="316"/>
      <c r="C335" s="343"/>
    </row>
    <row r="336" customFormat="false" ht="15.75" hidden="true" customHeight="false" outlineLevel="0" collapsed="false">
      <c r="A336" s="316"/>
      <c r="C336" s="343"/>
    </row>
    <row r="337" customFormat="false" ht="15.75" hidden="true" customHeight="false" outlineLevel="0" collapsed="false">
      <c r="A337" s="316"/>
      <c r="C337" s="343"/>
    </row>
    <row r="338" customFormat="false" ht="15.75" hidden="true" customHeight="false" outlineLevel="0" collapsed="false">
      <c r="A338" s="316"/>
      <c r="C338" s="343"/>
    </row>
    <row r="339" customFormat="false" ht="15.75" hidden="true" customHeight="false" outlineLevel="0" collapsed="false">
      <c r="A339" s="316"/>
      <c r="C339" s="343"/>
    </row>
    <row r="340" customFormat="false" ht="15.75" hidden="true" customHeight="false" outlineLevel="0" collapsed="false">
      <c r="A340" s="316"/>
      <c r="C340" s="343"/>
    </row>
    <row r="341" customFormat="false" ht="15.75" hidden="true" customHeight="false" outlineLevel="0" collapsed="false">
      <c r="A341" s="316"/>
      <c r="C341" s="343"/>
    </row>
    <row r="342" customFormat="false" ht="15.75" hidden="true" customHeight="false" outlineLevel="0" collapsed="false">
      <c r="A342" s="316"/>
      <c r="C342" s="343"/>
    </row>
    <row r="343" customFormat="false" ht="15.75" hidden="true" customHeight="false" outlineLevel="0" collapsed="false">
      <c r="A343" s="316"/>
      <c r="C343" s="343"/>
    </row>
    <row r="344" customFormat="false" ht="15.75" hidden="true" customHeight="false" outlineLevel="0" collapsed="false">
      <c r="A344" s="316"/>
      <c r="C344" s="343"/>
    </row>
    <row r="345" customFormat="false" ht="15.75" hidden="true" customHeight="false" outlineLevel="0" collapsed="false">
      <c r="A345" s="316"/>
      <c r="C345" s="343"/>
    </row>
    <row r="346" customFormat="false" ht="15.75" hidden="true" customHeight="false" outlineLevel="0" collapsed="false">
      <c r="A346" s="316"/>
      <c r="C346" s="343"/>
    </row>
    <row r="347" customFormat="false" ht="15.75" hidden="true" customHeight="false" outlineLevel="0" collapsed="false">
      <c r="A347" s="316"/>
      <c r="C347" s="343"/>
    </row>
    <row r="348" customFormat="false" ht="15.75" hidden="true" customHeight="false" outlineLevel="0" collapsed="false">
      <c r="A348" s="316"/>
      <c r="C348" s="343"/>
    </row>
    <row r="349" customFormat="false" ht="15.75" hidden="true" customHeight="false" outlineLevel="0" collapsed="false">
      <c r="A349" s="316"/>
      <c r="C349" s="343"/>
    </row>
    <row r="350" customFormat="false" ht="15.75" hidden="true" customHeight="false" outlineLevel="0" collapsed="false">
      <c r="A350" s="316"/>
      <c r="C350" s="343"/>
    </row>
    <row r="351" customFormat="false" ht="15.75" hidden="true" customHeight="false" outlineLevel="0" collapsed="false">
      <c r="A351" s="316"/>
      <c r="C351" s="343"/>
    </row>
    <row r="352" customFormat="false" ht="15.75" hidden="true" customHeight="false" outlineLevel="0" collapsed="false">
      <c r="A352" s="316"/>
      <c r="C352" s="343"/>
    </row>
    <row r="353" customFormat="false" ht="15.75" hidden="true" customHeight="false" outlineLevel="0" collapsed="false">
      <c r="A353" s="316"/>
      <c r="C353" s="343"/>
    </row>
    <row r="354" customFormat="false" ht="15.75" hidden="true" customHeight="false" outlineLevel="0" collapsed="false">
      <c r="A354" s="316"/>
      <c r="C354" s="343"/>
    </row>
    <row r="355" customFormat="false" ht="15.75" hidden="true" customHeight="false" outlineLevel="0" collapsed="false">
      <c r="A355" s="316"/>
      <c r="C355" s="343"/>
    </row>
    <row r="356" customFormat="false" ht="15.75" hidden="true" customHeight="false" outlineLevel="0" collapsed="false">
      <c r="A356" s="316"/>
      <c r="C356" s="343"/>
    </row>
    <row r="357" customFormat="false" ht="15.75" hidden="true" customHeight="false" outlineLevel="0" collapsed="false">
      <c r="A357" s="316"/>
      <c r="C357" s="343"/>
    </row>
    <row r="358" customFormat="false" ht="15.75" hidden="true" customHeight="false" outlineLevel="0" collapsed="false">
      <c r="A358" s="316"/>
      <c r="C358" s="343"/>
    </row>
    <row r="359" customFormat="false" ht="15.75" hidden="true" customHeight="false" outlineLevel="0" collapsed="false">
      <c r="A359" s="316"/>
      <c r="C359" s="343"/>
    </row>
    <row r="360" customFormat="false" ht="15.75" hidden="true" customHeight="false" outlineLevel="0" collapsed="false">
      <c r="A360" s="316"/>
      <c r="C360" s="343"/>
    </row>
    <row r="361" customFormat="false" ht="15.75" hidden="true" customHeight="false" outlineLevel="0" collapsed="false">
      <c r="A361" s="316"/>
      <c r="C361" s="343"/>
    </row>
    <row r="362" customFormat="false" ht="15.75" hidden="true" customHeight="false" outlineLevel="0" collapsed="false">
      <c r="A362" s="316"/>
      <c r="C362" s="343"/>
    </row>
    <row r="363" customFormat="false" ht="15.75" hidden="true" customHeight="false" outlineLevel="0" collapsed="false">
      <c r="A363" s="316"/>
      <c r="C363" s="343"/>
    </row>
    <row r="364" customFormat="false" ht="15.75" hidden="true" customHeight="false" outlineLevel="0" collapsed="false">
      <c r="A364" s="316"/>
      <c r="C364" s="343"/>
    </row>
    <row r="365" customFormat="false" ht="15.75" hidden="true" customHeight="false" outlineLevel="0" collapsed="false">
      <c r="A365" s="316"/>
      <c r="C365" s="343"/>
    </row>
    <row r="366" customFormat="false" ht="15.75" hidden="true" customHeight="false" outlineLevel="0" collapsed="false">
      <c r="A366" s="316"/>
      <c r="C366" s="343"/>
    </row>
    <row r="367" customFormat="false" ht="15.75" hidden="true" customHeight="false" outlineLevel="0" collapsed="false">
      <c r="A367" s="316"/>
      <c r="C367" s="343"/>
    </row>
    <row r="368" customFormat="false" ht="15.75" hidden="true" customHeight="false" outlineLevel="0" collapsed="false">
      <c r="A368" s="316"/>
      <c r="C368" s="343"/>
    </row>
    <row r="369" customFormat="false" ht="15.75" hidden="true" customHeight="false" outlineLevel="0" collapsed="false">
      <c r="A369" s="316"/>
      <c r="C369" s="343"/>
    </row>
    <row r="370" customFormat="false" ht="15.75" hidden="true" customHeight="false" outlineLevel="0" collapsed="false">
      <c r="A370" s="316"/>
      <c r="C370" s="343"/>
    </row>
    <row r="371" customFormat="false" ht="15.75" hidden="true" customHeight="false" outlineLevel="0" collapsed="false">
      <c r="A371" s="316"/>
      <c r="C371" s="343"/>
    </row>
    <row r="372" customFormat="false" ht="15.75" hidden="true" customHeight="false" outlineLevel="0" collapsed="false">
      <c r="A372" s="316"/>
      <c r="C372" s="343"/>
    </row>
    <row r="373" customFormat="false" ht="15.75" hidden="true" customHeight="false" outlineLevel="0" collapsed="false">
      <c r="A373" s="316"/>
      <c r="C373" s="343"/>
    </row>
    <row r="374" customFormat="false" ht="15.75" hidden="true" customHeight="false" outlineLevel="0" collapsed="false">
      <c r="A374" s="316"/>
      <c r="C374" s="343"/>
    </row>
    <row r="375" customFormat="false" ht="15.75" hidden="true" customHeight="false" outlineLevel="0" collapsed="false">
      <c r="A375" s="316"/>
      <c r="C375" s="343"/>
    </row>
    <row r="376" customFormat="false" ht="15.75" hidden="true" customHeight="false" outlineLevel="0" collapsed="false">
      <c r="A376" s="316"/>
      <c r="C376" s="343"/>
    </row>
    <row r="377" customFormat="false" ht="15.75" hidden="true" customHeight="false" outlineLevel="0" collapsed="false">
      <c r="A377" s="316"/>
      <c r="C377" s="343"/>
    </row>
    <row r="378" customFormat="false" ht="15.75" hidden="true" customHeight="false" outlineLevel="0" collapsed="false">
      <c r="A378" s="316"/>
      <c r="C378" s="343"/>
    </row>
    <row r="379" customFormat="false" ht="15.75" hidden="true" customHeight="false" outlineLevel="0" collapsed="false">
      <c r="A379" s="316"/>
      <c r="C379" s="343"/>
    </row>
    <row r="380" customFormat="false" ht="15.75" hidden="true" customHeight="false" outlineLevel="0" collapsed="false">
      <c r="A380" s="316"/>
      <c r="C380" s="343"/>
    </row>
    <row r="381" customFormat="false" ht="15.75" hidden="true" customHeight="false" outlineLevel="0" collapsed="false">
      <c r="A381" s="316"/>
      <c r="C381" s="343"/>
    </row>
    <row r="382" customFormat="false" ht="15.75" hidden="true" customHeight="false" outlineLevel="0" collapsed="false">
      <c r="A382" s="316"/>
      <c r="C382" s="343"/>
    </row>
    <row r="383" customFormat="false" ht="15.75" hidden="true" customHeight="false" outlineLevel="0" collapsed="false">
      <c r="A383" s="316"/>
      <c r="C383" s="343"/>
    </row>
    <row r="384" customFormat="false" ht="15.75" hidden="true" customHeight="false" outlineLevel="0" collapsed="false">
      <c r="A384" s="316"/>
      <c r="C384" s="343"/>
    </row>
    <row r="385" customFormat="false" ht="15.75" hidden="true" customHeight="false" outlineLevel="0" collapsed="false">
      <c r="A385" s="316"/>
      <c r="C385" s="343"/>
    </row>
    <row r="386" customFormat="false" ht="15.75" hidden="true" customHeight="false" outlineLevel="0" collapsed="false">
      <c r="A386" s="316"/>
      <c r="C386" s="343"/>
    </row>
    <row r="387" customFormat="false" ht="15.75" hidden="true" customHeight="false" outlineLevel="0" collapsed="false">
      <c r="A387" s="316"/>
      <c r="C387" s="343"/>
    </row>
    <row r="388" customFormat="false" ht="15.75" hidden="true" customHeight="false" outlineLevel="0" collapsed="false">
      <c r="A388" s="316"/>
      <c r="C388" s="343"/>
    </row>
    <row r="389" customFormat="false" ht="15.75" hidden="true" customHeight="false" outlineLevel="0" collapsed="false">
      <c r="A389" s="316"/>
      <c r="C389" s="343"/>
    </row>
    <row r="390" customFormat="false" ht="15.75" hidden="true" customHeight="false" outlineLevel="0" collapsed="false">
      <c r="A390" s="316"/>
      <c r="C390" s="343"/>
    </row>
    <row r="391" customFormat="false" ht="15.75" hidden="true" customHeight="false" outlineLevel="0" collapsed="false">
      <c r="A391" s="316"/>
      <c r="C391" s="343"/>
    </row>
    <row r="392" customFormat="false" ht="15.75" hidden="true" customHeight="false" outlineLevel="0" collapsed="false">
      <c r="A392" s="316"/>
      <c r="C392" s="343"/>
    </row>
    <row r="393" customFormat="false" ht="15.75" hidden="true" customHeight="false" outlineLevel="0" collapsed="false">
      <c r="A393" s="316"/>
      <c r="C393" s="343"/>
    </row>
    <row r="394" customFormat="false" ht="15.75" hidden="true" customHeight="false" outlineLevel="0" collapsed="false">
      <c r="A394" s="316"/>
      <c r="C394" s="343"/>
    </row>
    <row r="395" customFormat="false" ht="15.75" hidden="true" customHeight="false" outlineLevel="0" collapsed="false">
      <c r="A395" s="316"/>
      <c r="C395" s="343"/>
    </row>
    <row r="396" customFormat="false" ht="15.75" hidden="true" customHeight="false" outlineLevel="0" collapsed="false">
      <c r="A396" s="316"/>
      <c r="C396" s="343"/>
    </row>
    <row r="397" customFormat="false" ht="15.75" hidden="true" customHeight="false" outlineLevel="0" collapsed="false">
      <c r="A397" s="316"/>
      <c r="C397" s="343"/>
    </row>
    <row r="398" customFormat="false" ht="15.75" hidden="true" customHeight="false" outlineLevel="0" collapsed="false">
      <c r="A398" s="316"/>
      <c r="C398" s="343"/>
    </row>
    <row r="399" customFormat="false" ht="15.75" hidden="true" customHeight="false" outlineLevel="0" collapsed="false">
      <c r="A399" s="316"/>
      <c r="C399" s="343"/>
    </row>
    <row r="400" customFormat="false" ht="15.75" hidden="true" customHeight="false" outlineLevel="0" collapsed="false">
      <c r="A400" s="316"/>
      <c r="C400" s="343"/>
    </row>
    <row r="401" customFormat="false" ht="15.75" hidden="true" customHeight="false" outlineLevel="0" collapsed="false">
      <c r="A401" s="316"/>
      <c r="C401" s="343"/>
    </row>
    <row r="402" customFormat="false" ht="15.75" hidden="true" customHeight="false" outlineLevel="0" collapsed="false">
      <c r="A402" s="316"/>
      <c r="C402" s="343"/>
    </row>
    <row r="403" customFormat="false" ht="15.75" hidden="true" customHeight="false" outlineLevel="0" collapsed="false">
      <c r="A403" s="316"/>
      <c r="C403" s="343"/>
    </row>
    <row r="404" customFormat="false" ht="15.75" hidden="true" customHeight="false" outlineLevel="0" collapsed="false">
      <c r="A404" s="316"/>
      <c r="C404" s="343"/>
    </row>
    <row r="405" customFormat="false" ht="15.75" hidden="true" customHeight="false" outlineLevel="0" collapsed="false">
      <c r="A405" s="316"/>
      <c r="C405" s="343"/>
    </row>
    <row r="406" customFormat="false" ht="15.75" hidden="true" customHeight="false" outlineLevel="0" collapsed="false">
      <c r="A406" s="316"/>
      <c r="C406" s="343"/>
    </row>
    <row r="407" customFormat="false" ht="15.75" hidden="true" customHeight="false" outlineLevel="0" collapsed="false">
      <c r="A407" s="316"/>
      <c r="C407" s="343"/>
    </row>
    <row r="408" customFormat="false" ht="15.75" hidden="true" customHeight="false" outlineLevel="0" collapsed="false">
      <c r="A408" s="316"/>
      <c r="C408" s="343"/>
    </row>
    <row r="409" customFormat="false" ht="15.75" hidden="true" customHeight="false" outlineLevel="0" collapsed="false">
      <c r="A409" s="316"/>
      <c r="C409" s="343"/>
    </row>
    <row r="410" customFormat="false" ht="15.75" hidden="true" customHeight="false" outlineLevel="0" collapsed="false">
      <c r="A410" s="316"/>
      <c r="C410" s="343"/>
    </row>
    <row r="411" customFormat="false" ht="15.75" hidden="true" customHeight="false" outlineLevel="0" collapsed="false">
      <c r="A411" s="316"/>
      <c r="C411" s="343"/>
    </row>
    <row r="412" customFormat="false" ht="15.75" hidden="true" customHeight="false" outlineLevel="0" collapsed="false">
      <c r="A412" s="316"/>
      <c r="C412" s="343"/>
    </row>
    <row r="413" customFormat="false" ht="15.75" hidden="true" customHeight="false" outlineLevel="0" collapsed="false">
      <c r="A413" s="316"/>
      <c r="C413" s="343"/>
    </row>
    <row r="414" customFormat="false" ht="15.75" hidden="true" customHeight="false" outlineLevel="0" collapsed="false">
      <c r="A414" s="316"/>
      <c r="C414" s="343"/>
    </row>
    <row r="415" customFormat="false" ht="15.75" hidden="true" customHeight="false" outlineLevel="0" collapsed="false">
      <c r="A415" s="316"/>
      <c r="C415" s="343"/>
    </row>
    <row r="416" customFormat="false" ht="15.75" hidden="true" customHeight="false" outlineLevel="0" collapsed="false">
      <c r="A416" s="316"/>
      <c r="C416" s="343"/>
    </row>
    <row r="417" customFormat="false" ht="15.75" hidden="true" customHeight="false" outlineLevel="0" collapsed="false">
      <c r="A417" s="316"/>
      <c r="C417" s="343"/>
    </row>
    <row r="418" customFormat="false" ht="15.75" hidden="true" customHeight="false" outlineLevel="0" collapsed="false">
      <c r="A418" s="316"/>
      <c r="C418" s="343"/>
    </row>
    <row r="419" customFormat="false" ht="15.75" hidden="true" customHeight="false" outlineLevel="0" collapsed="false">
      <c r="A419" s="316"/>
      <c r="C419" s="343"/>
    </row>
    <row r="420" customFormat="false" ht="15.75" hidden="true" customHeight="false" outlineLevel="0" collapsed="false">
      <c r="A420" s="316"/>
      <c r="C420" s="343"/>
    </row>
    <row r="421" customFormat="false" ht="15.75" hidden="true" customHeight="false" outlineLevel="0" collapsed="false">
      <c r="A421" s="316"/>
      <c r="C421" s="343"/>
    </row>
    <row r="422" customFormat="false" ht="15.75" hidden="true" customHeight="false" outlineLevel="0" collapsed="false">
      <c r="A422" s="316"/>
      <c r="C422" s="343"/>
    </row>
    <row r="423" customFormat="false" ht="15.75" hidden="true" customHeight="false" outlineLevel="0" collapsed="false">
      <c r="A423" s="316"/>
      <c r="C423" s="343"/>
    </row>
    <row r="424" customFormat="false" ht="15.75" hidden="true" customHeight="false" outlineLevel="0" collapsed="false">
      <c r="A424" s="316"/>
      <c r="C424" s="343"/>
    </row>
    <row r="425" customFormat="false" ht="15.75" hidden="true" customHeight="false" outlineLevel="0" collapsed="false">
      <c r="A425" s="316"/>
      <c r="C425" s="343"/>
    </row>
    <row r="426" customFormat="false" ht="15.75" hidden="true" customHeight="false" outlineLevel="0" collapsed="false">
      <c r="A426" s="316"/>
      <c r="C426" s="343"/>
    </row>
    <row r="427" customFormat="false" ht="15.75" hidden="true" customHeight="false" outlineLevel="0" collapsed="false">
      <c r="A427" s="316"/>
      <c r="C427" s="343"/>
    </row>
    <row r="428" customFormat="false" ht="15.75" hidden="true" customHeight="false" outlineLevel="0" collapsed="false">
      <c r="A428" s="316"/>
      <c r="C428" s="343"/>
    </row>
    <row r="429" customFormat="false" ht="15.75" hidden="true" customHeight="false" outlineLevel="0" collapsed="false">
      <c r="A429" s="316"/>
      <c r="C429" s="343"/>
    </row>
    <row r="430" customFormat="false" ht="15.75" hidden="true" customHeight="false" outlineLevel="0" collapsed="false">
      <c r="A430" s="316"/>
      <c r="C430" s="343"/>
    </row>
    <row r="431" customFormat="false" ht="15.75" hidden="true" customHeight="false" outlineLevel="0" collapsed="false">
      <c r="A431" s="316"/>
      <c r="C431" s="343"/>
    </row>
    <row r="432" customFormat="false" ht="15.75" hidden="true" customHeight="false" outlineLevel="0" collapsed="false">
      <c r="A432" s="316"/>
      <c r="C432" s="343"/>
    </row>
    <row r="433" customFormat="false" ht="15.75" hidden="true" customHeight="false" outlineLevel="0" collapsed="false">
      <c r="A433" s="316"/>
      <c r="C433" s="343"/>
    </row>
    <row r="434" customFormat="false" ht="15.75" hidden="true" customHeight="false" outlineLevel="0" collapsed="false">
      <c r="A434" s="316"/>
      <c r="C434" s="343"/>
    </row>
    <row r="435" customFormat="false" ht="15.75" hidden="true" customHeight="false" outlineLevel="0" collapsed="false">
      <c r="A435" s="316"/>
      <c r="C435" s="343"/>
    </row>
    <row r="436" customFormat="false" ht="15.75" hidden="true" customHeight="false" outlineLevel="0" collapsed="false">
      <c r="A436" s="316"/>
      <c r="C436" s="343"/>
    </row>
    <row r="437" customFormat="false" ht="15.75" hidden="true" customHeight="false" outlineLevel="0" collapsed="false">
      <c r="A437" s="316"/>
      <c r="C437" s="343"/>
    </row>
    <row r="438" customFormat="false" ht="15.75" hidden="true" customHeight="false" outlineLevel="0" collapsed="false">
      <c r="A438" s="316"/>
      <c r="C438" s="343"/>
    </row>
    <row r="439" customFormat="false" ht="15.75" hidden="true" customHeight="false" outlineLevel="0" collapsed="false">
      <c r="A439" s="316"/>
      <c r="C439" s="343"/>
    </row>
    <row r="440" customFormat="false" ht="15.75" hidden="true" customHeight="false" outlineLevel="0" collapsed="false">
      <c r="A440" s="316"/>
      <c r="C440" s="343"/>
    </row>
    <row r="441" customFormat="false" ht="15.75" hidden="true" customHeight="false" outlineLevel="0" collapsed="false">
      <c r="A441" s="316"/>
      <c r="C441" s="343"/>
    </row>
    <row r="442" customFormat="false" ht="15.75" hidden="true" customHeight="false" outlineLevel="0" collapsed="false">
      <c r="A442" s="316"/>
      <c r="C442" s="343"/>
    </row>
    <row r="443" customFormat="false" ht="15.75" hidden="true" customHeight="false" outlineLevel="0" collapsed="false">
      <c r="A443" s="316"/>
      <c r="C443" s="343"/>
    </row>
    <row r="444" customFormat="false" ht="15.75" hidden="true" customHeight="false" outlineLevel="0" collapsed="false">
      <c r="A444" s="316"/>
      <c r="C444" s="343"/>
    </row>
    <row r="445" customFormat="false" ht="15.75" hidden="true" customHeight="false" outlineLevel="0" collapsed="false">
      <c r="A445" s="316"/>
      <c r="C445" s="343"/>
    </row>
    <row r="446" customFormat="false" ht="15.75" hidden="true" customHeight="false" outlineLevel="0" collapsed="false">
      <c r="A446" s="316"/>
      <c r="C446" s="343"/>
    </row>
    <row r="447" customFormat="false" ht="15.75" hidden="true" customHeight="false" outlineLevel="0" collapsed="false">
      <c r="A447" s="316"/>
      <c r="C447" s="343"/>
    </row>
    <row r="448" customFormat="false" ht="15.75" hidden="true" customHeight="false" outlineLevel="0" collapsed="false">
      <c r="A448" s="316"/>
      <c r="C448" s="343"/>
    </row>
    <row r="449" customFormat="false" ht="15.75" hidden="true" customHeight="false" outlineLevel="0" collapsed="false">
      <c r="A449" s="316"/>
      <c r="C449" s="343"/>
    </row>
    <row r="450" customFormat="false" ht="15.75" hidden="true" customHeight="false" outlineLevel="0" collapsed="false">
      <c r="A450" s="316"/>
      <c r="C450" s="343"/>
    </row>
    <row r="451" customFormat="false" ht="15.75" hidden="true" customHeight="false" outlineLevel="0" collapsed="false">
      <c r="A451" s="316"/>
      <c r="C451" s="343"/>
    </row>
    <row r="452" customFormat="false" ht="15.75" hidden="true" customHeight="false" outlineLevel="0" collapsed="false">
      <c r="A452" s="316"/>
      <c r="C452" s="343"/>
    </row>
    <row r="453" customFormat="false" ht="15.75" hidden="true" customHeight="false" outlineLevel="0" collapsed="false">
      <c r="A453" s="316"/>
      <c r="C453" s="343"/>
    </row>
    <row r="454" customFormat="false" ht="15.75" hidden="true" customHeight="false" outlineLevel="0" collapsed="false">
      <c r="A454" s="316"/>
      <c r="C454" s="343"/>
    </row>
    <row r="455" customFormat="false" ht="15.75" hidden="true" customHeight="false" outlineLevel="0" collapsed="false">
      <c r="A455" s="316"/>
      <c r="C455" s="343"/>
    </row>
    <row r="456" customFormat="false" ht="15.75" hidden="true" customHeight="false" outlineLevel="0" collapsed="false">
      <c r="A456" s="316"/>
      <c r="C456" s="343"/>
    </row>
    <row r="457" customFormat="false" ht="15.75" hidden="true" customHeight="false" outlineLevel="0" collapsed="false">
      <c r="A457" s="316"/>
      <c r="C457" s="343"/>
    </row>
    <row r="458" customFormat="false" ht="15.75" hidden="true" customHeight="false" outlineLevel="0" collapsed="false">
      <c r="A458" s="316"/>
      <c r="C458" s="343"/>
    </row>
    <row r="459" customFormat="false" ht="15.75" hidden="true" customHeight="false" outlineLevel="0" collapsed="false">
      <c r="A459" s="316"/>
      <c r="C459" s="343"/>
    </row>
    <row r="460" customFormat="false" ht="15.75" hidden="true" customHeight="false" outlineLevel="0" collapsed="false">
      <c r="A460" s="316"/>
      <c r="C460" s="343"/>
    </row>
    <row r="461" customFormat="false" ht="15.75" hidden="true" customHeight="false" outlineLevel="0" collapsed="false">
      <c r="A461" s="316"/>
      <c r="C461" s="343"/>
    </row>
    <row r="462" customFormat="false" ht="15.75" hidden="true" customHeight="false" outlineLevel="0" collapsed="false">
      <c r="A462" s="316"/>
      <c r="C462" s="343"/>
    </row>
    <row r="463" customFormat="false" ht="15.75" hidden="true" customHeight="false" outlineLevel="0" collapsed="false">
      <c r="A463" s="316"/>
      <c r="C463" s="343"/>
    </row>
    <row r="464" customFormat="false" ht="15.75" hidden="true" customHeight="false" outlineLevel="0" collapsed="false">
      <c r="A464" s="316"/>
      <c r="C464" s="343"/>
    </row>
    <row r="465" customFormat="false" ht="15.75" hidden="true" customHeight="false" outlineLevel="0" collapsed="false">
      <c r="A465" s="316"/>
      <c r="C465" s="343"/>
    </row>
    <row r="466" customFormat="false" ht="15.75" hidden="true" customHeight="false" outlineLevel="0" collapsed="false">
      <c r="A466" s="316"/>
      <c r="C466" s="343"/>
    </row>
    <row r="467" customFormat="false" ht="15.75" hidden="true" customHeight="false" outlineLevel="0" collapsed="false">
      <c r="A467" s="316"/>
      <c r="C467" s="343"/>
    </row>
    <row r="468" customFormat="false" ht="15.75" hidden="true" customHeight="false" outlineLevel="0" collapsed="false">
      <c r="A468" s="316"/>
      <c r="C468" s="343"/>
    </row>
    <row r="469" customFormat="false" ht="15.75" hidden="true" customHeight="false" outlineLevel="0" collapsed="false">
      <c r="A469" s="316"/>
      <c r="C469" s="343"/>
    </row>
    <row r="470" customFormat="false" ht="15.75" hidden="true" customHeight="false" outlineLevel="0" collapsed="false">
      <c r="A470" s="316"/>
      <c r="C470" s="343"/>
    </row>
    <row r="471" customFormat="false" ht="15.75" hidden="true" customHeight="false" outlineLevel="0" collapsed="false">
      <c r="A471" s="316"/>
      <c r="C471" s="343"/>
    </row>
    <row r="472" customFormat="false" ht="15.75" hidden="true" customHeight="false" outlineLevel="0" collapsed="false">
      <c r="A472" s="316"/>
      <c r="C472" s="343"/>
    </row>
    <row r="473" customFormat="false" ht="15.75" hidden="true" customHeight="false" outlineLevel="0" collapsed="false">
      <c r="A473" s="316"/>
      <c r="C473" s="343"/>
    </row>
    <row r="474" customFormat="false" ht="15.75" hidden="true" customHeight="false" outlineLevel="0" collapsed="false">
      <c r="A474" s="316"/>
      <c r="C474" s="343"/>
    </row>
    <row r="475" customFormat="false" ht="15.75" hidden="true" customHeight="false" outlineLevel="0" collapsed="false">
      <c r="A475" s="316"/>
      <c r="C475" s="343"/>
    </row>
    <row r="476" customFormat="false" ht="15.75" hidden="true" customHeight="false" outlineLevel="0" collapsed="false">
      <c r="A476" s="316"/>
      <c r="C476" s="343"/>
    </row>
    <row r="477" customFormat="false" ht="15.75" hidden="true" customHeight="false" outlineLevel="0" collapsed="false">
      <c r="A477" s="316"/>
      <c r="C477" s="343"/>
    </row>
    <row r="478" customFormat="false" ht="15.75" hidden="true" customHeight="false" outlineLevel="0" collapsed="false">
      <c r="A478" s="316"/>
      <c r="C478" s="343"/>
    </row>
    <row r="479" customFormat="false" ht="15.75" hidden="true" customHeight="false" outlineLevel="0" collapsed="false">
      <c r="A479" s="316"/>
      <c r="C479" s="343"/>
    </row>
    <row r="480" customFormat="false" ht="15.75" hidden="true" customHeight="false" outlineLevel="0" collapsed="false">
      <c r="A480" s="316"/>
      <c r="C480" s="343"/>
    </row>
    <row r="481" customFormat="false" ht="15.75" hidden="true" customHeight="false" outlineLevel="0" collapsed="false">
      <c r="A481" s="316"/>
      <c r="C481" s="343"/>
    </row>
    <row r="482" customFormat="false" ht="15.75" hidden="true" customHeight="false" outlineLevel="0" collapsed="false">
      <c r="A482" s="316"/>
      <c r="C482" s="343"/>
    </row>
    <row r="483" customFormat="false" ht="15.75" hidden="true" customHeight="false" outlineLevel="0" collapsed="false">
      <c r="A483" s="316"/>
      <c r="C483" s="343"/>
    </row>
    <row r="484" customFormat="false" ht="15.75" hidden="true" customHeight="false" outlineLevel="0" collapsed="false">
      <c r="A484" s="316"/>
      <c r="C484" s="343"/>
    </row>
    <row r="485" customFormat="false" ht="15.75" hidden="true" customHeight="false" outlineLevel="0" collapsed="false">
      <c r="A485" s="316"/>
      <c r="C485" s="343"/>
    </row>
    <row r="486" customFormat="false" ht="15.75" hidden="true" customHeight="false" outlineLevel="0" collapsed="false">
      <c r="A486" s="316"/>
      <c r="C486" s="343"/>
    </row>
    <row r="487" customFormat="false" ht="15.75" hidden="true" customHeight="false" outlineLevel="0" collapsed="false">
      <c r="A487" s="316"/>
      <c r="C487" s="343"/>
    </row>
    <row r="488" customFormat="false" ht="15.75" hidden="true" customHeight="false" outlineLevel="0" collapsed="false">
      <c r="A488" s="316"/>
      <c r="C488" s="343"/>
    </row>
    <row r="489" customFormat="false" ht="15.75" hidden="true" customHeight="false" outlineLevel="0" collapsed="false">
      <c r="A489" s="316"/>
      <c r="C489" s="343"/>
    </row>
    <row r="490" customFormat="false" ht="15.75" hidden="true" customHeight="false" outlineLevel="0" collapsed="false">
      <c r="A490" s="316"/>
      <c r="C490" s="343"/>
    </row>
    <row r="491" customFormat="false" ht="15.75" hidden="true" customHeight="false" outlineLevel="0" collapsed="false">
      <c r="A491" s="316"/>
      <c r="C491" s="343"/>
    </row>
    <row r="492" customFormat="false" ht="15.75" hidden="true" customHeight="false" outlineLevel="0" collapsed="false">
      <c r="A492" s="316"/>
      <c r="C492" s="343"/>
    </row>
    <row r="493" customFormat="false" ht="15.75" hidden="true" customHeight="false" outlineLevel="0" collapsed="false">
      <c r="A493" s="316"/>
      <c r="C493" s="343"/>
    </row>
    <row r="494" customFormat="false" ht="15.75" hidden="true" customHeight="false" outlineLevel="0" collapsed="false">
      <c r="A494" s="316"/>
      <c r="C494" s="343"/>
    </row>
    <row r="495" customFormat="false" ht="15.75" hidden="true" customHeight="false" outlineLevel="0" collapsed="false">
      <c r="A495" s="316"/>
      <c r="C495" s="343"/>
    </row>
    <row r="496" customFormat="false" ht="15.75" hidden="true" customHeight="false" outlineLevel="0" collapsed="false">
      <c r="A496" s="316"/>
      <c r="C496" s="343"/>
    </row>
    <row r="497" customFormat="false" ht="15.75" hidden="true" customHeight="false" outlineLevel="0" collapsed="false">
      <c r="A497" s="316"/>
      <c r="C497" s="343"/>
    </row>
    <row r="498" customFormat="false" ht="15.75" hidden="true" customHeight="false" outlineLevel="0" collapsed="false">
      <c r="A498" s="316"/>
      <c r="C498" s="343"/>
    </row>
    <row r="499" customFormat="false" ht="15.75" hidden="true" customHeight="false" outlineLevel="0" collapsed="false">
      <c r="A499" s="316"/>
      <c r="C499" s="343"/>
    </row>
    <row r="500" customFormat="false" ht="15.75" hidden="true" customHeight="false" outlineLevel="0" collapsed="false">
      <c r="A500" s="316"/>
      <c r="C500" s="343"/>
    </row>
    <row r="501" customFormat="false" ht="15.75" hidden="true" customHeight="false" outlineLevel="0" collapsed="false">
      <c r="A501" s="316"/>
      <c r="C501" s="343"/>
    </row>
    <row r="502" customFormat="false" ht="15.75" hidden="true" customHeight="false" outlineLevel="0" collapsed="false">
      <c r="A502" s="316"/>
      <c r="C502" s="343"/>
    </row>
    <row r="503" customFormat="false" ht="15.75" hidden="true" customHeight="false" outlineLevel="0" collapsed="false">
      <c r="A503" s="316"/>
      <c r="C503" s="343"/>
    </row>
    <row r="504" customFormat="false" ht="15.75" hidden="true" customHeight="false" outlineLevel="0" collapsed="false">
      <c r="A504" s="316"/>
      <c r="C504" s="343"/>
    </row>
    <row r="505" customFormat="false" ht="15.75" hidden="true" customHeight="false" outlineLevel="0" collapsed="false">
      <c r="A505" s="316"/>
      <c r="C505" s="343"/>
    </row>
    <row r="506" customFormat="false" ht="15.75" hidden="true" customHeight="false" outlineLevel="0" collapsed="false">
      <c r="A506" s="316"/>
      <c r="C506" s="343"/>
    </row>
    <row r="507" customFormat="false" ht="15.75" hidden="true" customHeight="false" outlineLevel="0" collapsed="false">
      <c r="A507" s="316"/>
      <c r="C507" s="343"/>
    </row>
    <row r="508" customFormat="false" ht="15.75" hidden="true" customHeight="false" outlineLevel="0" collapsed="false">
      <c r="A508" s="316"/>
      <c r="C508" s="343"/>
    </row>
    <row r="509" customFormat="false" ht="15.75" hidden="true" customHeight="false" outlineLevel="0" collapsed="false">
      <c r="A509" s="316"/>
      <c r="C509" s="343"/>
    </row>
    <row r="510" customFormat="false" ht="15.75" hidden="true" customHeight="false" outlineLevel="0" collapsed="false">
      <c r="A510" s="316"/>
      <c r="C510" s="343"/>
    </row>
    <row r="511" customFormat="false" ht="15.75" hidden="true" customHeight="false" outlineLevel="0" collapsed="false">
      <c r="A511" s="316"/>
      <c r="C511" s="343"/>
    </row>
    <row r="512" customFormat="false" ht="15.75" hidden="true" customHeight="false" outlineLevel="0" collapsed="false">
      <c r="A512" s="316"/>
      <c r="C512" s="343"/>
    </row>
    <row r="513" customFormat="false" ht="15.75" hidden="true" customHeight="false" outlineLevel="0" collapsed="false">
      <c r="A513" s="316"/>
      <c r="C513" s="343"/>
    </row>
    <row r="514" customFormat="false" ht="15.75" hidden="true" customHeight="false" outlineLevel="0" collapsed="false">
      <c r="A514" s="316"/>
      <c r="C514" s="343"/>
    </row>
    <row r="515" customFormat="false" ht="15.75" hidden="true" customHeight="false" outlineLevel="0" collapsed="false">
      <c r="A515" s="316"/>
      <c r="C515" s="343"/>
    </row>
    <row r="516" customFormat="false" ht="15.75" hidden="true" customHeight="false" outlineLevel="0" collapsed="false">
      <c r="A516" s="316"/>
      <c r="C516" s="343"/>
    </row>
    <row r="517" customFormat="false" ht="15.75" hidden="true" customHeight="false" outlineLevel="0" collapsed="false">
      <c r="A517" s="316"/>
      <c r="C517" s="343"/>
    </row>
    <row r="518" customFormat="false" ht="15.75" hidden="true" customHeight="false" outlineLevel="0" collapsed="false">
      <c r="A518" s="316"/>
      <c r="C518" s="343"/>
    </row>
    <row r="519" customFormat="false" ht="15.75" hidden="true" customHeight="false" outlineLevel="0" collapsed="false">
      <c r="A519" s="316"/>
      <c r="C519" s="343"/>
    </row>
    <row r="520" customFormat="false" ht="15.75" hidden="true" customHeight="false" outlineLevel="0" collapsed="false">
      <c r="A520" s="316"/>
      <c r="C520" s="343"/>
    </row>
    <row r="521" customFormat="false" ht="15.75" hidden="true" customHeight="false" outlineLevel="0" collapsed="false">
      <c r="A521" s="316"/>
      <c r="C521" s="343"/>
    </row>
    <row r="522" customFormat="false" ht="15.75" hidden="true" customHeight="false" outlineLevel="0" collapsed="false">
      <c r="A522" s="316"/>
      <c r="C522" s="343"/>
    </row>
    <row r="523" customFormat="false" ht="15.75" hidden="true" customHeight="false" outlineLevel="0" collapsed="false">
      <c r="A523" s="316"/>
      <c r="C523" s="343"/>
    </row>
    <row r="524" customFormat="false" ht="15.75" hidden="true" customHeight="false" outlineLevel="0" collapsed="false">
      <c r="A524" s="316"/>
      <c r="C524" s="343"/>
    </row>
    <row r="525" customFormat="false" ht="15.75" hidden="true" customHeight="false" outlineLevel="0" collapsed="false">
      <c r="A525" s="316"/>
      <c r="C525" s="343"/>
    </row>
    <row r="526" customFormat="false" ht="15.75" hidden="true" customHeight="false" outlineLevel="0" collapsed="false">
      <c r="A526" s="316"/>
      <c r="C526" s="343"/>
    </row>
    <row r="527" customFormat="false" ht="15.75" hidden="true" customHeight="false" outlineLevel="0" collapsed="false">
      <c r="A527" s="316"/>
      <c r="C527" s="343"/>
    </row>
    <row r="528" customFormat="false" ht="15.75" hidden="true" customHeight="false" outlineLevel="0" collapsed="false">
      <c r="A528" s="316"/>
      <c r="C528" s="343"/>
    </row>
    <row r="529" customFormat="false" ht="15.75" hidden="true" customHeight="false" outlineLevel="0" collapsed="false">
      <c r="A529" s="316"/>
      <c r="C529" s="343"/>
    </row>
    <row r="530" customFormat="false" ht="15.75" hidden="true" customHeight="false" outlineLevel="0" collapsed="false">
      <c r="A530" s="316"/>
      <c r="C530" s="343"/>
    </row>
    <row r="531" customFormat="false" ht="15.75" hidden="true" customHeight="false" outlineLevel="0" collapsed="false">
      <c r="A531" s="316"/>
      <c r="C531" s="343"/>
    </row>
    <row r="532" customFormat="false" ht="15.75" hidden="true" customHeight="false" outlineLevel="0" collapsed="false">
      <c r="A532" s="316"/>
      <c r="C532" s="343"/>
    </row>
    <row r="533" customFormat="false" ht="15.75" hidden="true" customHeight="false" outlineLevel="0" collapsed="false">
      <c r="A533" s="316"/>
      <c r="C533" s="343"/>
    </row>
    <row r="534" customFormat="false" ht="15.75" hidden="true" customHeight="false" outlineLevel="0" collapsed="false">
      <c r="A534" s="316"/>
      <c r="C534" s="343"/>
    </row>
    <row r="535" customFormat="false" ht="15.75" hidden="true" customHeight="false" outlineLevel="0" collapsed="false">
      <c r="A535" s="316"/>
      <c r="C535" s="343"/>
    </row>
    <row r="536" customFormat="false" ht="15.75" hidden="true" customHeight="false" outlineLevel="0" collapsed="false">
      <c r="A536" s="316"/>
      <c r="C536" s="343"/>
    </row>
    <row r="537" customFormat="false" ht="15.75" hidden="true" customHeight="false" outlineLevel="0" collapsed="false">
      <c r="A537" s="316"/>
      <c r="C537" s="343"/>
    </row>
    <row r="538" customFormat="false" ht="15.75" hidden="true" customHeight="false" outlineLevel="0" collapsed="false">
      <c r="A538" s="316"/>
      <c r="C538" s="343"/>
    </row>
    <row r="539" customFormat="false" ht="15.75" hidden="true" customHeight="false" outlineLevel="0" collapsed="false">
      <c r="A539" s="316"/>
      <c r="C539" s="343"/>
    </row>
    <row r="540" customFormat="false" ht="15.75" hidden="true" customHeight="false" outlineLevel="0" collapsed="false">
      <c r="A540" s="316"/>
      <c r="C540" s="343"/>
    </row>
    <row r="541" customFormat="false" ht="15.75" hidden="true" customHeight="false" outlineLevel="0" collapsed="false">
      <c r="A541" s="316"/>
      <c r="C541" s="343"/>
    </row>
    <row r="542" customFormat="false" ht="15.75" hidden="true" customHeight="false" outlineLevel="0" collapsed="false">
      <c r="A542" s="316"/>
      <c r="C542" s="343"/>
    </row>
    <row r="543" customFormat="false" ht="15.75" hidden="true" customHeight="false" outlineLevel="0" collapsed="false">
      <c r="A543" s="316"/>
      <c r="C543" s="343"/>
    </row>
    <row r="544" customFormat="false" ht="15.75" hidden="true" customHeight="false" outlineLevel="0" collapsed="false">
      <c r="A544" s="316"/>
      <c r="C544" s="343"/>
    </row>
    <row r="545" customFormat="false" ht="15.75" hidden="true" customHeight="false" outlineLevel="0" collapsed="false">
      <c r="A545" s="316"/>
      <c r="C545" s="343"/>
    </row>
    <row r="546" customFormat="false" ht="15.75" hidden="true" customHeight="false" outlineLevel="0" collapsed="false">
      <c r="A546" s="316"/>
      <c r="C546" s="343"/>
    </row>
    <row r="547" customFormat="false" ht="15.75" hidden="true" customHeight="false" outlineLevel="0" collapsed="false">
      <c r="A547" s="316"/>
      <c r="C547" s="343"/>
    </row>
    <row r="548" customFormat="false" ht="15.75" hidden="true" customHeight="false" outlineLevel="0" collapsed="false">
      <c r="A548" s="316"/>
      <c r="C548" s="343"/>
    </row>
    <row r="549" customFormat="false" ht="15.75" hidden="true" customHeight="false" outlineLevel="0" collapsed="false">
      <c r="A549" s="316"/>
      <c r="C549" s="343"/>
    </row>
    <row r="550" customFormat="false" ht="15.75" hidden="true" customHeight="false" outlineLevel="0" collapsed="false">
      <c r="A550" s="316"/>
      <c r="C550" s="343"/>
    </row>
    <row r="551" customFormat="false" ht="15.75" hidden="true" customHeight="false" outlineLevel="0" collapsed="false">
      <c r="A551" s="316"/>
      <c r="C551" s="343"/>
    </row>
    <row r="552" customFormat="false" ht="15.75" hidden="true" customHeight="false" outlineLevel="0" collapsed="false">
      <c r="A552" s="316"/>
      <c r="C552" s="343"/>
    </row>
    <row r="553" customFormat="false" ht="15.75" hidden="true" customHeight="false" outlineLevel="0" collapsed="false">
      <c r="A553" s="316"/>
      <c r="C553" s="343"/>
    </row>
    <row r="554" customFormat="false" ht="15.75" hidden="true" customHeight="false" outlineLevel="0" collapsed="false">
      <c r="A554" s="316"/>
      <c r="C554" s="343"/>
    </row>
    <row r="555" customFormat="false" ht="15.75" hidden="true" customHeight="false" outlineLevel="0" collapsed="false">
      <c r="A555" s="316"/>
      <c r="C555" s="343"/>
    </row>
    <row r="556" customFormat="false" ht="15.75" hidden="true" customHeight="false" outlineLevel="0" collapsed="false">
      <c r="A556" s="316"/>
      <c r="C556" s="343"/>
    </row>
    <row r="557" customFormat="false" ht="15.75" hidden="true" customHeight="false" outlineLevel="0" collapsed="false">
      <c r="A557" s="316"/>
      <c r="C557" s="343"/>
    </row>
    <row r="558" customFormat="false" ht="15.75" hidden="true" customHeight="false" outlineLevel="0" collapsed="false">
      <c r="A558" s="316"/>
      <c r="C558" s="343"/>
    </row>
    <row r="559" customFormat="false" ht="15.75" hidden="true" customHeight="false" outlineLevel="0" collapsed="false">
      <c r="A559" s="316"/>
      <c r="C559" s="343"/>
    </row>
    <row r="560" customFormat="false" ht="15.75" hidden="true" customHeight="false" outlineLevel="0" collapsed="false">
      <c r="A560" s="316"/>
      <c r="C560" s="343"/>
    </row>
    <row r="561" customFormat="false" ht="15.75" hidden="true" customHeight="false" outlineLevel="0" collapsed="false">
      <c r="A561" s="316"/>
      <c r="C561" s="343"/>
    </row>
    <row r="562" customFormat="false" ht="15.75" hidden="true" customHeight="false" outlineLevel="0" collapsed="false">
      <c r="A562" s="316"/>
      <c r="C562" s="343"/>
    </row>
    <row r="563" customFormat="false" ht="15.75" hidden="true" customHeight="false" outlineLevel="0" collapsed="false">
      <c r="A563" s="316"/>
      <c r="C563" s="343"/>
    </row>
    <row r="564" customFormat="false" ht="15.75" hidden="true" customHeight="false" outlineLevel="0" collapsed="false">
      <c r="A564" s="316"/>
      <c r="C564" s="343"/>
    </row>
    <row r="565" customFormat="false" ht="15.75" hidden="true" customHeight="false" outlineLevel="0" collapsed="false">
      <c r="A565" s="316"/>
      <c r="C565" s="343"/>
    </row>
    <row r="566" customFormat="false" ht="15.75" hidden="true" customHeight="false" outlineLevel="0" collapsed="false">
      <c r="A566" s="316"/>
      <c r="C566" s="343"/>
    </row>
    <row r="567" customFormat="false" ht="15.75" hidden="true" customHeight="false" outlineLevel="0" collapsed="false">
      <c r="A567" s="316"/>
      <c r="C567" s="343"/>
    </row>
    <row r="568" customFormat="false" ht="15.75" hidden="true" customHeight="false" outlineLevel="0" collapsed="false">
      <c r="A568" s="316"/>
      <c r="C568" s="343"/>
    </row>
    <row r="569" customFormat="false" ht="15.75" hidden="true" customHeight="false" outlineLevel="0" collapsed="false">
      <c r="A569" s="316"/>
      <c r="C569" s="343"/>
    </row>
    <row r="570" customFormat="false" ht="15.75" hidden="true" customHeight="false" outlineLevel="0" collapsed="false">
      <c r="A570" s="316"/>
      <c r="C570" s="343"/>
    </row>
    <row r="571" customFormat="false" ht="15.75" hidden="true" customHeight="false" outlineLevel="0" collapsed="false">
      <c r="A571" s="316"/>
      <c r="C571" s="343"/>
    </row>
    <row r="572" customFormat="false" ht="15.75" hidden="true" customHeight="false" outlineLevel="0" collapsed="false">
      <c r="A572" s="316"/>
      <c r="C572" s="343"/>
    </row>
    <row r="573" customFormat="false" ht="15.75" hidden="true" customHeight="false" outlineLevel="0" collapsed="false">
      <c r="A573" s="316"/>
      <c r="C573" s="343"/>
    </row>
    <row r="574" customFormat="false" ht="15.75" hidden="true" customHeight="false" outlineLevel="0" collapsed="false">
      <c r="A574" s="316"/>
      <c r="C574" s="343"/>
    </row>
    <row r="575" customFormat="false" ht="15.75" hidden="true" customHeight="false" outlineLevel="0" collapsed="false">
      <c r="A575" s="316"/>
      <c r="C575" s="343"/>
    </row>
    <row r="576" customFormat="false" ht="15.75" hidden="true" customHeight="false" outlineLevel="0" collapsed="false">
      <c r="A576" s="316"/>
      <c r="C576" s="343"/>
    </row>
    <row r="577" customFormat="false" ht="15.75" hidden="true" customHeight="false" outlineLevel="0" collapsed="false">
      <c r="A577" s="316"/>
      <c r="C577" s="343"/>
    </row>
    <row r="578" customFormat="false" ht="15.75" hidden="true" customHeight="false" outlineLevel="0" collapsed="false">
      <c r="A578" s="316"/>
      <c r="C578" s="343"/>
    </row>
    <row r="579" customFormat="false" ht="15.75" hidden="true" customHeight="false" outlineLevel="0" collapsed="false">
      <c r="A579" s="316"/>
      <c r="C579" s="343"/>
    </row>
    <row r="580" customFormat="false" ht="15.75" hidden="true" customHeight="false" outlineLevel="0" collapsed="false">
      <c r="A580" s="316"/>
      <c r="C580" s="343"/>
    </row>
    <row r="581" customFormat="false" ht="15.75" hidden="true" customHeight="false" outlineLevel="0" collapsed="false">
      <c r="A581" s="316"/>
      <c r="C581" s="343"/>
    </row>
    <row r="582" customFormat="false" ht="15.75" hidden="true" customHeight="false" outlineLevel="0" collapsed="false">
      <c r="A582" s="316"/>
      <c r="C582" s="343"/>
    </row>
    <row r="583" customFormat="false" ht="15.75" hidden="true" customHeight="false" outlineLevel="0" collapsed="false">
      <c r="A583" s="316"/>
      <c r="C583" s="343"/>
    </row>
    <row r="584" customFormat="false" ht="15.75" hidden="true" customHeight="false" outlineLevel="0" collapsed="false">
      <c r="A584" s="316"/>
      <c r="C584" s="343"/>
    </row>
    <row r="585" customFormat="false" ht="15.75" hidden="true" customHeight="false" outlineLevel="0" collapsed="false">
      <c r="A585" s="316"/>
      <c r="C585" s="343"/>
    </row>
    <row r="586" customFormat="false" ht="15.75" hidden="true" customHeight="false" outlineLevel="0" collapsed="false">
      <c r="A586" s="316"/>
      <c r="C586" s="343"/>
    </row>
    <row r="587" customFormat="false" ht="15.75" hidden="true" customHeight="false" outlineLevel="0" collapsed="false">
      <c r="A587" s="316"/>
      <c r="C587" s="343"/>
    </row>
    <row r="588" customFormat="false" ht="15.75" hidden="true" customHeight="false" outlineLevel="0" collapsed="false">
      <c r="A588" s="316"/>
      <c r="C588" s="343"/>
    </row>
    <row r="589" customFormat="false" ht="15.75" hidden="true" customHeight="false" outlineLevel="0" collapsed="false">
      <c r="A589" s="316"/>
      <c r="C589" s="343"/>
    </row>
    <row r="590" customFormat="false" ht="15.75" hidden="true" customHeight="false" outlineLevel="0" collapsed="false">
      <c r="A590" s="316"/>
      <c r="C590" s="343"/>
    </row>
    <row r="591" customFormat="false" ht="15.75" hidden="true" customHeight="false" outlineLevel="0" collapsed="false">
      <c r="A591" s="316"/>
      <c r="C591" s="343"/>
    </row>
    <row r="592" customFormat="false" ht="15.75" hidden="true" customHeight="false" outlineLevel="0" collapsed="false">
      <c r="A592" s="316"/>
      <c r="C592" s="343"/>
    </row>
    <row r="593" customFormat="false" ht="15.75" hidden="true" customHeight="false" outlineLevel="0" collapsed="false">
      <c r="A593" s="316"/>
      <c r="C593" s="343"/>
    </row>
    <row r="594" customFormat="false" ht="15.75" hidden="true" customHeight="false" outlineLevel="0" collapsed="false">
      <c r="A594" s="316"/>
      <c r="C594" s="343"/>
    </row>
    <row r="595" customFormat="false" ht="15.75" hidden="true" customHeight="false" outlineLevel="0" collapsed="false">
      <c r="A595" s="316"/>
      <c r="C595" s="343"/>
    </row>
    <row r="596" customFormat="false" ht="15.75" hidden="true" customHeight="false" outlineLevel="0" collapsed="false">
      <c r="A596" s="316"/>
      <c r="C596" s="343"/>
    </row>
    <row r="597" customFormat="false" ht="15.75" hidden="true" customHeight="false" outlineLevel="0" collapsed="false">
      <c r="A597" s="316"/>
      <c r="C597" s="343"/>
    </row>
    <row r="598" customFormat="false" ht="15.75" hidden="true" customHeight="false" outlineLevel="0" collapsed="false">
      <c r="A598" s="316"/>
      <c r="C598" s="343"/>
    </row>
    <row r="599" customFormat="false" ht="15.75" hidden="true" customHeight="false" outlineLevel="0" collapsed="false">
      <c r="A599" s="316"/>
      <c r="C599" s="343"/>
    </row>
    <row r="600" customFormat="false" ht="15.75" hidden="true" customHeight="false" outlineLevel="0" collapsed="false">
      <c r="A600" s="316"/>
      <c r="C600" s="343"/>
    </row>
    <row r="601" customFormat="false" ht="15.75" hidden="true" customHeight="false" outlineLevel="0" collapsed="false">
      <c r="A601" s="316"/>
      <c r="C601" s="343"/>
    </row>
    <row r="602" customFormat="false" ht="15.75" hidden="true" customHeight="false" outlineLevel="0" collapsed="false">
      <c r="A602" s="316"/>
      <c r="C602" s="343"/>
    </row>
    <row r="603" customFormat="false" ht="15.75" hidden="true" customHeight="false" outlineLevel="0" collapsed="false">
      <c r="A603" s="316"/>
      <c r="C603" s="343"/>
    </row>
    <row r="604" customFormat="false" ht="15.75" hidden="true" customHeight="false" outlineLevel="0" collapsed="false">
      <c r="A604" s="316"/>
      <c r="C604" s="343"/>
    </row>
    <row r="605" customFormat="false" ht="15.75" hidden="true" customHeight="false" outlineLevel="0" collapsed="false">
      <c r="A605" s="316"/>
      <c r="C605" s="343"/>
    </row>
    <row r="606" customFormat="false" ht="15.75" hidden="true" customHeight="false" outlineLevel="0" collapsed="false">
      <c r="A606" s="316"/>
      <c r="C606" s="343"/>
    </row>
    <row r="607" customFormat="false" ht="15.75" hidden="true" customHeight="false" outlineLevel="0" collapsed="false">
      <c r="A607" s="316"/>
      <c r="C607" s="343"/>
    </row>
    <row r="608" customFormat="false" ht="15.75" hidden="true" customHeight="false" outlineLevel="0" collapsed="false">
      <c r="A608" s="316"/>
      <c r="C608" s="343"/>
    </row>
    <row r="609" customFormat="false" ht="15.75" hidden="true" customHeight="false" outlineLevel="0" collapsed="false">
      <c r="A609" s="316"/>
      <c r="C609" s="343"/>
    </row>
    <row r="610" customFormat="false" ht="15.75" hidden="true" customHeight="false" outlineLevel="0" collapsed="false">
      <c r="A610" s="316"/>
      <c r="C610" s="343"/>
    </row>
    <row r="611" customFormat="false" ht="15.75" hidden="true" customHeight="false" outlineLevel="0" collapsed="false">
      <c r="A611" s="316"/>
      <c r="C611" s="343"/>
    </row>
    <row r="612" customFormat="false" ht="15.75" hidden="true" customHeight="false" outlineLevel="0" collapsed="false">
      <c r="A612" s="316"/>
      <c r="C612" s="343"/>
    </row>
    <row r="613" customFormat="false" ht="15.75" hidden="true" customHeight="false" outlineLevel="0" collapsed="false">
      <c r="A613" s="316"/>
      <c r="C613" s="343"/>
    </row>
    <row r="614" customFormat="false" ht="15.75" hidden="true" customHeight="false" outlineLevel="0" collapsed="false">
      <c r="A614" s="316"/>
      <c r="C614" s="343"/>
    </row>
    <row r="615" customFormat="false" ht="15.75" hidden="true" customHeight="false" outlineLevel="0" collapsed="false">
      <c r="A615" s="316"/>
      <c r="C615" s="343"/>
    </row>
    <row r="616" customFormat="false" ht="15.75" hidden="true" customHeight="false" outlineLevel="0" collapsed="false">
      <c r="A616" s="316"/>
      <c r="C616" s="343"/>
    </row>
    <row r="617" customFormat="false" ht="15.75" hidden="true" customHeight="false" outlineLevel="0" collapsed="false">
      <c r="A617" s="316"/>
      <c r="C617" s="343"/>
    </row>
    <row r="618" customFormat="false" ht="12.75" hidden="true" customHeight="false" outlineLevel="0" collapsed="false">
      <c r="C618" s="343"/>
    </row>
    <row r="619" customFormat="false" ht="12.75" hidden="true" customHeight="false" outlineLevel="0" collapsed="false">
      <c r="C619" s="343"/>
    </row>
    <row r="620" customFormat="false" ht="12.75" hidden="true" customHeight="false" outlineLevel="0" collapsed="false">
      <c r="C620" s="343"/>
    </row>
    <row r="621" customFormat="false" ht="12.75" hidden="true" customHeight="false" outlineLevel="0" collapsed="false">
      <c r="C621" s="343"/>
    </row>
    <row r="622" customFormat="false" ht="12.75" hidden="true" customHeight="false" outlineLevel="0" collapsed="false">
      <c r="C622" s="343"/>
    </row>
    <row r="623" customFormat="false" ht="12.75" hidden="true" customHeight="false" outlineLevel="0" collapsed="false">
      <c r="C623" s="343"/>
    </row>
    <row r="624" customFormat="false" ht="12.75" hidden="true" customHeight="false" outlineLevel="0" collapsed="false">
      <c r="C624" s="343"/>
    </row>
    <row r="625" customFormat="false" ht="12.75" hidden="true" customHeight="false" outlineLevel="0" collapsed="false">
      <c r="C625" s="343"/>
    </row>
    <row r="626" customFormat="false" ht="12.75" hidden="true" customHeight="false" outlineLevel="0" collapsed="false">
      <c r="C626" s="343"/>
    </row>
    <row r="627" customFormat="false" ht="12.75" hidden="true" customHeight="false" outlineLevel="0" collapsed="false">
      <c r="C627" s="343"/>
    </row>
    <row r="628" customFormat="false" ht="12.75" hidden="true" customHeight="false" outlineLevel="0" collapsed="false">
      <c r="C628" s="343"/>
    </row>
    <row r="629" customFormat="false" ht="12.75" hidden="true" customHeight="false" outlineLevel="0" collapsed="false">
      <c r="C629" s="343"/>
    </row>
    <row r="630" customFormat="false" ht="12.75" hidden="true" customHeight="false" outlineLevel="0" collapsed="false">
      <c r="C630" s="343"/>
    </row>
    <row r="631" customFormat="false" ht="12.75" hidden="true" customHeight="false" outlineLevel="0" collapsed="false">
      <c r="C631" s="343"/>
    </row>
    <row r="632" customFormat="false" ht="12.75" hidden="true" customHeight="false" outlineLevel="0" collapsed="false">
      <c r="C632" s="343"/>
    </row>
    <row r="633" customFormat="false" ht="12.75" hidden="true" customHeight="false" outlineLevel="0" collapsed="false">
      <c r="C633" s="343"/>
    </row>
    <row r="634" customFormat="false" ht="12.75" hidden="true" customHeight="false" outlineLevel="0" collapsed="false">
      <c r="C634" s="343"/>
    </row>
    <row r="635" customFormat="false" ht="12.75" hidden="true" customHeight="false" outlineLevel="0" collapsed="false">
      <c r="C635" s="343"/>
    </row>
    <row r="636" customFormat="false" ht="12.75" hidden="true" customHeight="false" outlineLevel="0" collapsed="false">
      <c r="C636" s="343"/>
    </row>
    <row r="637" customFormat="false" ht="12.75" hidden="true" customHeight="false" outlineLevel="0" collapsed="false">
      <c r="C637" s="343"/>
    </row>
    <row r="638" customFormat="false" ht="12.75" hidden="true" customHeight="false" outlineLevel="0" collapsed="false">
      <c r="C638" s="343"/>
    </row>
    <row r="639" customFormat="false" ht="12.75" hidden="true" customHeight="false" outlineLevel="0" collapsed="false">
      <c r="C639" s="343"/>
    </row>
    <row r="640" customFormat="false" ht="12.75" hidden="true" customHeight="false" outlineLevel="0" collapsed="false">
      <c r="C640" s="343"/>
    </row>
    <row r="641" customFormat="false" ht="12.75" hidden="true" customHeight="false" outlineLevel="0" collapsed="false">
      <c r="C641" s="343"/>
    </row>
    <row r="642" customFormat="false" ht="12.75" hidden="true" customHeight="false" outlineLevel="0" collapsed="false">
      <c r="C642" s="343"/>
    </row>
    <row r="643" customFormat="false" ht="12.75" hidden="true" customHeight="false" outlineLevel="0" collapsed="false">
      <c r="C643" s="343"/>
    </row>
    <row r="644" customFormat="false" ht="12.75" hidden="true" customHeight="false" outlineLevel="0" collapsed="false">
      <c r="C644" s="343"/>
    </row>
    <row r="645" customFormat="false" ht="12.75" hidden="true" customHeight="false" outlineLevel="0" collapsed="false">
      <c r="C645" s="343"/>
    </row>
    <row r="646" customFormat="false" ht="12.75" hidden="true" customHeight="false" outlineLevel="0" collapsed="false">
      <c r="C646" s="343"/>
    </row>
    <row r="647" customFormat="false" ht="12.75" hidden="true" customHeight="false" outlineLevel="0" collapsed="false">
      <c r="C647" s="343"/>
    </row>
    <row r="648" customFormat="false" ht="12.75" hidden="true" customHeight="false" outlineLevel="0" collapsed="false">
      <c r="C648" s="343"/>
    </row>
    <row r="649" customFormat="false" ht="12.75" hidden="true" customHeight="false" outlineLevel="0" collapsed="false">
      <c r="C649" s="343"/>
    </row>
    <row r="650" customFormat="false" ht="12.75" hidden="true" customHeight="false" outlineLevel="0" collapsed="false">
      <c r="C650" s="343"/>
    </row>
    <row r="651" customFormat="false" ht="12.75" hidden="true" customHeight="false" outlineLevel="0" collapsed="false">
      <c r="C651" s="343"/>
    </row>
    <row r="652" customFormat="false" ht="12.75" hidden="true" customHeight="false" outlineLevel="0" collapsed="false">
      <c r="C652" s="343"/>
    </row>
    <row r="653" customFormat="false" ht="12.75" hidden="true" customHeight="false" outlineLevel="0" collapsed="false">
      <c r="C653" s="343"/>
    </row>
    <row r="654" customFormat="false" ht="12.75" hidden="true" customHeight="false" outlineLevel="0" collapsed="false">
      <c r="C654" s="343"/>
    </row>
    <row r="655" customFormat="false" ht="12.75" hidden="true" customHeight="false" outlineLevel="0" collapsed="false">
      <c r="C655" s="343"/>
    </row>
    <row r="656" customFormat="false" ht="12.75" hidden="true" customHeight="false" outlineLevel="0" collapsed="false">
      <c r="C656" s="343"/>
    </row>
    <row r="657" customFormat="false" ht="12.75" hidden="true" customHeight="false" outlineLevel="0" collapsed="false">
      <c r="C657" s="343"/>
    </row>
    <row r="658" customFormat="false" ht="12.75" hidden="true" customHeight="false" outlineLevel="0" collapsed="false">
      <c r="C658" s="343"/>
    </row>
    <row r="659" customFormat="false" ht="12.75" hidden="true" customHeight="false" outlineLevel="0" collapsed="false">
      <c r="C659" s="343"/>
    </row>
    <row r="660" customFormat="false" ht="12.75" hidden="true" customHeight="false" outlineLevel="0" collapsed="false">
      <c r="C660" s="343"/>
    </row>
    <row r="661" customFormat="false" ht="12.75" hidden="true" customHeight="false" outlineLevel="0" collapsed="false">
      <c r="C661" s="343"/>
    </row>
    <row r="662" customFormat="false" ht="12.75" hidden="true" customHeight="false" outlineLevel="0" collapsed="false">
      <c r="C662" s="343"/>
    </row>
    <row r="663" customFormat="false" ht="12.75" hidden="true" customHeight="false" outlineLevel="0" collapsed="false">
      <c r="C663" s="343"/>
    </row>
    <row r="664" customFormat="false" ht="12.75" hidden="true" customHeight="false" outlineLevel="0" collapsed="false">
      <c r="C664" s="343"/>
    </row>
    <row r="665" customFormat="false" ht="12.75" hidden="true" customHeight="false" outlineLevel="0" collapsed="false">
      <c r="C665" s="343"/>
    </row>
    <row r="666" customFormat="false" ht="12.75" hidden="true" customHeight="false" outlineLevel="0" collapsed="false">
      <c r="C666" s="343"/>
    </row>
    <row r="667" customFormat="false" ht="12.75" hidden="true" customHeight="false" outlineLevel="0" collapsed="false">
      <c r="C667" s="343"/>
    </row>
    <row r="668" customFormat="false" ht="12.75" hidden="true" customHeight="false" outlineLevel="0" collapsed="false">
      <c r="C668" s="343"/>
    </row>
    <row r="669" customFormat="false" ht="12.75" hidden="true" customHeight="false" outlineLevel="0" collapsed="false">
      <c r="C669" s="343"/>
    </row>
    <row r="670" customFormat="false" ht="12.75" hidden="true" customHeight="false" outlineLevel="0" collapsed="false">
      <c r="C670" s="343"/>
    </row>
    <row r="671" customFormat="false" ht="12.75" hidden="true" customHeight="false" outlineLevel="0" collapsed="false">
      <c r="C671" s="343"/>
    </row>
    <row r="672" customFormat="false" ht="12.75" hidden="true" customHeight="false" outlineLevel="0" collapsed="false">
      <c r="C672" s="343"/>
    </row>
    <row r="673" customFormat="false" ht="12.75" hidden="true" customHeight="false" outlineLevel="0" collapsed="false">
      <c r="C673" s="343"/>
    </row>
    <row r="674" customFormat="false" ht="12.75" hidden="true" customHeight="false" outlineLevel="0" collapsed="false">
      <c r="C674" s="343"/>
    </row>
    <row r="675" customFormat="false" ht="12.75" hidden="true" customHeight="false" outlineLevel="0" collapsed="false">
      <c r="C675" s="343"/>
    </row>
    <row r="676" customFormat="false" ht="12.75" hidden="true" customHeight="false" outlineLevel="0" collapsed="false">
      <c r="C676" s="343"/>
    </row>
    <row r="677" customFormat="false" ht="12.75" hidden="true" customHeight="false" outlineLevel="0" collapsed="false">
      <c r="C677" s="343"/>
    </row>
    <row r="678" customFormat="false" ht="12.75" hidden="true" customHeight="false" outlineLevel="0" collapsed="false">
      <c r="C678" s="343"/>
    </row>
    <row r="679" customFormat="false" ht="12.75" hidden="true" customHeight="false" outlineLevel="0" collapsed="false">
      <c r="C679" s="343"/>
    </row>
    <row r="680" customFormat="false" ht="12.75" hidden="true" customHeight="false" outlineLevel="0" collapsed="false">
      <c r="C680" s="343"/>
    </row>
    <row r="681" customFormat="false" ht="12.75" hidden="true" customHeight="false" outlineLevel="0" collapsed="false">
      <c r="C681" s="343"/>
    </row>
  </sheetData>
  <mergeCells count="9">
    <mergeCell ref="A2:F2"/>
    <mergeCell ref="A3:F3"/>
    <mergeCell ref="A4:F4"/>
    <mergeCell ref="A5:F5"/>
    <mergeCell ref="A8:F8"/>
    <mergeCell ref="G35:G36"/>
    <mergeCell ref="E39:E40"/>
    <mergeCell ref="E43:E44"/>
    <mergeCell ref="E47:E48"/>
  </mergeCells>
  <printOptions headings="false" gridLines="false" gridLinesSet="true" horizontalCentered="true" verticalCentered="false"/>
  <pageMargins left="0.75" right="0.570138888888889" top="0.640277777777778" bottom="0.3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6" activeCellId="0" sqref="D26"/>
    </sheetView>
  </sheetViews>
  <sheetFormatPr defaultColWidth="11.41796875" defaultRowHeight="18" zeroHeight="true" outlineLevelRow="0" outlineLevelCol="0"/>
  <cols>
    <col collapsed="false" customWidth="true" hidden="false" outlineLevel="0" max="1" min="1" style="103" width="86.7"/>
    <col collapsed="false" customWidth="true" hidden="false" outlineLevel="0" max="5" min="2" style="103" width="26.7"/>
    <col collapsed="false" customWidth="true" hidden="false" outlineLevel="0" max="6" min="6" style="103" width="21.42"/>
    <col collapsed="false" customWidth="true" hidden="true" outlineLevel="0" max="7" min="7" style="103" width="1.85"/>
    <col collapsed="false" customWidth="false" hidden="true" outlineLevel="0" max="257" min="8" style="103" width="11.42"/>
  </cols>
  <sheetData>
    <row r="1" customFormat="false" ht="40.5" hidden="false" customHeight="true" outlineLevel="0" collapsed="false">
      <c r="A1" s="105" t="s">
        <v>1364</v>
      </c>
      <c r="B1" s="105"/>
      <c r="C1" s="105"/>
      <c r="D1" s="105"/>
      <c r="E1" s="105"/>
      <c r="F1" s="105"/>
    </row>
    <row r="2" customFormat="false" ht="42" hidden="false" customHeight="true" outlineLevel="0" collapsed="false">
      <c r="A2" s="105" t="s">
        <v>1098</v>
      </c>
      <c r="B2" s="105"/>
      <c r="C2" s="105"/>
      <c r="D2" s="105"/>
      <c r="E2" s="105"/>
      <c r="F2" s="105"/>
    </row>
    <row r="3" customFormat="false" ht="40.5" hidden="false" customHeight="true" outlineLevel="0" collapsed="false">
      <c r="A3" s="105" t="s">
        <v>88</v>
      </c>
      <c r="B3" s="105"/>
      <c r="C3" s="105"/>
      <c r="D3" s="105"/>
      <c r="E3" s="105"/>
      <c r="F3" s="105"/>
    </row>
    <row r="4" customFormat="false" ht="36" hidden="false" customHeight="true" outlineLevel="0" collapsed="false">
      <c r="A4" s="106" t="s">
        <v>89</v>
      </c>
      <c r="B4" s="106"/>
      <c r="C4" s="106"/>
      <c r="D4" s="106"/>
      <c r="E4" s="106"/>
      <c r="F4" s="106"/>
    </row>
    <row r="5" customFormat="false" ht="10.5" hidden="false" customHeight="true" outlineLevel="0" collapsed="false">
      <c r="A5" s="105"/>
      <c r="B5" s="105"/>
      <c r="C5" s="105"/>
      <c r="D5" s="105"/>
      <c r="E5" s="105"/>
      <c r="F5" s="105"/>
    </row>
    <row r="6" s="109" customFormat="true" ht="39.75" hidden="false" customHeight="true" outlineLevel="0" collapsed="false">
      <c r="A6" s="470" t="s">
        <v>90</v>
      </c>
      <c r="B6" s="816" t="s">
        <v>1099</v>
      </c>
      <c r="C6" s="471" t="s">
        <v>1100</v>
      </c>
      <c r="D6" s="816" t="s">
        <v>1101</v>
      </c>
      <c r="E6" s="816" t="s">
        <v>1102</v>
      </c>
      <c r="F6" s="471" t="s">
        <v>1103</v>
      </c>
    </row>
    <row r="7" customFormat="false" ht="3" hidden="false" customHeight="true" outlineLevel="0" collapsed="false">
      <c r="A7" s="110"/>
      <c r="B7" s="111"/>
      <c r="C7" s="111"/>
      <c r="D7" s="111"/>
      <c r="E7" s="111"/>
      <c r="F7" s="111"/>
    </row>
    <row r="8" customFormat="false" ht="31.5" hidden="false" customHeight="true" outlineLevel="0" collapsed="false">
      <c r="A8" s="112" t="s">
        <v>140</v>
      </c>
      <c r="B8" s="472" t="n">
        <v>85335060.20983</v>
      </c>
      <c r="C8" s="472" t="n">
        <v>28336704.59073</v>
      </c>
      <c r="D8" s="472" t="n">
        <v>139706.49451</v>
      </c>
      <c r="E8" s="472" t="n">
        <v>100149.12766</v>
      </c>
      <c r="F8" s="472" t="n">
        <v>113911620.42273</v>
      </c>
    </row>
    <row r="9" customFormat="false" ht="18.75" hidden="false" customHeight="false" outlineLevel="0" collapsed="false">
      <c r="A9" s="127" t="s">
        <v>164</v>
      </c>
      <c r="B9" s="473" t="n">
        <v>11536705.77151</v>
      </c>
      <c r="C9" s="473" t="n">
        <v>7399508.24902</v>
      </c>
      <c r="D9" s="473" t="n">
        <v>2203.97596</v>
      </c>
      <c r="E9" s="473" t="n">
        <v>30791.26564</v>
      </c>
      <c r="F9" s="473" t="n">
        <v>18969209.26213</v>
      </c>
    </row>
    <row r="10" customFormat="false" ht="18" hidden="false" customHeight="false" outlineLevel="0" collapsed="false">
      <c r="A10" s="127" t="s">
        <v>173</v>
      </c>
      <c r="B10" s="473" t="n">
        <v>11940050.20891</v>
      </c>
      <c r="C10" s="473" t="n">
        <v>7609943.86447</v>
      </c>
      <c r="D10" s="473" t="n">
        <v>132717.25257</v>
      </c>
      <c r="E10" s="473" t="n">
        <v>65115.21327</v>
      </c>
      <c r="F10" s="473" t="n">
        <v>19747826.53922</v>
      </c>
    </row>
    <row r="11" customFormat="false" ht="18" hidden="false" customHeight="false" outlineLevel="0" collapsed="false">
      <c r="A11" s="127" t="s">
        <v>182</v>
      </c>
      <c r="B11" s="473" t="n">
        <v>57432277.81096</v>
      </c>
      <c r="C11" s="473" t="n">
        <v>12305308.16547</v>
      </c>
      <c r="D11" s="473" t="n">
        <v>4510.20835</v>
      </c>
      <c r="E11" s="473" t="n">
        <v>4225.19454</v>
      </c>
      <c r="F11" s="473" t="n">
        <v>69746321.37932</v>
      </c>
    </row>
    <row r="12" customFormat="false" ht="18" hidden="false" customHeight="false" outlineLevel="0" collapsed="false">
      <c r="A12" s="126" t="s">
        <v>598</v>
      </c>
      <c r="B12" s="473" t="n">
        <v>57433937.22625</v>
      </c>
      <c r="C12" s="473" t="n">
        <v>12712487.01201</v>
      </c>
      <c r="D12" s="473" t="n">
        <v>586.08074</v>
      </c>
      <c r="E12" s="473" t="n">
        <v>4271.0556</v>
      </c>
      <c r="F12" s="473" t="n">
        <v>70151281.3746</v>
      </c>
    </row>
    <row r="13" customFormat="false" ht="18" hidden="false" customHeight="false" outlineLevel="0" collapsed="false">
      <c r="A13" s="126" t="s">
        <v>599</v>
      </c>
      <c r="B13" s="473" t="n">
        <v>57078634.14672</v>
      </c>
      <c r="C13" s="473" t="n">
        <v>12346672.50585</v>
      </c>
      <c r="D13" s="473" t="n">
        <v>575.08814</v>
      </c>
      <c r="E13" s="473" t="n">
        <v>4107.8308</v>
      </c>
      <c r="F13" s="473" t="n">
        <v>69429989.57151</v>
      </c>
    </row>
    <row r="14" customFormat="false" ht="18" hidden="false" customHeight="false" outlineLevel="0" collapsed="false">
      <c r="A14" s="126" t="s">
        <v>600</v>
      </c>
      <c r="B14" s="473" t="n">
        <v>355303.07953</v>
      </c>
      <c r="C14" s="473" t="n">
        <v>365814.50616</v>
      </c>
      <c r="D14" s="473" t="n">
        <v>10.9926</v>
      </c>
      <c r="E14" s="473" t="n">
        <v>163.2248</v>
      </c>
      <c r="F14" s="473" t="n">
        <v>721291.80309</v>
      </c>
    </row>
    <row r="15" customFormat="false" ht="18" hidden="false" customHeight="false" outlineLevel="0" collapsed="false">
      <c r="A15" s="126" t="s">
        <v>601</v>
      </c>
      <c r="B15" s="473" t="n">
        <v>273313.80349</v>
      </c>
      <c r="C15" s="473" t="n">
        <v>127473.69702</v>
      </c>
      <c r="D15" s="473" t="n">
        <v>54.09145</v>
      </c>
      <c r="E15" s="473" t="n">
        <v>-0.00013</v>
      </c>
      <c r="F15" s="473" t="n">
        <v>400841.59183</v>
      </c>
    </row>
    <row r="16" customFormat="false" ht="18" hidden="false" customHeight="false" outlineLevel="0" collapsed="false">
      <c r="A16" s="126" t="s">
        <v>602</v>
      </c>
      <c r="B16" s="473" t="n">
        <v>249719.44223</v>
      </c>
      <c r="C16" s="473" t="n">
        <v>104010.00959</v>
      </c>
      <c r="D16" s="473" t="n">
        <v>54.09144</v>
      </c>
      <c r="E16" s="473" t="n">
        <v>-0.00014</v>
      </c>
      <c r="F16" s="473" t="n">
        <v>353783.54312</v>
      </c>
    </row>
    <row r="17" customFormat="false" ht="18" hidden="false" customHeight="false" outlineLevel="0" collapsed="false">
      <c r="A17" s="126" t="s">
        <v>603</v>
      </c>
      <c r="B17" s="473" t="n">
        <v>23594.36126</v>
      </c>
      <c r="C17" s="473" t="n">
        <v>23463.68743</v>
      </c>
      <c r="D17" s="473" t="n">
        <v>1E-005</v>
      </c>
      <c r="E17" s="473" t="n">
        <v>1E-005</v>
      </c>
      <c r="F17" s="473" t="n">
        <v>47058.04871</v>
      </c>
    </row>
    <row r="18" customFormat="false" ht="18" hidden="false" customHeight="false" outlineLevel="0" collapsed="false">
      <c r="A18" s="126" t="s">
        <v>604</v>
      </c>
      <c r="B18" s="473" t="n">
        <v>246493.08364</v>
      </c>
      <c r="C18" s="473" t="n">
        <v>512856.79998</v>
      </c>
      <c r="D18" s="473" t="n">
        <v>11326.87409</v>
      </c>
      <c r="E18" s="473" t="n">
        <v>1315.33338</v>
      </c>
      <c r="F18" s="473" t="n">
        <v>771992.09109</v>
      </c>
    </row>
    <row r="19" customFormat="false" ht="18" hidden="false" customHeight="false" outlineLevel="0" collapsed="false">
      <c r="A19" s="126" t="s">
        <v>605</v>
      </c>
      <c r="B19" s="473" t="n">
        <v>235338.96694</v>
      </c>
      <c r="C19" s="473" t="n">
        <v>301818.8892</v>
      </c>
      <c r="D19" s="473" t="n">
        <v>10524.55983</v>
      </c>
      <c r="E19" s="473" t="n">
        <v>1179.16737</v>
      </c>
      <c r="F19" s="473" t="n">
        <v>548861.58334</v>
      </c>
    </row>
    <row r="20" customFormat="false" ht="18" hidden="false" customHeight="false" outlineLevel="0" collapsed="false">
      <c r="A20" s="126" t="s">
        <v>606</v>
      </c>
      <c r="B20" s="473" t="n">
        <v>11154.1167</v>
      </c>
      <c r="C20" s="473" t="n">
        <v>211037.91078</v>
      </c>
      <c r="D20" s="473" t="n">
        <v>802.31426</v>
      </c>
      <c r="E20" s="473" t="n">
        <v>136.16601</v>
      </c>
      <c r="F20" s="473" t="n">
        <v>223130.50775</v>
      </c>
    </row>
    <row r="21" customFormat="false" ht="18" hidden="false" customHeight="false" outlineLevel="0" collapsed="false">
      <c r="A21" s="126" t="s">
        <v>195</v>
      </c>
      <c r="B21" s="473" t="n">
        <v>521041.35834</v>
      </c>
      <c r="C21" s="473" t="n">
        <v>96821.9186</v>
      </c>
      <c r="D21" s="473" t="n">
        <v>3.29541</v>
      </c>
      <c r="E21" s="473" t="n">
        <v>11.60131</v>
      </c>
      <c r="F21" s="473" t="n">
        <v>617878.17366</v>
      </c>
    </row>
    <row r="22" customFormat="false" ht="18" hidden="false" customHeight="false" outlineLevel="0" collapsed="false">
      <c r="A22" s="126" t="s">
        <v>607</v>
      </c>
      <c r="B22" s="473" t="n">
        <v>-1042507.66076</v>
      </c>
      <c r="C22" s="473" t="n">
        <v>-1144331.26214</v>
      </c>
      <c r="D22" s="473" t="n">
        <v>-7460.13334</v>
      </c>
      <c r="E22" s="473" t="n">
        <v>-1372.79562</v>
      </c>
      <c r="F22" s="473" t="n">
        <v>-2195671.85186</v>
      </c>
    </row>
    <row r="23" customFormat="false" ht="18" hidden="false" customHeight="false" outlineLevel="0" collapsed="false">
      <c r="A23" s="127" t="s">
        <v>213</v>
      </c>
      <c r="B23" s="473" t="n">
        <v>491947.36184</v>
      </c>
      <c r="C23" s="473" t="n">
        <v>184048.8646</v>
      </c>
      <c r="D23" s="473" t="n">
        <v>227.03772</v>
      </c>
      <c r="E23" s="473" t="n">
        <v>17.45417</v>
      </c>
      <c r="F23" s="473" t="n">
        <v>676240.71833</v>
      </c>
    </row>
    <row r="24" customFormat="false" ht="18" hidden="false" customHeight="false" outlineLevel="0" collapsed="false">
      <c r="A24" s="127" t="s">
        <v>219</v>
      </c>
      <c r="B24" s="473" t="n">
        <v>30319.76902</v>
      </c>
      <c r="C24" s="473" t="n">
        <v>0</v>
      </c>
      <c r="D24" s="473" t="n">
        <v>0</v>
      </c>
      <c r="E24" s="473" t="n">
        <v>0</v>
      </c>
      <c r="F24" s="473" t="n">
        <v>30319.76902</v>
      </c>
    </row>
    <row r="25" customFormat="false" ht="18" hidden="false" customHeight="false" outlineLevel="0" collapsed="false">
      <c r="A25" s="127" t="s">
        <v>608</v>
      </c>
      <c r="B25" s="473" t="n">
        <v>1516305.18487</v>
      </c>
      <c r="C25" s="473" t="n">
        <v>722390.9133</v>
      </c>
      <c r="D25" s="473" t="n">
        <v>48.02</v>
      </c>
      <c r="E25" s="473" t="n">
        <v>0</v>
      </c>
      <c r="F25" s="473" t="n">
        <v>2238744.11817</v>
      </c>
    </row>
    <row r="26" customFormat="false" ht="18" hidden="false" customHeight="false" outlineLevel="0" collapsed="false">
      <c r="A26" s="127" t="s">
        <v>230</v>
      </c>
      <c r="B26" s="473" t="n">
        <v>2025105.91319</v>
      </c>
      <c r="C26" s="473" t="n">
        <v>0</v>
      </c>
      <c r="D26" s="473" t="n">
        <v>0</v>
      </c>
      <c r="E26" s="473" t="n">
        <v>0</v>
      </c>
      <c r="F26" s="473" t="n">
        <v>2025105.91319</v>
      </c>
    </row>
    <row r="27" customFormat="false" ht="18.75" hidden="false" customHeight="false" outlineLevel="0" collapsed="false">
      <c r="A27" s="127" t="s">
        <v>609</v>
      </c>
      <c r="B27" s="473" t="n">
        <v>362348.18953</v>
      </c>
      <c r="C27" s="473" t="n">
        <v>115504.53387</v>
      </c>
      <c r="D27" s="473" t="n">
        <v>-9E-005</v>
      </c>
      <c r="E27" s="473" t="n">
        <v>4E-005</v>
      </c>
      <c r="F27" s="473" t="n">
        <v>477852.72335</v>
      </c>
    </row>
    <row r="28" customFormat="false" ht="22.5" hidden="false" customHeight="true" outlineLevel="0" collapsed="false">
      <c r="A28" s="112" t="s">
        <v>610</v>
      </c>
      <c r="B28" s="472" t="n">
        <v>74788828.02515</v>
      </c>
      <c r="C28" s="472" t="n">
        <v>28807219.6449</v>
      </c>
      <c r="D28" s="472" t="n">
        <v>6367.34015</v>
      </c>
      <c r="E28" s="472" t="n">
        <v>31653.19592</v>
      </c>
      <c r="F28" s="472" t="n">
        <v>103634068.20612</v>
      </c>
      <c r="G28" s="473" t="n">
        <v>0</v>
      </c>
    </row>
    <row r="29" customFormat="false" ht="18.75" hidden="false" customHeight="false" outlineLevel="0" collapsed="false">
      <c r="A29" s="127" t="s">
        <v>611</v>
      </c>
      <c r="B29" s="473" t="n">
        <v>63827043.84281</v>
      </c>
      <c r="C29" s="473" t="n">
        <v>25425585.00843</v>
      </c>
      <c r="D29" s="473" t="n">
        <v>229.01075</v>
      </c>
      <c r="E29" s="473" t="n">
        <v>28272.24949</v>
      </c>
      <c r="F29" s="473" t="n">
        <v>89281130.11148</v>
      </c>
    </row>
    <row r="30" customFormat="false" ht="18" hidden="false" customHeight="false" outlineLevel="0" collapsed="false">
      <c r="A30" s="126" t="s">
        <v>612</v>
      </c>
      <c r="B30" s="473" t="n">
        <v>12374103.93133</v>
      </c>
      <c r="C30" s="473" t="n">
        <v>7007011.51441</v>
      </c>
      <c r="D30" s="473" t="n">
        <v>107.76335</v>
      </c>
      <c r="E30" s="473" t="n">
        <v>509.9133</v>
      </c>
      <c r="F30" s="473" t="n">
        <v>19381733.12239</v>
      </c>
    </row>
    <row r="31" customFormat="false" ht="18" hidden="false" customHeight="false" outlineLevel="0" collapsed="false">
      <c r="A31" s="126" t="s">
        <v>613</v>
      </c>
      <c r="B31" s="473" t="n">
        <v>20999153.49275</v>
      </c>
      <c r="C31" s="473" t="n">
        <v>9489938.20826</v>
      </c>
      <c r="D31" s="473" t="n">
        <v>2.07655</v>
      </c>
      <c r="E31" s="473" t="n">
        <v>9263.96549</v>
      </c>
      <c r="F31" s="473" t="n">
        <v>30498357.74305</v>
      </c>
    </row>
    <row r="32" customFormat="false" ht="18" hidden="false" customHeight="false" outlineLevel="0" collapsed="false">
      <c r="A32" s="126" t="s">
        <v>614</v>
      </c>
      <c r="B32" s="473" t="n">
        <v>7679988.45507</v>
      </c>
      <c r="C32" s="473" t="n">
        <v>5082224.12592</v>
      </c>
      <c r="D32" s="473" t="n">
        <v>10.74274</v>
      </c>
      <c r="E32" s="473" t="n">
        <v>6947.63358</v>
      </c>
      <c r="F32" s="473" t="n">
        <v>12769170.95731</v>
      </c>
    </row>
    <row r="33" customFormat="false" ht="18" hidden="false" customHeight="false" outlineLevel="0" collapsed="false">
      <c r="A33" s="126" t="s">
        <v>615</v>
      </c>
      <c r="B33" s="473" t="n">
        <v>1807436.94042</v>
      </c>
      <c r="C33" s="473" t="n">
        <v>891892.07665</v>
      </c>
      <c r="D33" s="473" t="n">
        <v>108.42814</v>
      </c>
      <c r="E33" s="473" t="n">
        <v>11548.93806</v>
      </c>
      <c r="F33" s="473" t="n">
        <v>2710986.38327</v>
      </c>
    </row>
    <row r="34" customFormat="false" ht="18" hidden="false" customHeight="false" outlineLevel="0" collapsed="false">
      <c r="A34" s="126" t="s">
        <v>616</v>
      </c>
      <c r="B34" s="473" t="n">
        <v>19921167.15811</v>
      </c>
      <c r="C34" s="473" t="n">
        <v>2391004.82373</v>
      </c>
      <c r="D34" s="473" t="n">
        <v>0</v>
      </c>
      <c r="E34" s="473" t="n">
        <v>4E-005</v>
      </c>
      <c r="F34" s="473" t="n">
        <v>22312171.98188</v>
      </c>
    </row>
    <row r="35" customFormat="false" ht="18" hidden="false" customHeight="false" outlineLevel="0" collapsed="false">
      <c r="A35" s="126" t="s">
        <v>617</v>
      </c>
      <c r="B35" s="473" t="n">
        <v>1045193.86513</v>
      </c>
      <c r="C35" s="473" t="n">
        <v>563514.25946</v>
      </c>
      <c r="D35" s="473" t="n">
        <v>-3E-005</v>
      </c>
      <c r="E35" s="473" t="n">
        <v>1.79902</v>
      </c>
      <c r="F35" s="473" t="n">
        <v>1608709.92358</v>
      </c>
    </row>
    <row r="36" customFormat="false" ht="18" hidden="false" customHeight="false" outlineLevel="0" collapsed="false">
      <c r="A36" s="127" t="s">
        <v>618</v>
      </c>
      <c r="B36" s="473" t="n">
        <v>123296.75069</v>
      </c>
      <c r="C36" s="473" t="n">
        <v>1078.91993</v>
      </c>
      <c r="D36" s="473" t="n">
        <v>0</v>
      </c>
      <c r="E36" s="473" t="n">
        <v>0</v>
      </c>
      <c r="F36" s="473" t="n">
        <v>124375.67062</v>
      </c>
    </row>
    <row r="37" customFormat="false" ht="18" hidden="false" customHeight="false" outlineLevel="0" collapsed="false">
      <c r="A37" s="127" t="s">
        <v>619</v>
      </c>
      <c r="B37" s="473" t="n">
        <v>2795122.65826</v>
      </c>
      <c r="C37" s="473" t="n">
        <v>1496774.29077</v>
      </c>
      <c r="D37" s="473" t="n">
        <v>6099.46447</v>
      </c>
      <c r="E37" s="473" t="n">
        <v>1910.15711</v>
      </c>
      <c r="F37" s="473" t="n">
        <v>4299906.57061</v>
      </c>
    </row>
    <row r="38" customFormat="false" ht="18" hidden="false" customHeight="false" outlineLevel="0" collapsed="false">
      <c r="A38" s="127" t="s">
        <v>620</v>
      </c>
      <c r="B38" s="473" t="n">
        <v>2233046.9952</v>
      </c>
      <c r="C38" s="473" t="n">
        <v>345108.78069</v>
      </c>
      <c r="D38" s="473" t="n">
        <v>1.72936</v>
      </c>
      <c r="E38" s="473" t="n">
        <v>202.22567</v>
      </c>
      <c r="F38" s="473" t="n">
        <v>2578359.73092</v>
      </c>
    </row>
    <row r="39" customFormat="false" ht="18" hidden="false" customHeight="false" outlineLevel="0" collapsed="false">
      <c r="A39" s="127" t="s">
        <v>284</v>
      </c>
      <c r="B39" s="473" t="n">
        <v>1139451.52394</v>
      </c>
      <c r="C39" s="473" t="n">
        <v>645999.66074</v>
      </c>
      <c r="D39" s="473" t="n">
        <v>8.18171</v>
      </c>
      <c r="E39" s="473" t="n">
        <v>1268.56365</v>
      </c>
      <c r="F39" s="473" t="n">
        <v>1786727.93004</v>
      </c>
    </row>
    <row r="40" customFormat="false" ht="18" hidden="false" customHeight="false" outlineLevel="0" collapsed="false">
      <c r="A40" s="127" t="s">
        <v>290</v>
      </c>
      <c r="B40" s="473" t="n">
        <v>901838.74995</v>
      </c>
      <c r="C40" s="473" t="n">
        <v>311250.85285</v>
      </c>
      <c r="D40" s="473" t="n">
        <v>0</v>
      </c>
      <c r="E40" s="473" t="n">
        <v>0</v>
      </c>
      <c r="F40" s="473" t="n">
        <v>1213089.6028</v>
      </c>
    </row>
    <row r="41" customFormat="false" ht="18" hidden="false" customHeight="false" outlineLevel="0" collapsed="false">
      <c r="A41" s="127" t="s">
        <v>621</v>
      </c>
      <c r="B41" s="473" t="n">
        <v>315021.02886</v>
      </c>
      <c r="C41" s="473" t="n">
        <v>244359.41938</v>
      </c>
      <c r="D41" s="473" t="n">
        <v>0</v>
      </c>
      <c r="E41" s="473" t="n">
        <v>0</v>
      </c>
      <c r="F41" s="473" t="n">
        <v>559380.44824</v>
      </c>
    </row>
    <row r="42" customFormat="false" ht="18" hidden="false" customHeight="false" outlineLevel="0" collapsed="false">
      <c r="A42" s="127" t="s">
        <v>265</v>
      </c>
      <c r="B42" s="473" t="n">
        <v>3454006.47544</v>
      </c>
      <c r="C42" s="473" t="n">
        <v>337062.71211</v>
      </c>
      <c r="D42" s="473" t="n">
        <v>28.95386</v>
      </c>
      <c r="E42" s="473" t="n">
        <v>0</v>
      </c>
      <c r="F42" s="473" t="n">
        <v>3791098.14141</v>
      </c>
    </row>
    <row r="43" customFormat="false" ht="40.5" hidden="false" customHeight="true" outlineLevel="0" collapsed="false">
      <c r="A43" s="128" t="s">
        <v>622</v>
      </c>
      <c r="B43" s="473" t="n">
        <v>10277552.21501</v>
      </c>
      <c r="C43" s="473" t="n">
        <v>0</v>
      </c>
      <c r="D43" s="473" t="n">
        <v>0</v>
      </c>
      <c r="E43" s="473" t="n">
        <v>0</v>
      </c>
      <c r="F43" s="473" t="n">
        <v>10277552.21501</v>
      </c>
    </row>
    <row r="44" customFormat="false" ht="18" hidden="false" customHeight="false" outlineLevel="0" collapsed="false">
      <c r="A44" s="127" t="s">
        <v>305</v>
      </c>
      <c r="B44" s="473" t="n">
        <v>5390765.39655</v>
      </c>
      <c r="C44" s="473" t="n">
        <v>0</v>
      </c>
      <c r="D44" s="473" t="n">
        <v>0</v>
      </c>
      <c r="E44" s="473" t="n">
        <v>0</v>
      </c>
      <c r="F44" s="473" t="n">
        <v>5390765.39655</v>
      </c>
    </row>
    <row r="45" customFormat="false" ht="18" hidden="false" customHeight="false" outlineLevel="0" collapsed="false">
      <c r="A45" s="127" t="s">
        <v>309</v>
      </c>
      <c r="B45" s="473" t="n">
        <v>1097451.07613</v>
      </c>
      <c r="C45" s="473" t="n">
        <v>0</v>
      </c>
      <c r="D45" s="473" t="n">
        <v>0</v>
      </c>
      <c r="E45" s="473" t="n">
        <v>0</v>
      </c>
      <c r="F45" s="473" t="n">
        <v>1097451.07613</v>
      </c>
    </row>
    <row r="46" customFormat="false" ht="18" hidden="false" customHeight="false" outlineLevel="0" collapsed="false">
      <c r="A46" s="127" t="s">
        <v>313</v>
      </c>
      <c r="B46" s="473" t="n">
        <v>0</v>
      </c>
      <c r="C46" s="473" t="n">
        <v>0</v>
      </c>
      <c r="D46" s="473" t="n">
        <v>0</v>
      </c>
      <c r="E46" s="473" t="n">
        <v>0</v>
      </c>
      <c r="F46" s="473" t="n">
        <v>0</v>
      </c>
    </row>
    <row r="47" customFormat="false" ht="18" hidden="false" customHeight="false" outlineLevel="0" collapsed="false">
      <c r="A47" s="127" t="s">
        <v>623</v>
      </c>
      <c r="B47" s="473" t="n">
        <v>2988161.20839</v>
      </c>
      <c r="C47" s="473" t="n">
        <v>0</v>
      </c>
      <c r="D47" s="473" t="n">
        <v>0</v>
      </c>
      <c r="E47" s="473" t="n">
        <v>0</v>
      </c>
      <c r="F47" s="473" t="n">
        <v>2988161.20839</v>
      </c>
    </row>
    <row r="48" customFormat="false" ht="18" hidden="false" customHeight="false" outlineLevel="0" collapsed="false">
      <c r="A48" s="127" t="s">
        <v>138</v>
      </c>
      <c r="B48" s="473" t="n">
        <v>801174.53394</v>
      </c>
      <c r="C48" s="473" t="n">
        <v>0</v>
      </c>
      <c r="D48" s="473" t="n">
        <v>0</v>
      </c>
      <c r="E48" s="473" t="n">
        <v>0</v>
      </c>
      <c r="F48" s="473" t="n">
        <v>801174.53394</v>
      </c>
    </row>
    <row r="49" customFormat="false" ht="18" hidden="false" customHeight="false" outlineLevel="0" collapsed="false">
      <c r="A49" s="126" t="s">
        <v>624</v>
      </c>
      <c r="B49" s="473" t="n">
        <v>613462.58284</v>
      </c>
      <c r="C49" s="473" t="n">
        <v>0</v>
      </c>
      <c r="D49" s="473" t="n">
        <v>0</v>
      </c>
      <c r="E49" s="473" t="n">
        <v>0</v>
      </c>
      <c r="F49" s="473" t="n">
        <v>613462.58284</v>
      </c>
    </row>
    <row r="50" customFormat="false" ht="18.75" hidden="false" customHeight="false" outlineLevel="0" collapsed="false">
      <c r="A50" s="126" t="s">
        <v>625</v>
      </c>
      <c r="B50" s="473" t="n">
        <v>187711.9511</v>
      </c>
      <c r="C50" s="473" t="n">
        <v>0</v>
      </c>
      <c r="D50" s="473" t="n">
        <v>0</v>
      </c>
      <c r="E50" s="473" t="n">
        <v>0</v>
      </c>
      <c r="F50" s="473" t="n">
        <v>187711.9511</v>
      </c>
    </row>
    <row r="51" customFormat="false" ht="16.5" hidden="false" customHeight="true" outlineLevel="0" collapsed="false">
      <c r="A51" s="474" t="s">
        <v>626</v>
      </c>
      <c r="B51" s="475" t="n">
        <v>85066380.24016</v>
      </c>
      <c r="C51" s="475" t="n">
        <v>28807219.6449</v>
      </c>
      <c r="D51" s="475" t="n">
        <v>6367.34015</v>
      </c>
      <c r="E51" s="475" t="n">
        <v>31653.19592</v>
      </c>
      <c r="F51" s="475" t="n">
        <v>113911620.42113</v>
      </c>
    </row>
    <row r="52" customFormat="false" ht="19.5" hidden="false" customHeight="false" outlineLevel="0" collapsed="false">
      <c r="A52" s="474" t="s">
        <v>627</v>
      </c>
      <c r="B52" s="475" t="n">
        <v>4495653.66629</v>
      </c>
      <c r="C52" s="475" t="n">
        <v>5033959.76348</v>
      </c>
      <c r="D52" s="475" t="n">
        <v>0</v>
      </c>
      <c r="E52" s="475" t="n">
        <v>435091.3173</v>
      </c>
      <c r="F52" s="475" t="n">
        <v>9964704.74707</v>
      </c>
    </row>
    <row r="53" customFormat="false" ht="18.75" hidden="false" customHeight="false" outlineLevel="0" collapsed="false">
      <c r="A53" s="126" t="s">
        <v>1104</v>
      </c>
      <c r="B53" s="473" t="n">
        <v>7412.702</v>
      </c>
      <c r="C53" s="473" t="n">
        <v>765977.33627</v>
      </c>
      <c r="D53" s="473" t="n">
        <v>0</v>
      </c>
      <c r="E53" s="473" t="n">
        <v>0</v>
      </c>
      <c r="F53" s="473" t="n">
        <v>773390.03827</v>
      </c>
    </row>
    <row r="54" customFormat="false" ht="18" hidden="false" customHeight="false" outlineLevel="0" collapsed="false">
      <c r="A54" s="126" t="s">
        <v>1105</v>
      </c>
      <c r="B54" s="473" t="n">
        <v>3562114.30557</v>
      </c>
      <c r="C54" s="473" t="n">
        <v>4177164.03899</v>
      </c>
      <c r="D54" s="473" t="n">
        <v>0</v>
      </c>
      <c r="E54" s="473" t="n">
        <v>435091.3173</v>
      </c>
      <c r="F54" s="473" t="n">
        <v>8174369.66186</v>
      </c>
    </row>
    <row r="55" customFormat="false" ht="18" hidden="false" customHeight="false" outlineLevel="0" collapsed="false">
      <c r="A55" s="126" t="s">
        <v>630</v>
      </c>
      <c r="B55" s="473" t="n">
        <v>0</v>
      </c>
      <c r="C55" s="473" t="n">
        <v>0</v>
      </c>
      <c r="D55" s="473" t="n">
        <v>0</v>
      </c>
      <c r="E55" s="473" t="n">
        <v>0</v>
      </c>
      <c r="F55" s="473" t="n">
        <v>0</v>
      </c>
    </row>
    <row r="56" customFormat="false" ht="18" hidden="false" customHeight="false" outlineLevel="0" collapsed="false">
      <c r="A56" s="126" t="s">
        <v>1106</v>
      </c>
      <c r="B56" s="473" t="n">
        <v>915183.97841</v>
      </c>
      <c r="C56" s="473" t="n">
        <v>63270.80215</v>
      </c>
      <c r="D56" s="473" t="n">
        <v>0</v>
      </c>
      <c r="E56" s="473" t="n">
        <v>0</v>
      </c>
      <c r="F56" s="473" t="n">
        <v>978454.78056</v>
      </c>
    </row>
    <row r="57" customFormat="false" ht="18.75" hidden="false" customHeight="false" outlineLevel="0" collapsed="false">
      <c r="A57" s="126" t="s">
        <v>632</v>
      </c>
      <c r="B57" s="473" t="n">
        <v>10942.68031</v>
      </c>
      <c r="C57" s="473" t="n">
        <v>27547.58607</v>
      </c>
      <c r="D57" s="473" t="n">
        <v>0</v>
      </c>
      <c r="E57" s="473" t="n">
        <v>0</v>
      </c>
      <c r="F57" s="473" t="n">
        <v>38490.26638</v>
      </c>
    </row>
    <row r="58" customFormat="false" ht="21.75" hidden="false" customHeight="true" outlineLevel="0" collapsed="false">
      <c r="A58" s="474" t="s">
        <v>633</v>
      </c>
      <c r="B58" s="475" t="n">
        <v>64718744.05702</v>
      </c>
      <c r="C58" s="475" t="n">
        <v>138754502.15098</v>
      </c>
      <c r="D58" s="475" t="n">
        <v>134172.04333</v>
      </c>
      <c r="E58" s="475" t="n">
        <v>23938.11462</v>
      </c>
      <c r="F58" s="475" t="n">
        <v>203631356.36595</v>
      </c>
    </row>
    <row r="59" customFormat="false" ht="21" hidden="false" customHeight="true" outlineLevel="0" collapsed="false">
      <c r="A59" s="474" t="s">
        <v>1107</v>
      </c>
      <c r="B59" s="475"/>
      <c r="C59" s="475"/>
      <c r="D59" s="475"/>
      <c r="E59" s="475"/>
      <c r="F59" s="475"/>
    </row>
    <row r="60" customFormat="false" ht="30" hidden="false" customHeight="true" outlineLevel="0" collapsed="false">
      <c r="A60" s="124" t="s">
        <v>635</v>
      </c>
      <c r="B60" s="473" t="n">
        <v>1127395.84186</v>
      </c>
      <c r="C60" s="473" t="n">
        <v>225750.98938</v>
      </c>
      <c r="D60" s="473" t="n">
        <v>537.39569</v>
      </c>
      <c r="E60" s="473" t="n">
        <v>1206.23336</v>
      </c>
      <c r="F60" s="473" t="n">
        <v>1354890.46029</v>
      </c>
    </row>
    <row r="61" customFormat="false" ht="21" hidden="false" customHeight="true" outlineLevel="0" collapsed="false">
      <c r="A61" s="126" t="s">
        <v>636</v>
      </c>
      <c r="B61" s="473" t="n">
        <v>-197598.19082</v>
      </c>
      <c r="C61" s="473" t="n">
        <v>-55456.20524</v>
      </c>
      <c r="D61" s="473" t="n">
        <v>-18.72679</v>
      </c>
      <c r="E61" s="473" t="n">
        <v>-1.39191</v>
      </c>
      <c r="F61" s="473" t="n">
        <v>-253074.51476</v>
      </c>
    </row>
    <row r="62" customFormat="false" ht="21.75" hidden="false" customHeight="true" outlineLevel="0" collapsed="false">
      <c r="A62" s="127" t="s">
        <v>637</v>
      </c>
      <c r="B62" s="473" t="n">
        <v>929797.65104</v>
      </c>
      <c r="C62" s="473" t="n">
        <v>170294.78414</v>
      </c>
      <c r="D62" s="473" t="n">
        <v>518.6689</v>
      </c>
      <c r="E62" s="473" t="n">
        <v>1204.84145</v>
      </c>
      <c r="F62" s="473" t="n">
        <v>1101815.94553</v>
      </c>
    </row>
    <row r="63" customFormat="false" ht="18" hidden="false" customHeight="false" outlineLevel="0" collapsed="false">
      <c r="A63" s="124" t="s">
        <v>638</v>
      </c>
      <c r="B63" s="473" t="n">
        <v>152358.59955</v>
      </c>
      <c r="C63" s="473" t="n">
        <v>180874.60387</v>
      </c>
      <c r="D63" s="473" t="n">
        <v>0.59677</v>
      </c>
      <c r="E63" s="473" t="n">
        <v>4.97693</v>
      </c>
      <c r="F63" s="473" t="n">
        <v>333238.77712</v>
      </c>
    </row>
    <row r="64" customFormat="false" ht="18" hidden="false" customHeight="false" outlineLevel="0" collapsed="false">
      <c r="A64" s="126" t="s">
        <v>639</v>
      </c>
      <c r="B64" s="473" t="n">
        <v>-63105.56691</v>
      </c>
      <c r="C64" s="473" t="n">
        <v>-43572.17424</v>
      </c>
      <c r="D64" s="473" t="n">
        <v>0</v>
      </c>
      <c r="E64" s="473" t="n">
        <v>-0.58654</v>
      </c>
      <c r="F64" s="473" t="n">
        <v>-106678.32769</v>
      </c>
    </row>
    <row r="65" customFormat="false" ht="18" hidden="false" customHeight="false" outlineLevel="0" collapsed="false">
      <c r="A65" s="128" t="s">
        <v>640</v>
      </c>
      <c r="B65" s="473" t="n">
        <v>1019050.68368</v>
      </c>
      <c r="C65" s="473" t="n">
        <v>307597.21377</v>
      </c>
      <c r="D65" s="473" t="n">
        <v>519.26567</v>
      </c>
      <c r="E65" s="473" t="n">
        <v>1209.23184</v>
      </c>
      <c r="F65" s="473" t="n">
        <v>1328376.39496</v>
      </c>
    </row>
    <row r="66" customFormat="false" ht="18" hidden="false" customHeight="false" outlineLevel="0" collapsed="false">
      <c r="A66" s="124" t="s">
        <v>641</v>
      </c>
      <c r="B66" s="473" t="n">
        <v>132130.56996</v>
      </c>
      <c r="C66" s="473" t="n">
        <v>79421.51117</v>
      </c>
      <c r="D66" s="473" t="n">
        <v>101.82256</v>
      </c>
      <c r="E66" s="473" t="n">
        <v>248.9603</v>
      </c>
      <c r="F66" s="473" t="n">
        <v>211902.86399</v>
      </c>
    </row>
    <row r="67" customFormat="false" ht="18" hidden="false" customHeight="false" outlineLevel="0" collapsed="false">
      <c r="A67" s="124" t="s">
        <v>642</v>
      </c>
      <c r="B67" s="473" t="n">
        <v>-213209.48265</v>
      </c>
      <c r="C67" s="473" t="n">
        <v>-72636.38596</v>
      </c>
      <c r="D67" s="473" t="n">
        <v>-705.28852</v>
      </c>
      <c r="E67" s="473" t="n">
        <v>-141.75447</v>
      </c>
      <c r="F67" s="473" t="n">
        <v>-286692.9116</v>
      </c>
    </row>
    <row r="68" customFormat="false" ht="18" hidden="false" customHeight="false" outlineLevel="0" collapsed="false">
      <c r="A68" s="127" t="s">
        <v>643</v>
      </c>
      <c r="B68" s="473" t="n">
        <v>937971.77099</v>
      </c>
      <c r="C68" s="473" t="n">
        <v>314382.33898</v>
      </c>
      <c r="D68" s="473" t="n">
        <v>-84.2002900000001</v>
      </c>
      <c r="E68" s="473" t="n">
        <v>1316.43767</v>
      </c>
      <c r="F68" s="473" t="n">
        <v>1253586.34735</v>
      </c>
    </row>
    <row r="69" customFormat="false" ht="18" hidden="false" customHeight="false" outlineLevel="0" collapsed="false">
      <c r="A69" s="126" t="s">
        <v>644</v>
      </c>
      <c r="B69" s="473" t="n">
        <v>-902380.70466</v>
      </c>
      <c r="C69" s="473" t="n">
        <v>-88101.32814</v>
      </c>
      <c r="D69" s="473" t="n">
        <v>-61.66524</v>
      </c>
      <c r="E69" s="473" t="n">
        <v>-2.47461</v>
      </c>
      <c r="F69" s="473" t="n">
        <v>-990546.17265</v>
      </c>
    </row>
    <row r="70" customFormat="false" ht="18" hidden="false" customHeight="false" outlineLevel="0" collapsed="false">
      <c r="A70" s="128" t="s">
        <v>645</v>
      </c>
      <c r="B70" s="473" t="n">
        <v>35591.0663299999</v>
      </c>
      <c r="C70" s="473" t="n">
        <v>226281.01084</v>
      </c>
      <c r="D70" s="473" t="n">
        <v>-145.86553</v>
      </c>
      <c r="E70" s="473" t="n">
        <v>1313.96306</v>
      </c>
      <c r="F70" s="473" t="n">
        <v>263040.1747</v>
      </c>
    </row>
    <row r="71" customFormat="false" ht="18" hidden="false" customHeight="false" outlineLevel="0" collapsed="false">
      <c r="A71" s="128" t="s">
        <v>646</v>
      </c>
      <c r="B71" s="473" t="n">
        <v>568.37862</v>
      </c>
      <c r="C71" s="473" t="n">
        <v>4144.29395</v>
      </c>
      <c r="D71" s="473" t="n">
        <v>-132.2686</v>
      </c>
      <c r="E71" s="473" t="n">
        <v>633.82025</v>
      </c>
      <c r="F71" s="473" t="n">
        <v>5214.22422</v>
      </c>
    </row>
    <row r="72" customFormat="false" ht="18" hidden="false" customHeight="false" outlineLevel="0" collapsed="false">
      <c r="A72" s="124" t="s">
        <v>647</v>
      </c>
      <c r="B72" s="473" t="n">
        <v>13.61363</v>
      </c>
      <c r="C72" s="473" t="n">
        <v>4144.29395</v>
      </c>
      <c r="D72" s="473" t="n">
        <v>3E-005</v>
      </c>
      <c r="E72" s="473" t="n">
        <v>0</v>
      </c>
      <c r="F72" s="473" t="n">
        <v>4157.90761</v>
      </c>
    </row>
    <row r="73" customFormat="false" ht="18" hidden="false" customHeight="false" outlineLevel="0" collapsed="false">
      <c r="A73" s="124" t="s">
        <v>649</v>
      </c>
      <c r="B73" s="473" t="n">
        <v>554.76499</v>
      </c>
      <c r="C73" s="473" t="n">
        <v>0</v>
      </c>
      <c r="D73" s="473" t="n">
        <v>-132.26863</v>
      </c>
      <c r="E73" s="473" t="n">
        <v>633.82025</v>
      </c>
      <c r="F73" s="473" t="n">
        <v>1056.31661</v>
      </c>
    </row>
    <row r="74" customFormat="false" ht="18" hidden="false" customHeight="false" outlineLevel="0" collapsed="false">
      <c r="A74" s="127" t="s">
        <v>650</v>
      </c>
      <c r="B74" s="473" t="n">
        <v>-601.10476</v>
      </c>
      <c r="C74" s="473" t="n">
        <v>-4221.51013</v>
      </c>
      <c r="D74" s="473" t="n">
        <v>-7E-005</v>
      </c>
      <c r="E74" s="473" t="n">
        <v>-200.44594</v>
      </c>
      <c r="F74" s="473" t="n">
        <v>-5023.0609</v>
      </c>
    </row>
    <row r="75" customFormat="false" ht="18" hidden="false" customHeight="false" outlineLevel="0" collapsed="false">
      <c r="A75" s="127" t="s">
        <v>1108</v>
      </c>
      <c r="B75" s="473" t="n">
        <v>-17.11276</v>
      </c>
      <c r="C75" s="473" t="n">
        <v>-4221.51013</v>
      </c>
      <c r="D75" s="473" t="n">
        <v>0</v>
      </c>
      <c r="E75" s="473" t="n">
        <v>0</v>
      </c>
      <c r="F75" s="473" t="n">
        <v>-4238.62289</v>
      </c>
    </row>
    <row r="76" customFormat="false" ht="18" hidden="false" customHeight="false" outlineLevel="0" collapsed="false">
      <c r="A76" s="126" t="s">
        <v>1109</v>
      </c>
      <c r="B76" s="473" t="n">
        <v>-583.992</v>
      </c>
      <c r="C76" s="473" t="n">
        <v>0</v>
      </c>
      <c r="D76" s="473" t="n">
        <v>-7E-005</v>
      </c>
      <c r="E76" s="473" t="n">
        <v>-200.44594</v>
      </c>
      <c r="F76" s="473" t="n">
        <v>-784.43801</v>
      </c>
    </row>
    <row r="77" customFormat="false" ht="18" hidden="false" customHeight="false" outlineLevel="0" collapsed="false">
      <c r="A77" s="127" t="s">
        <v>653</v>
      </c>
      <c r="B77" s="473" t="n">
        <v>35558.3401899999</v>
      </c>
      <c r="C77" s="473" t="n">
        <v>226203.79466</v>
      </c>
      <c r="D77" s="473" t="n">
        <v>-278.1342</v>
      </c>
      <c r="E77" s="473" t="n">
        <v>1747.33737</v>
      </c>
      <c r="F77" s="473" t="n">
        <v>263231.33802</v>
      </c>
    </row>
    <row r="78" customFormat="false" ht="18" hidden="false" customHeight="false" outlineLevel="0" collapsed="false">
      <c r="A78" s="126" t="s">
        <v>654</v>
      </c>
      <c r="B78" s="473" t="n">
        <v>629.09141</v>
      </c>
      <c r="C78" s="473" t="n">
        <v>3770.81879</v>
      </c>
      <c r="D78" s="473" t="n">
        <v>0</v>
      </c>
      <c r="E78" s="473" t="n">
        <v>0</v>
      </c>
      <c r="F78" s="473" t="n">
        <v>4399.9102</v>
      </c>
    </row>
    <row r="79" customFormat="false" ht="18" hidden="false" customHeight="false" outlineLevel="0" collapsed="false">
      <c r="A79" s="128" t="s">
        <v>655</v>
      </c>
      <c r="B79" s="473" t="n">
        <v>36187.4315999999</v>
      </c>
      <c r="C79" s="473" t="n">
        <v>229974.61345</v>
      </c>
      <c r="D79" s="473" t="n">
        <v>-278.1342</v>
      </c>
      <c r="E79" s="473" t="n">
        <v>1747.33737</v>
      </c>
      <c r="F79" s="473" t="n">
        <v>267631.24822</v>
      </c>
    </row>
    <row r="80" customFormat="false" ht="18" hidden="false" customHeight="false" outlineLevel="0" collapsed="false">
      <c r="A80" s="124" t="s">
        <v>656</v>
      </c>
      <c r="B80" s="473" t="n">
        <v>-23805.80485</v>
      </c>
      <c r="C80" s="473" t="n">
        <v>-863.02907</v>
      </c>
      <c r="D80" s="473" t="n">
        <v>0</v>
      </c>
      <c r="E80" s="473" t="n">
        <v>0</v>
      </c>
      <c r="F80" s="473" t="n">
        <v>-24668.83392</v>
      </c>
    </row>
    <row r="81" customFormat="false" ht="21" hidden="false" customHeight="true" outlineLevel="0" collapsed="false">
      <c r="A81" s="127" t="s">
        <v>657</v>
      </c>
      <c r="B81" s="473" t="n">
        <v>12381.6267499999</v>
      </c>
      <c r="C81" s="473" t="n">
        <v>229111.58438</v>
      </c>
      <c r="D81" s="473" t="n">
        <v>-278.1342</v>
      </c>
      <c r="E81" s="473" t="n">
        <v>1747.33737</v>
      </c>
      <c r="F81" s="473" t="n">
        <v>242962.4143</v>
      </c>
    </row>
    <row r="82" customFormat="false" ht="18" hidden="false" customHeight="true" outlineLevel="0" collapsed="false">
      <c r="A82" s="124" t="s">
        <v>658</v>
      </c>
      <c r="B82" s="473" t="n">
        <v>-4E-005</v>
      </c>
      <c r="C82" s="473" t="n">
        <v>0</v>
      </c>
      <c r="D82" s="473" t="n">
        <v>0</v>
      </c>
      <c r="E82" s="473" t="n">
        <v>0</v>
      </c>
      <c r="F82" s="473" t="n">
        <v>-4E-005</v>
      </c>
    </row>
    <row r="83" customFormat="false" ht="21" hidden="false" customHeight="true" outlineLevel="0" collapsed="false">
      <c r="A83" s="127" t="s">
        <v>659</v>
      </c>
      <c r="B83" s="473" t="n">
        <v>12381.6267099999</v>
      </c>
      <c r="C83" s="473" t="n">
        <v>229111.58438</v>
      </c>
      <c r="D83" s="473" t="n">
        <v>-278.1342</v>
      </c>
      <c r="E83" s="473" t="n">
        <v>1747.33737</v>
      </c>
      <c r="F83" s="473" t="n">
        <v>242962.41426</v>
      </c>
    </row>
    <row r="84" customFormat="false" ht="18.75" hidden="false" customHeight="false" outlineLevel="0" collapsed="false">
      <c r="A84" s="124" t="s">
        <v>660</v>
      </c>
      <c r="B84" s="473" t="n">
        <v>-55250.46315</v>
      </c>
      <c r="C84" s="473" t="n">
        <v>0</v>
      </c>
      <c r="D84" s="473" t="n">
        <v>0</v>
      </c>
      <c r="E84" s="473" t="n">
        <v>0</v>
      </c>
      <c r="F84" s="473" t="n">
        <v>-55250.46315</v>
      </c>
    </row>
    <row r="85" customFormat="false" ht="28.5" hidden="false" customHeight="true" outlineLevel="0" collapsed="false">
      <c r="A85" s="112" t="s">
        <v>661</v>
      </c>
      <c r="B85" s="472" t="n">
        <v>-42868.8364400001</v>
      </c>
      <c r="C85" s="472" t="n">
        <v>229111.58438</v>
      </c>
      <c r="D85" s="472" t="n">
        <v>-278.1342</v>
      </c>
      <c r="E85" s="472" t="n">
        <v>1747.33737</v>
      </c>
      <c r="F85" s="472" t="n">
        <v>187711.95111</v>
      </c>
    </row>
    <row r="86" customFormat="false" ht="18.75" hidden="true" customHeight="false" outlineLevel="0" collapsed="false"/>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
    </sheetView>
  </sheetViews>
  <sheetFormatPr defaultColWidth="9.13671875" defaultRowHeight="15" zeroHeight="true" outlineLevelRow="0" outlineLevelCol="0"/>
  <cols>
    <col collapsed="false" customWidth="true" hidden="false" outlineLevel="0" max="1" min="1" style="0" width="21.28"/>
    <col collapsed="false" customWidth="true" hidden="false" outlineLevel="0" max="10" min="2" style="0" width="18.56"/>
    <col collapsed="false" customWidth="true" hidden="false" outlineLevel="0" max="11" min="11" style="0" width="23.99"/>
    <col collapsed="false" customWidth="false" hidden="true" outlineLevel="0" max="16384" min="12" style="0" width="9.14"/>
  </cols>
  <sheetData>
    <row r="1" customFormat="false" ht="23.25" hidden="false" customHeight="false" outlineLevel="0" collapsed="false">
      <c r="A1" s="817"/>
      <c r="B1" s="817"/>
      <c r="C1" s="817"/>
      <c r="D1" s="817"/>
      <c r="E1" s="817"/>
      <c r="F1" s="817"/>
      <c r="G1" s="817"/>
      <c r="H1" s="817"/>
      <c r="I1" s="817"/>
      <c r="J1" s="817"/>
      <c r="K1" s="817"/>
    </row>
    <row r="2" customFormat="false" ht="23.25" hidden="false" customHeight="false" outlineLevel="0" collapsed="false">
      <c r="A2" s="817" t="s">
        <v>1365</v>
      </c>
      <c r="B2" s="817"/>
      <c r="C2" s="817"/>
      <c r="D2" s="817"/>
      <c r="E2" s="817"/>
      <c r="F2" s="817"/>
      <c r="G2" s="817"/>
      <c r="H2" s="817"/>
      <c r="I2" s="817"/>
      <c r="J2" s="817"/>
      <c r="K2" s="817"/>
    </row>
    <row r="3" customFormat="false" ht="23.25" hidden="false" customHeight="false" outlineLevel="0" collapsed="false">
      <c r="A3" s="817" t="s">
        <v>1366</v>
      </c>
      <c r="B3" s="817"/>
      <c r="C3" s="817"/>
      <c r="D3" s="817"/>
      <c r="E3" s="817"/>
      <c r="F3" s="817"/>
      <c r="G3" s="817"/>
      <c r="H3" s="817"/>
      <c r="I3" s="817"/>
      <c r="J3" s="817"/>
      <c r="K3" s="817"/>
    </row>
    <row r="4" customFormat="false" ht="23.25" hidden="false" customHeight="false" outlineLevel="0" collapsed="false">
      <c r="A4" s="817" t="s">
        <v>88</v>
      </c>
      <c r="B4" s="817"/>
      <c r="C4" s="817"/>
      <c r="D4" s="817"/>
      <c r="E4" s="817"/>
      <c r="F4" s="817"/>
      <c r="G4" s="817"/>
      <c r="H4" s="817"/>
      <c r="I4" s="817"/>
      <c r="J4" s="817"/>
      <c r="K4" s="817"/>
    </row>
    <row r="5" customFormat="false" ht="24" hidden="false" customHeight="false" outlineLevel="0" collapsed="false">
      <c r="A5" s="818" t="s">
        <v>89</v>
      </c>
      <c r="B5" s="818"/>
      <c r="C5" s="818"/>
      <c r="D5" s="818"/>
      <c r="E5" s="818"/>
      <c r="F5" s="818"/>
      <c r="G5" s="818"/>
      <c r="H5" s="818"/>
      <c r="I5" s="818"/>
      <c r="J5" s="818"/>
      <c r="K5" s="818"/>
    </row>
    <row r="6" customFormat="false" ht="17.25" hidden="false" customHeight="false" outlineLevel="0" collapsed="false">
      <c r="A6" s="819" t="s">
        <v>1367</v>
      </c>
      <c r="B6" s="820" t="s">
        <v>1368</v>
      </c>
      <c r="C6" s="820" t="s">
        <v>1369</v>
      </c>
      <c r="D6" s="820" t="s">
        <v>1370</v>
      </c>
      <c r="E6" s="820" t="s">
        <v>1371</v>
      </c>
      <c r="F6" s="820" t="s">
        <v>1372</v>
      </c>
      <c r="G6" s="820" t="s">
        <v>1373</v>
      </c>
      <c r="H6" s="820" t="s">
        <v>1374</v>
      </c>
      <c r="I6" s="820" t="s">
        <v>1375</v>
      </c>
      <c r="J6" s="820" t="s">
        <v>1376</v>
      </c>
      <c r="K6" s="820" t="s">
        <v>1377</v>
      </c>
    </row>
    <row r="7" s="824" customFormat="true" ht="15.75" hidden="false" customHeight="false" outlineLevel="0" collapsed="false">
      <c r="A7" s="821" t="s">
        <v>1080</v>
      </c>
      <c r="B7" s="821"/>
      <c r="C7" s="821"/>
      <c r="D7" s="821"/>
      <c r="E7" s="821"/>
      <c r="F7" s="821"/>
      <c r="G7" s="821"/>
      <c r="H7" s="821"/>
      <c r="I7" s="821"/>
      <c r="J7" s="822"/>
      <c r="K7" s="823"/>
    </row>
    <row r="8" s="825" customFormat="true" ht="12.75" hidden="false" customHeight="false" outlineLevel="0" collapsed="false">
      <c r="A8" s="825" t="s">
        <v>464</v>
      </c>
      <c r="B8" s="826" t="n">
        <v>114498.28591</v>
      </c>
      <c r="C8" s="826" t="n">
        <v>4598755.22628</v>
      </c>
      <c r="D8" s="826" t="n">
        <v>691542.05838</v>
      </c>
      <c r="E8" s="826" t="n">
        <v>130443.89236</v>
      </c>
      <c r="F8" s="826" t="n">
        <v>158278.21398</v>
      </c>
      <c r="G8" s="826" t="n">
        <v>164979.21927</v>
      </c>
      <c r="H8" s="826" t="n">
        <v>1962571.67018</v>
      </c>
      <c r="I8" s="826" t="n">
        <v>8686.99362</v>
      </c>
      <c r="J8" s="826" t="n">
        <v>0</v>
      </c>
      <c r="K8" s="826" t="n">
        <v>7829755.55998</v>
      </c>
    </row>
    <row r="9" s="825" customFormat="true" ht="12.75" hidden="false" customHeight="false" outlineLevel="0" collapsed="false">
      <c r="A9" s="825" t="s">
        <v>469</v>
      </c>
      <c r="B9" s="826" t="n">
        <v>0</v>
      </c>
      <c r="C9" s="826" t="n">
        <v>285982.1402</v>
      </c>
      <c r="D9" s="826" t="n">
        <v>0</v>
      </c>
      <c r="E9" s="826" t="n">
        <v>0</v>
      </c>
      <c r="F9" s="826" t="n">
        <v>0</v>
      </c>
      <c r="G9" s="826" t="n">
        <v>0</v>
      </c>
      <c r="H9" s="826" t="n">
        <v>14683.40323</v>
      </c>
      <c r="I9" s="826" t="n">
        <v>0</v>
      </c>
      <c r="J9" s="826" t="n">
        <v>0</v>
      </c>
      <c r="K9" s="826" t="n">
        <v>300665.54343</v>
      </c>
    </row>
    <row r="10" s="825" customFormat="true" ht="12.75" hidden="false" customHeight="false" outlineLevel="0" collapsed="false">
      <c r="A10" s="825" t="s">
        <v>466</v>
      </c>
      <c r="B10" s="826" t="n">
        <v>0</v>
      </c>
      <c r="C10" s="826" t="n">
        <v>1034328.71208</v>
      </c>
      <c r="D10" s="826" t="n">
        <v>340242.99435</v>
      </c>
      <c r="E10" s="826" t="n">
        <v>0</v>
      </c>
      <c r="F10" s="826" t="n">
        <v>0</v>
      </c>
      <c r="G10" s="826" t="n">
        <v>13811.2072</v>
      </c>
      <c r="H10" s="826" t="n">
        <v>2694278.85944</v>
      </c>
      <c r="I10" s="826" t="n">
        <v>0</v>
      </c>
      <c r="J10" s="826" t="n">
        <v>0</v>
      </c>
      <c r="K10" s="826" t="n">
        <v>4082661.77307</v>
      </c>
    </row>
    <row r="11" s="825" customFormat="true" ht="12.75" hidden="false" customHeight="false" outlineLevel="0" collapsed="false">
      <c r="A11" s="825" t="s">
        <v>472</v>
      </c>
      <c r="B11" s="826" t="n">
        <v>51158.90513</v>
      </c>
      <c r="C11" s="826" t="n">
        <v>709831.68007</v>
      </c>
      <c r="D11" s="826" t="n">
        <v>76600.48421</v>
      </c>
      <c r="E11" s="826" t="n">
        <v>18438.92996</v>
      </c>
      <c r="F11" s="826" t="n">
        <v>0</v>
      </c>
      <c r="G11" s="826" t="n">
        <v>36489.22857</v>
      </c>
      <c r="H11" s="826" t="n">
        <v>79479.36642</v>
      </c>
      <c r="I11" s="826" t="n">
        <v>0</v>
      </c>
      <c r="J11" s="826" t="n">
        <v>0</v>
      </c>
      <c r="K11" s="826" t="n">
        <v>971998.59436</v>
      </c>
    </row>
    <row r="12" s="825" customFormat="true" ht="12.75" hidden="false" customHeight="false" outlineLevel="0" collapsed="false">
      <c r="A12" s="825" t="s">
        <v>465</v>
      </c>
      <c r="B12" s="826" t="n">
        <v>82396.39439</v>
      </c>
      <c r="C12" s="826" t="n">
        <v>1291405.65385</v>
      </c>
      <c r="D12" s="826" t="n">
        <v>286933.50502</v>
      </c>
      <c r="E12" s="826" t="n">
        <v>66646.25894</v>
      </c>
      <c r="F12" s="826" t="n">
        <v>0</v>
      </c>
      <c r="G12" s="826" t="n">
        <v>122930.98005</v>
      </c>
      <c r="H12" s="826" t="n">
        <v>2993084.95722</v>
      </c>
      <c r="I12" s="826" t="n">
        <v>131182.22215</v>
      </c>
      <c r="J12" s="826" t="n">
        <v>2535.77451</v>
      </c>
      <c r="K12" s="826" t="n">
        <v>4977115.74613</v>
      </c>
    </row>
    <row r="13" s="825" customFormat="true" ht="12.75" hidden="false" customHeight="false" outlineLevel="0" collapsed="false">
      <c r="A13" s="825" t="s">
        <v>471</v>
      </c>
      <c r="B13" s="826" t="n">
        <v>38506.04127</v>
      </c>
      <c r="C13" s="826" t="n">
        <v>3342484.12304</v>
      </c>
      <c r="D13" s="826" t="n">
        <v>251873.32471</v>
      </c>
      <c r="E13" s="826" t="n">
        <v>68084.80638</v>
      </c>
      <c r="F13" s="826" t="n">
        <v>175044.91999</v>
      </c>
      <c r="G13" s="826" t="n">
        <v>114897.11084</v>
      </c>
      <c r="H13" s="826" t="n">
        <v>284662.0413</v>
      </c>
      <c r="I13" s="826" t="n">
        <v>14819.32286</v>
      </c>
      <c r="J13" s="826" t="n">
        <v>20925.55599</v>
      </c>
      <c r="K13" s="826" t="n">
        <v>4311297.24638</v>
      </c>
    </row>
    <row r="14" s="825" customFormat="true" ht="12.75" hidden="false" customHeight="false" outlineLevel="0" collapsed="false">
      <c r="A14" s="825" t="s">
        <v>463</v>
      </c>
      <c r="B14" s="826" t="n">
        <v>202613.89003</v>
      </c>
      <c r="C14" s="826" t="n">
        <v>4699378.97362</v>
      </c>
      <c r="D14" s="826" t="n">
        <v>1035669.08691</v>
      </c>
      <c r="E14" s="826" t="n">
        <v>105824.15483</v>
      </c>
      <c r="F14" s="826" t="n">
        <v>124198.21842</v>
      </c>
      <c r="G14" s="826" t="n">
        <v>229061.98437</v>
      </c>
      <c r="H14" s="826" t="n">
        <v>3771290.11391</v>
      </c>
      <c r="I14" s="826" t="n">
        <v>16475.27405</v>
      </c>
      <c r="J14" s="826" t="n">
        <v>39019.92606</v>
      </c>
      <c r="K14" s="826" t="n">
        <v>10223531.6222</v>
      </c>
    </row>
    <row r="15" s="825" customFormat="true" ht="12.75" hidden="false" customHeight="false" outlineLevel="0" collapsed="false">
      <c r="A15" s="825" t="s">
        <v>470</v>
      </c>
      <c r="B15" s="826" t="n">
        <v>77310.41404</v>
      </c>
      <c r="C15" s="826" t="n">
        <v>2336623.96617</v>
      </c>
      <c r="D15" s="826" t="n">
        <v>332950.53534</v>
      </c>
      <c r="E15" s="826" t="n">
        <v>18947.50653</v>
      </c>
      <c r="F15" s="826" t="n">
        <v>55015.41831</v>
      </c>
      <c r="G15" s="826" t="n">
        <v>68078.80197</v>
      </c>
      <c r="H15" s="826" t="n">
        <v>436238.01742</v>
      </c>
      <c r="I15" s="826" t="n">
        <v>35712.11801</v>
      </c>
      <c r="J15" s="826" t="n">
        <v>10744.48212</v>
      </c>
      <c r="K15" s="826" t="n">
        <v>3371621.25991</v>
      </c>
    </row>
    <row r="16" s="825" customFormat="true" ht="12.75" hidden="false" customHeight="false" outlineLevel="0" collapsed="false">
      <c r="A16" s="825" t="s">
        <v>462</v>
      </c>
      <c r="B16" s="826" t="n">
        <v>137344.52722</v>
      </c>
      <c r="C16" s="826" t="n">
        <v>5610895.73095</v>
      </c>
      <c r="D16" s="826" t="n">
        <v>1517263.62951</v>
      </c>
      <c r="E16" s="826" t="n">
        <v>339776.58574</v>
      </c>
      <c r="F16" s="826" t="n">
        <v>155959.55507</v>
      </c>
      <c r="G16" s="826" t="n">
        <v>337197.01545</v>
      </c>
      <c r="H16" s="826" t="n">
        <v>4058217.09829</v>
      </c>
      <c r="I16" s="826" t="n">
        <v>72338.62396</v>
      </c>
      <c r="J16" s="826" t="n">
        <v>31798.42579</v>
      </c>
      <c r="K16" s="826" t="n">
        <v>12260791.19198</v>
      </c>
    </row>
    <row r="17" s="825" customFormat="true" ht="12.75" hidden="false" customHeight="false" outlineLevel="0" collapsed="false">
      <c r="A17" s="825" t="s">
        <v>468</v>
      </c>
      <c r="B17" s="826" t="n">
        <v>0</v>
      </c>
      <c r="C17" s="826" t="n">
        <v>0</v>
      </c>
      <c r="D17" s="826" t="n">
        <v>0</v>
      </c>
      <c r="E17" s="826" t="n">
        <v>0</v>
      </c>
      <c r="F17" s="826" t="n">
        <v>0</v>
      </c>
      <c r="G17" s="826" t="n">
        <v>0</v>
      </c>
      <c r="H17" s="826" t="n">
        <v>49642.68607</v>
      </c>
      <c r="I17" s="826" t="n">
        <v>0</v>
      </c>
      <c r="J17" s="826" t="n">
        <v>0</v>
      </c>
      <c r="K17" s="826" t="n">
        <v>49642.68607</v>
      </c>
    </row>
    <row r="18" s="825" customFormat="true" ht="12.75" hidden="false" customHeight="false" outlineLevel="0" collapsed="false">
      <c r="A18" s="825" t="s">
        <v>460</v>
      </c>
      <c r="B18" s="826" t="n">
        <v>458439.72964</v>
      </c>
      <c r="C18" s="826" t="n">
        <v>4220478.27583</v>
      </c>
      <c r="D18" s="826" t="n">
        <v>2034973.85926</v>
      </c>
      <c r="E18" s="826" t="n">
        <v>442373.99443</v>
      </c>
      <c r="F18" s="826" t="n">
        <v>366484.4917</v>
      </c>
      <c r="G18" s="826" t="n">
        <v>337595.27735</v>
      </c>
      <c r="H18" s="826" t="n">
        <v>3621264.83374</v>
      </c>
      <c r="I18" s="826" t="n">
        <v>100915.00634</v>
      </c>
      <c r="J18" s="826" t="n">
        <v>0</v>
      </c>
      <c r="K18" s="826" t="n">
        <v>11582525.46829</v>
      </c>
    </row>
    <row r="19" s="825" customFormat="true" ht="12.75" hidden="false" customHeight="false" outlineLevel="0" collapsed="false">
      <c r="A19" s="825" t="s">
        <v>467</v>
      </c>
      <c r="B19" s="826" t="n">
        <v>82648.46321</v>
      </c>
      <c r="C19" s="826" t="n">
        <v>3275097.77462</v>
      </c>
      <c r="D19" s="826" t="n">
        <v>482880.74112</v>
      </c>
      <c r="E19" s="826" t="n">
        <v>65185.67816</v>
      </c>
      <c r="F19" s="826" t="n">
        <v>13397.23458</v>
      </c>
      <c r="G19" s="826" t="n">
        <v>48113.70673</v>
      </c>
      <c r="H19" s="826" t="n">
        <v>412586.85918</v>
      </c>
      <c r="I19" s="826" t="n">
        <v>8232.69306</v>
      </c>
      <c r="J19" s="826" t="n">
        <v>4046.14107</v>
      </c>
      <c r="K19" s="826" t="n">
        <v>4392189.29173</v>
      </c>
    </row>
    <row r="20" s="825" customFormat="true" ht="12.75" hidden="false" customHeight="false" outlineLevel="0" collapsed="false">
      <c r="A20" s="825" t="s">
        <v>461</v>
      </c>
      <c r="B20" s="826" t="n">
        <v>149613.15409</v>
      </c>
      <c r="C20" s="826" t="n">
        <v>3235201.68864</v>
      </c>
      <c r="D20" s="826" t="n">
        <v>1250558.6936</v>
      </c>
      <c r="E20" s="826" t="n">
        <v>118787.54029</v>
      </c>
      <c r="F20" s="826" t="n">
        <v>112223.27755</v>
      </c>
      <c r="G20" s="826" t="n">
        <v>290880.03699</v>
      </c>
      <c r="H20" s="826" t="n">
        <v>2291667.8805</v>
      </c>
      <c r="I20" s="826" t="n">
        <v>140882.96757</v>
      </c>
      <c r="J20" s="826" t="n">
        <v>42801.62742</v>
      </c>
      <c r="K20" s="826" t="n">
        <v>7632616.86665</v>
      </c>
    </row>
    <row r="21" s="825" customFormat="true" ht="12.75" hidden="false" customHeight="false" outlineLevel="0" collapsed="false">
      <c r="A21" s="827" t="s">
        <v>1378</v>
      </c>
      <c r="B21" s="828" t="n">
        <v>1394529.80493</v>
      </c>
      <c r="C21" s="828" t="n">
        <v>34640463.94535</v>
      </c>
      <c r="D21" s="828" t="n">
        <v>8301488.91241</v>
      </c>
      <c r="E21" s="828" t="n">
        <v>1374509.34762</v>
      </c>
      <c r="F21" s="828" t="n">
        <v>1160601.3296</v>
      </c>
      <c r="G21" s="828" t="n">
        <v>1764034.56879</v>
      </c>
      <c r="H21" s="828" t="n">
        <v>22669667.7869</v>
      </c>
      <c r="I21" s="828" t="n">
        <v>529245.22162</v>
      </c>
      <c r="J21" s="828" t="n">
        <v>151871.93296</v>
      </c>
      <c r="K21" s="828" t="n">
        <v>71986412.85018</v>
      </c>
    </row>
    <row r="22" s="825" customFormat="true" ht="12.75" hidden="false" customHeight="false" outlineLevel="0" collapsed="false">
      <c r="A22" s="821" t="s">
        <v>1132</v>
      </c>
      <c r="B22" s="829"/>
      <c r="C22" s="829"/>
      <c r="D22" s="829"/>
      <c r="E22" s="829"/>
      <c r="F22" s="829"/>
      <c r="G22" s="829"/>
      <c r="H22" s="829"/>
      <c r="I22" s="830"/>
      <c r="J22" s="829"/>
      <c r="K22" s="826" t="s">
        <v>1072</v>
      </c>
    </row>
    <row r="23" s="825" customFormat="true" ht="12.75" hidden="false" customHeight="false" outlineLevel="0" collapsed="false">
      <c r="A23" s="825" t="s">
        <v>1110</v>
      </c>
      <c r="B23" s="826" t="n">
        <v>0</v>
      </c>
      <c r="C23" s="826" t="n">
        <v>1385221.22741</v>
      </c>
      <c r="D23" s="826" t="n">
        <v>0</v>
      </c>
      <c r="E23" s="826" t="n">
        <v>0</v>
      </c>
      <c r="F23" s="826" t="n">
        <v>0</v>
      </c>
      <c r="G23" s="826" t="n">
        <v>11224.41663</v>
      </c>
      <c r="H23" s="826" t="n">
        <v>9669.23767</v>
      </c>
      <c r="I23" s="826" t="n">
        <v>0</v>
      </c>
      <c r="J23" s="826" t="n">
        <v>0</v>
      </c>
      <c r="K23" s="826" t="n">
        <v>1406114.88171</v>
      </c>
    </row>
    <row r="24" s="825" customFormat="true" ht="12.75" hidden="false" customHeight="false" outlineLevel="0" collapsed="false">
      <c r="A24" s="825" t="s">
        <v>1111</v>
      </c>
      <c r="B24" s="826" t="n">
        <v>0</v>
      </c>
      <c r="C24" s="826" t="n">
        <v>816568.98064</v>
      </c>
      <c r="D24" s="826" t="n">
        <v>0</v>
      </c>
      <c r="E24" s="826" t="n">
        <v>0</v>
      </c>
      <c r="F24" s="826" t="n">
        <v>0</v>
      </c>
      <c r="G24" s="826" t="n">
        <v>0</v>
      </c>
      <c r="H24" s="826" t="n">
        <v>0</v>
      </c>
      <c r="I24" s="826" t="n">
        <v>0</v>
      </c>
      <c r="J24" s="826" t="n">
        <v>0</v>
      </c>
      <c r="K24" s="826" t="n">
        <v>816568.98064</v>
      </c>
    </row>
    <row r="25" s="825" customFormat="true" ht="12.75" hidden="false" customHeight="false" outlineLevel="0" collapsed="false">
      <c r="A25" s="825" t="s">
        <v>1117</v>
      </c>
      <c r="B25" s="826" t="n">
        <v>0</v>
      </c>
      <c r="C25" s="826" t="n">
        <v>0</v>
      </c>
      <c r="D25" s="826" t="n">
        <v>0</v>
      </c>
      <c r="E25" s="826" t="n">
        <v>0</v>
      </c>
      <c r="F25" s="826" t="n">
        <v>0</v>
      </c>
      <c r="G25" s="826" t="n">
        <v>0</v>
      </c>
      <c r="H25" s="826" t="n">
        <v>0</v>
      </c>
      <c r="I25" s="826" t="n">
        <v>0</v>
      </c>
      <c r="J25" s="826" t="n">
        <v>37953.40746</v>
      </c>
      <c r="K25" s="826" t="n">
        <v>37953.40746</v>
      </c>
    </row>
    <row r="26" s="825" customFormat="true" ht="12.75" hidden="false" customHeight="false" outlineLevel="0" collapsed="false">
      <c r="A26" s="825" t="s">
        <v>1113</v>
      </c>
      <c r="B26" s="826" t="n">
        <v>0</v>
      </c>
      <c r="C26" s="826" t="n">
        <v>0</v>
      </c>
      <c r="D26" s="826" t="n">
        <v>0</v>
      </c>
      <c r="E26" s="826" t="n">
        <v>160669.21411</v>
      </c>
      <c r="F26" s="826" t="n">
        <v>0</v>
      </c>
      <c r="G26" s="826" t="n">
        <v>0</v>
      </c>
      <c r="H26" s="826" t="n">
        <v>0</v>
      </c>
      <c r="I26" s="826" t="n">
        <v>0</v>
      </c>
      <c r="J26" s="826" t="n">
        <v>0</v>
      </c>
      <c r="K26" s="826" t="n">
        <v>160669.21411</v>
      </c>
    </row>
    <row r="27" s="825" customFormat="true" ht="12.75" hidden="false" customHeight="false" outlineLevel="0" collapsed="false">
      <c r="A27" s="825" t="s">
        <v>1114</v>
      </c>
      <c r="B27" s="826" t="n">
        <v>92953.05126</v>
      </c>
      <c r="C27" s="826" t="n">
        <v>0</v>
      </c>
      <c r="D27" s="826" t="n">
        <v>0</v>
      </c>
      <c r="E27" s="826" t="n">
        <v>0</v>
      </c>
      <c r="F27" s="826" t="n">
        <v>0</v>
      </c>
      <c r="G27" s="826" t="n">
        <v>0</v>
      </c>
      <c r="H27" s="826" t="n">
        <v>0</v>
      </c>
      <c r="I27" s="826" t="n">
        <v>0</v>
      </c>
      <c r="J27" s="826" t="n">
        <v>0</v>
      </c>
      <c r="K27" s="826" t="n">
        <v>92953.05126</v>
      </c>
    </row>
    <row r="28" s="825" customFormat="true" ht="12.75" hidden="false" customHeight="false" outlineLevel="0" collapsed="false">
      <c r="A28" s="825" t="s">
        <v>1112</v>
      </c>
      <c r="B28" s="826" t="n">
        <v>0</v>
      </c>
      <c r="C28" s="826" t="n">
        <v>0</v>
      </c>
      <c r="D28" s="826" t="n">
        <v>456012.4393</v>
      </c>
      <c r="E28" s="826" t="n">
        <v>0</v>
      </c>
      <c r="F28" s="826" t="n">
        <v>0</v>
      </c>
      <c r="G28" s="826" t="n">
        <v>0</v>
      </c>
      <c r="H28" s="826" t="n">
        <v>0</v>
      </c>
      <c r="I28" s="826" t="n">
        <v>0</v>
      </c>
      <c r="J28" s="826" t="n">
        <v>0</v>
      </c>
      <c r="K28" s="826" t="n">
        <v>456012.4393</v>
      </c>
    </row>
    <row r="29" s="825" customFormat="true" ht="12.75" hidden="false" customHeight="false" outlineLevel="0" collapsed="false">
      <c r="A29" s="825" t="s">
        <v>1115</v>
      </c>
      <c r="B29" s="826" t="n">
        <v>0</v>
      </c>
      <c r="C29" s="826" t="n">
        <v>0</v>
      </c>
      <c r="D29" s="826" t="n">
        <v>0</v>
      </c>
      <c r="E29" s="826" t="n">
        <v>0</v>
      </c>
      <c r="F29" s="826" t="n">
        <v>79959.88722</v>
      </c>
      <c r="G29" s="826" t="n">
        <v>0</v>
      </c>
      <c r="H29" s="826" t="n">
        <v>0</v>
      </c>
      <c r="I29" s="826" t="n">
        <v>0</v>
      </c>
      <c r="J29" s="826" t="n">
        <v>0</v>
      </c>
      <c r="K29" s="826" t="n">
        <v>79959.88722</v>
      </c>
    </row>
    <row r="30" s="825" customFormat="true" ht="12.75" hidden="false" customHeight="false" outlineLevel="0" collapsed="false">
      <c r="A30" s="825" t="s">
        <v>1116</v>
      </c>
      <c r="B30" s="826" t="n">
        <v>0</v>
      </c>
      <c r="C30" s="826" t="n">
        <v>0</v>
      </c>
      <c r="D30" s="826" t="n">
        <v>0</v>
      </c>
      <c r="E30" s="826" t="n">
        <v>0</v>
      </c>
      <c r="F30" s="826" t="n">
        <v>0</v>
      </c>
      <c r="G30" s="826" t="n">
        <v>0</v>
      </c>
      <c r="H30" s="826" t="n">
        <v>0</v>
      </c>
      <c r="I30" s="826" t="n">
        <v>44457.63969</v>
      </c>
      <c r="J30" s="826" t="n">
        <v>0</v>
      </c>
      <c r="K30" s="826" t="n">
        <v>44457.63969</v>
      </c>
    </row>
    <row r="31" s="825" customFormat="true" ht="12.75" hidden="false" customHeight="false" outlineLevel="0" collapsed="false">
      <c r="A31" s="825" t="s">
        <v>1378</v>
      </c>
      <c r="B31" s="826" t="n">
        <v>92953.05126</v>
      </c>
      <c r="C31" s="826" t="n">
        <v>2201790.20805</v>
      </c>
      <c r="D31" s="826" t="n">
        <v>456012.4393</v>
      </c>
      <c r="E31" s="826" t="n">
        <v>160669.21411</v>
      </c>
      <c r="F31" s="826" t="n">
        <v>79959.88722</v>
      </c>
      <c r="G31" s="826" t="n">
        <v>11224.41663</v>
      </c>
      <c r="H31" s="826" t="n">
        <v>9669.23767</v>
      </c>
      <c r="I31" s="826" t="n">
        <v>44457.63969</v>
      </c>
      <c r="J31" s="826" t="n">
        <v>37953.40746</v>
      </c>
      <c r="K31" s="826" t="n">
        <v>3094689.50139</v>
      </c>
    </row>
    <row r="32" s="825" customFormat="true" ht="12.75" hidden="false" customHeight="false" outlineLevel="0" collapsed="false">
      <c r="A32" s="821" t="s">
        <v>1379</v>
      </c>
      <c r="B32" s="829"/>
      <c r="C32" s="829"/>
      <c r="D32" s="829"/>
      <c r="E32" s="829"/>
      <c r="F32" s="829"/>
      <c r="G32" s="829"/>
      <c r="H32" s="829"/>
      <c r="I32" s="829"/>
      <c r="J32" s="829"/>
      <c r="K32" s="826" t="s">
        <v>1072</v>
      </c>
    </row>
    <row r="33" s="825" customFormat="true" ht="12.75" hidden="false" customHeight="false" outlineLevel="0" collapsed="false">
      <c r="A33" s="825" t="s">
        <v>1162</v>
      </c>
      <c r="B33" s="826" t="n">
        <v>0</v>
      </c>
      <c r="C33" s="826" t="n">
        <v>0</v>
      </c>
      <c r="D33" s="826" t="n">
        <v>423791.91774</v>
      </c>
      <c r="E33" s="826" t="n">
        <v>0</v>
      </c>
      <c r="F33" s="826" t="n">
        <v>0</v>
      </c>
      <c r="G33" s="826" t="n">
        <v>0</v>
      </c>
      <c r="H33" s="826" t="n">
        <v>0</v>
      </c>
      <c r="I33" s="826" t="n">
        <v>0</v>
      </c>
      <c r="J33" s="826" t="n">
        <v>0</v>
      </c>
      <c r="K33" s="826" t="n">
        <v>423791.91774</v>
      </c>
    </row>
    <row r="34" s="825" customFormat="true" ht="12.75" hidden="false" customHeight="false" outlineLevel="0" collapsed="false">
      <c r="A34" s="825" t="s">
        <v>1163</v>
      </c>
      <c r="B34" s="826" t="n">
        <v>16905.28395</v>
      </c>
      <c r="C34" s="826" t="n">
        <v>946825.56124</v>
      </c>
      <c r="D34" s="826" t="n">
        <v>41722.65445</v>
      </c>
      <c r="E34" s="826" t="n">
        <v>57764.07893</v>
      </c>
      <c r="F34" s="826" t="n">
        <v>20669.05741</v>
      </c>
      <c r="G34" s="826" t="n">
        <v>17538.60264</v>
      </c>
      <c r="H34" s="826" t="n">
        <v>112633.53034</v>
      </c>
      <c r="I34" s="826" t="n">
        <v>9723.7832</v>
      </c>
      <c r="J34" s="826" t="n">
        <v>1036.7834</v>
      </c>
      <c r="K34" s="826" t="n">
        <v>1224819.33556</v>
      </c>
    </row>
    <row r="35" s="825" customFormat="true" ht="12.75" hidden="false" customHeight="false" outlineLevel="0" collapsed="false">
      <c r="A35" s="825" t="s">
        <v>1164</v>
      </c>
      <c r="B35" s="826" t="n">
        <v>114245.69221</v>
      </c>
      <c r="C35" s="826" t="n">
        <v>2192899.16428</v>
      </c>
      <c r="D35" s="826" t="n">
        <v>584758.54697</v>
      </c>
      <c r="E35" s="826" t="n">
        <v>57899.64691</v>
      </c>
      <c r="F35" s="826" t="n">
        <v>188861.31171</v>
      </c>
      <c r="G35" s="826" t="n">
        <v>123858.7847</v>
      </c>
      <c r="H35" s="826" t="n">
        <v>506360.4446</v>
      </c>
      <c r="I35" s="826" t="n">
        <v>114915.06153</v>
      </c>
      <c r="J35" s="826" t="n">
        <v>22243.84944</v>
      </c>
      <c r="K35" s="826" t="n">
        <v>3906042.50235</v>
      </c>
    </row>
    <row r="36" s="825" customFormat="true" ht="12.75" hidden="false" customHeight="false" outlineLevel="0" collapsed="false">
      <c r="A36" s="825" t="s">
        <v>1161</v>
      </c>
      <c r="B36" s="826" t="n">
        <v>2868.11575</v>
      </c>
      <c r="C36" s="826" t="n">
        <v>1080936.43428</v>
      </c>
      <c r="D36" s="826" t="n">
        <v>82485.01625</v>
      </c>
      <c r="E36" s="826" t="n">
        <v>0</v>
      </c>
      <c r="F36" s="826" t="n">
        <v>0</v>
      </c>
      <c r="G36" s="826" t="n">
        <v>6583.6878</v>
      </c>
      <c r="H36" s="826" t="n">
        <v>1731598.43574</v>
      </c>
      <c r="I36" s="826" t="n">
        <v>0</v>
      </c>
      <c r="J36" s="826" t="n">
        <v>0</v>
      </c>
      <c r="K36" s="826" t="n">
        <v>2904471.68982</v>
      </c>
    </row>
    <row r="37" s="825" customFormat="true" ht="12.75" hidden="false" customHeight="false" outlineLevel="0" collapsed="false">
      <c r="A37" s="825" t="s">
        <v>1378</v>
      </c>
      <c r="B37" s="826" t="n">
        <v>134019.09191</v>
      </c>
      <c r="C37" s="826" t="n">
        <v>4220661.1598</v>
      </c>
      <c r="D37" s="826" t="n">
        <v>1132758.13541</v>
      </c>
      <c r="E37" s="826" t="n">
        <v>115663.72584</v>
      </c>
      <c r="F37" s="826" t="n">
        <v>209530.36912</v>
      </c>
      <c r="G37" s="826" t="n">
        <v>147981.07514</v>
      </c>
      <c r="H37" s="826" t="n">
        <v>2350592.41068</v>
      </c>
      <c r="I37" s="826" t="n">
        <v>124638.84473</v>
      </c>
      <c r="J37" s="826" t="n">
        <v>23280.63284</v>
      </c>
      <c r="K37" s="826" t="n">
        <v>8459125.44547</v>
      </c>
    </row>
    <row r="38" s="825" customFormat="true" ht="12.75" hidden="false" customHeight="false" outlineLevel="0" collapsed="false">
      <c r="A38" s="821" t="s">
        <v>1133</v>
      </c>
      <c r="B38" s="830"/>
      <c r="C38" s="830"/>
      <c r="D38" s="830"/>
      <c r="E38" s="830"/>
      <c r="F38" s="830"/>
      <c r="G38" s="830"/>
      <c r="H38" s="830"/>
      <c r="I38" s="830"/>
      <c r="J38" s="830"/>
      <c r="K38" s="826" t="s">
        <v>1072</v>
      </c>
    </row>
    <row r="39" s="825" customFormat="true" ht="12.75" hidden="false" customHeight="false" outlineLevel="0" collapsed="false">
      <c r="A39" s="825" t="s">
        <v>1154</v>
      </c>
      <c r="B39" s="826" t="n">
        <v>0</v>
      </c>
      <c r="C39" s="826" t="n">
        <v>0</v>
      </c>
      <c r="D39" s="826" t="n">
        <v>0</v>
      </c>
      <c r="E39" s="826" t="n">
        <v>46046.81062</v>
      </c>
      <c r="F39" s="826" t="n">
        <v>97814.93758</v>
      </c>
      <c r="G39" s="826" t="n">
        <v>0</v>
      </c>
      <c r="H39" s="826" t="n">
        <v>0</v>
      </c>
      <c r="I39" s="826" t="n">
        <v>0</v>
      </c>
      <c r="J39" s="826" t="n">
        <v>0</v>
      </c>
      <c r="K39" s="826" t="n">
        <v>143861.7482</v>
      </c>
    </row>
    <row r="40" s="825" customFormat="true" ht="12.75" hidden="false" customHeight="false" outlineLevel="0" collapsed="false">
      <c r="A40" s="825" t="s">
        <v>1155</v>
      </c>
      <c r="B40" s="826" t="n">
        <v>0</v>
      </c>
      <c r="C40" s="826" t="n">
        <v>0</v>
      </c>
      <c r="D40" s="826" t="n">
        <v>0</v>
      </c>
      <c r="E40" s="826" t="n">
        <v>0</v>
      </c>
      <c r="F40" s="826" t="n">
        <v>0</v>
      </c>
      <c r="G40" s="826" t="n">
        <v>93803.47227</v>
      </c>
      <c r="H40" s="826" t="n">
        <v>0</v>
      </c>
      <c r="I40" s="826" t="n">
        <v>0</v>
      </c>
      <c r="J40" s="826" t="n">
        <v>0</v>
      </c>
      <c r="K40" s="826" t="n">
        <v>93803.47227</v>
      </c>
    </row>
    <row r="41" s="825" customFormat="true" ht="12.75" hidden="false" customHeight="false" outlineLevel="0" collapsed="false">
      <c r="A41" s="825" t="s">
        <v>1159</v>
      </c>
      <c r="B41" s="826" t="n">
        <v>0</v>
      </c>
      <c r="C41" s="826" t="n">
        <v>0</v>
      </c>
      <c r="D41" s="826" t="n">
        <v>67814.85195</v>
      </c>
      <c r="E41" s="826" t="n">
        <v>0</v>
      </c>
      <c r="F41" s="826" t="n">
        <v>0</v>
      </c>
      <c r="G41" s="826" t="n">
        <v>0</v>
      </c>
      <c r="H41" s="826" t="n">
        <v>0</v>
      </c>
      <c r="I41" s="826" t="n">
        <v>0</v>
      </c>
      <c r="J41" s="826" t="n">
        <v>0</v>
      </c>
      <c r="K41" s="826" t="n">
        <v>67814.85195</v>
      </c>
    </row>
    <row r="42" s="825" customFormat="true" ht="12.75" hidden="false" customHeight="false" outlineLevel="0" collapsed="false">
      <c r="A42" s="825" t="s">
        <v>1147</v>
      </c>
      <c r="B42" s="826" t="n">
        <v>0</v>
      </c>
      <c r="C42" s="826" t="n">
        <v>0</v>
      </c>
      <c r="D42" s="826" t="n">
        <v>0</v>
      </c>
      <c r="E42" s="826" t="n">
        <v>0</v>
      </c>
      <c r="F42" s="826" t="n">
        <v>0</v>
      </c>
      <c r="G42" s="826" t="n">
        <v>0</v>
      </c>
      <c r="H42" s="826" t="n">
        <v>89962.52043</v>
      </c>
      <c r="I42" s="826" t="n">
        <v>0</v>
      </c>
      <c r="J42" s="826" t="n">
        <v>0</v>
      </c>
      <c r="K42" s="826" t="n">
        <v>89962.52043</v>
      </c>
    </row>
    <row r="43" s="825" customFormat="true" ht="12.75" hidden="false" customHeight="false" outlineLevel="0" collapsed="false">
      <c r="A43" s="825" t="s">
        <v>1153</v>
      </c>
      <c r="B43" s="826" t="n">
        <v>2863.08351</v>
      </c>
      <c r="C43" s="826" t="n">
        <v>0</v>
      </c>
      <c r="D43" s="826" t="n">
        <v>0</v>
      </c>
      <c r="E43" s="826" t="n">
        <v>0</v>
      </c>
      <c r="F43" s="826" t="n">
        <v>140722.84696</v>
      </c>
      <c r="G43" s="826" t="n">
        <v>0</v>
      </c>
      <c r="H43" s="826" t="n">
        <v>0</v>
      </c>
      <c r="I43" s="826" t="n">
        <v>0</v>
      </c>
      <c r="J43" s="826" t="n">
        <v>0</v>
      </c>
      <c r="K43" s="826" t="n">
        <v>143585.93047</v>
      </c>
    </row>
    <row r="44" s="825" customFormat="true" ht="12.75" hidden="false" customHeight="false" outlineLevel="0" collapsed="false">
      <c r="A44" s="825" t="s">
        <v>1146</v>
      </c>
      <c r="B44" s="826" t="n">
        <v>0</v>
      </c>
      <c r="C44" s="826" t="n">
        <v>0</v>
      </c>
      <c r="D44" s="826" t="n">
        <v>0</v>
      </c>
      <c r="E44" s="826" t="n">
        <v>0</v>
      </c>
      <c r="F44" s="826" t="n">
        <v>95504.69209</v>
      </c>
      <c r="G44" s="826" t="n">
        <v>18627.06349</v>
      </c>
      <c r="H44" s="826" t="n">
        <v>0</v>
      </c>
      <c r="I44" s="826" t="n">
        <v>0</v>
      </c>
      <c r="J44" s="826" t="n">
        <v>0</v>
      </c>
      <c r="K44" s="826" t="n">
        <v>114131.75558</v>
      </c>
    </row>
    <row r="45" s="825" customFormat="true" ht="12.75" hidden="false" customHeight="false" outlineLevel="0" collapsed="false">
      <c r="A45" s="825" t="s">
        <v>1145</v>
      </c>
      <c r="B45" s="826" t="n">
        <v>0</v>
      </c>
      <c r="C45" s="826" t="n">
        <v>0</v>
      </c>
      <c r="D45" s="826" t="n">
        <v>0</v>
      </c>
      <c r="E45" s="826" t="n">
        <v>0</v>
      </c>
      <c r="F45" s="826" t="n">
        <v>0</v>
      </c>
      <c r="G45" s="826" t="n">
        <v>43001.7869</v>
      </c>
      <c r="H45" s="826" t="n">
        <v>0</v>
      </c>
      <c r="I45" s="826" t="n">
        <v>0</v>
      </c>
      <c r="J45" s="826" t="n">
        <v>0</v>
      </c>
      <c r="K45" s="826" t="n">
        <v>43001.7869</v>
      </c>
    </row>
    <row r="46" s="825" customFormat="true" ht="12.75" hidden="false" customHeight="false" outlineLevel="0" collapsed="false">
      <c r="A46" s="825" t="s">
        <v>1136</v>
      </c>
      <c r="B46" s="826" t="n">
        <v>0</v>
      </c>
      <c r="C46" s="826" t="n">
        <v>0</v>
      </c>
      <c r="D46" s="826" t="n">
        <v>0</v>
      </c>
      <c r="E46" s="826" t="n">
        <v>0</v>
      </c>
      <c r="F46" s="826" t="n">
        <v>0</v>
      </c>
      <c r="G46" s="826" t="n">
        <v>0</v>
      </c>
      <c r="H46" s="826" t="n">
        <v>369828.45272</v>
      </c>
      <c r="I46" s="826" t="n">
        <v>0</v>
      </c>
      <c r="J46" s="826" t="n">
        <v>0</v>
      </c>
      <c r="K46" s="826" t="n">
        <v>369828.45272</v>
      </c>
    </row>
    <row r="47" s="825" customFormat="true" ht="12.75" hidden="false" customHeight="false" outlineLevel="0" collapsed="false">
      <c r="A47" s="825" t="s">
        <v>1141</v>
      </c>
      <c r="B47" s="826" t="n">
        <v>0</v>
      </c>
      <c r="C47" s="826" t="n">
        <v>0</v>
      </c>
      <c r="D47" s="826" t="n">
        <v>115796.15248</v>
      </c>
      <c r="E47" s="826" t="n">
        <v>0</v>
      </c>
      <c r="F47" s="826" t="n">
        <v>0</v>
      </c>
      <c r="G47" s="826" t="n">
        <v>0</v>
      </c>
      <c r="H47" s="826" t="n">
        <v>0</v>
      </c>
      <c r="I47" s="826" t="n">
        <v>0</v>
      </c>
      <c r="J47" s="826" t="n">
        <v>0</v>
      </c>
      <c r="K47" s="826" t="n">
        <v>115796.15248</v>
      </c>
    </row>
    <row r="48" s="825" customFormat="true" ht="12.75" hidden="false" customHeight="false" outlineLevel="0" collapsed="false">
      <c r="A48" s="825" t="s">
        <v>1152</v>
      </c>
      <c r="B48" s="826" t="n">
        <v>0</v>
      </c>
      <c r="C48" s="826" t="n">
        <v>0</v>
      </c>
      <c r="D48" s="826" t="n">
        <v>0</v>
      </c>
      <c r="E48" s="826" t="n">
        <v>0</v>
      </c>
      <c r="F48" s="826" t="n">
        <v>0</v>
      </c>
      <c r="G48" s="826" t="n">
        <v>49463.857</v>
      </c>
      <c r="H48" s="826" t="n">
        <v>0</v>
      </c>
      <c r="I48" s="826" t="n">
        <v>0</v>
      </c>
      <c r="J48" s="826" t="n">
        <v>0</v>
      </c>
      <c r="K48" s="826" t="n">
        <v>49463.857</v>
      </c>
    </row>
    <row r="49" s="825" customFormat="true" ht="12.75" hidden="false" customHeight="false" outlineLevel="0" collapsed="false">
      <c r="A49" s="825" t="s">
        <v>1134</v>
      </c>
      <c r="B49" s="826" t="n">
        <v>0</v>
      </c>
      <c r="C49" s="826" t="n">
        <v>0</v>
      </c>
      <c r="D49" s="826" t="n">
        <v>8549.62326</v>
      </c>
      <c r="E49" s="826" t="n">
        <v>0</v>
      </c>
      <c r="F49" s="826" t="n">
        <v>0</v>
      </c>
      <c r="G49" s="826" t="n">
        <v>0</v>
      </c>
      <c r="H49" s="826" t="n">
        <v>933970.74183</v>
      </c>
      <c r="I49" s="826" t="n">
        <v>12181.43424</v>
      </c>
      <c r="J49" s="826" t="n">
        <v>7718.59614</v>
      </c>
      <c r="K49" s="826" t="n">
        <v>962420.39547</v>
      </c>
    </row>
    <row r="50" s="825" customFormat="true" ht="12.75" hidden="false" customHeight="false" outlineLevel="0" collapsed="false">
      <c r="A50" s="825" t="s">
        <v>1150</v>
      </c>
      <c r="B50" s="826" t="n">
        <v>0</v>
      </c>
      <c r="C50" s="826" t="n">
        <v>0</v>
      </c>
      <c r="D50" s="826" t="n">
        <v>55694.25412</v>
      </c>
      <c r="E50" s="826" t="n">
        <v>0</v>
      </c>
      <c r="F50" s="826" t="n">
        <v>0</v>
      </c>
      <c r="G50" s="826" t="n">
        <v>0</v>
      </c>
      <c r="H50" s="826" t="n">
        <v>0</v>
      </c>
      <c r="I50" s="826" t="n">
        <v>0</v>
      </c>
      <c r="J50" s="826" t="n">
        <v>0</v>
      </c>
      <c r="K50" s="826" t="n">
        <v>55694.25412</v>
      </c>
    </row>
    <row r="51" s="825" customFormat="true" ht="12.75" hidden="false" customHeight="false" outlineLevel="0" collapsed="false">
      <c r="A51" s="825" t="s">
        <v>1143</v>
      </c>
      <c r="B51" s="826" t="n">
        <v>0</v>
      </c>
      <c r="C51" s="826" t="n">
        <v>0</v>
      </c>
      <c r="D51" s="826" t="n">
        <v>60836.25419</v>
      </c>
      <c r="E51" s="826" t="n">
        <v>0</v>
      </c>
      <c r="F51" s="826" t="n">
        <v>0</v>
      </c>
      <c r="G51" s="826" t="n">
        <v>0</v>
      </c>
      <c r="H51" s="826" t="n">
        <v>0</v>
      </c>
      <c r="I51" s="826" t="n">
        <v>0</v>
      </c>
      <c r="J51" s="826" t="n">
        <v>0</v>
      </c>
      <c r="K51" s="826" t="n">
        <v>60836.25419</v>
      </c>
    </row>
    <row r="52" s="825" customFormat="true" ht="12.75" hidden="false" customHeight="false" outlineLevel="0" collapsed="false">
      <c r="A52" s="825" t="s">
        <v>1138</v>
      </c>
      <c r="B52" s="826" t="n">
        <v>0</v>
      </c>
      <c r="C52" s="826" t="n">
        <v>0</v>
      </c>
      <c r="D52" s="826" t="n">
        <v>92980.85</v>
      </c>
      <c r="E52" s="826" t="n">
        <v>0</v>
      </c>
      <c r="F52" s="826" t="n">
        <v>0</v>
      </c>
      <c r="G52" s="826" t="n">
        <v>0</v>
      </c>
      <c r="H52" s="826" t="n">
        <v>0</v>
      </c>
      <c r="I52" s="826" t="n">
        <v>0</v>
      </c>
      <c r="J52" s="826" t="n">
        <v>0</v>
      </c>
      <c r="K52" s="826" t="n">
        <v>92980.85</v>
      </c>
    </row>
    <row r="53" s="825" customFormat="true" ht="12.75" hidden="false" customHeight="false" outlineLevel="0" collapsed="false">
      <c r="A53" s="825" t="s">
        <v>1158</v>
      </c>
      <c r="B53" s="826" t="n">
        <v>0</v>
      </c>
      <c r="C53" s="826" t="n">
        <v>0</v>
      </c>
      <c r="D53" s="826" t="n">
        <v>0</v>
      </c>
      <c r="E53" s="826" t="n">
        <v>0</v>
      </c>
      <c r="F53" s="826" t="n">
        <v>0</v>
      </c>
      <c r="G53" s="826" t="n">
        <v>0</v>
      </c>
      <c r="H53" s="826" t="n">
        <v>211328.76832</v>
      </c>
      <c r="I53" s="826" t="n">
        <v>7709.34593</v>
      </c>
      <c r="J53" s="826" t="n">
        <v>0</v>
      </c>
      <c r="K53" s="826" t="n">
        <v>219038.11425</v>
      </c>
    </row>
    <row r="54" s="825" customFormat="true" ht="12.75" hidden="false" customHeight="false" outlineLevel="0" collapsed="false">
      <c r="A54" s="825" t="s">
        <v>1144</v>
      </c>
      <c r="B54" s="826" t="n">
        <v>0</v>
      </c>
      <c r="C54" s="826" t="n">
        <v>0</v>
      </c>
      <c r="D54" s="826" t="n">
        <v>0</v>
      </c>
      <c r="E54" s="826" t="n">
        <v>0</v>
      </c>
      <c r="F54" s="826" t="n">
        <v>44857.4213</v>
      </c>
      <c r="G54" s="826" t="n">
        <v>7220.13195</v>
      </c>
      <c r="H54" s="826" t="n">
        <v>0</v>
      </c>
      <c r="I54" s="826" t="n">
        <v>0</v>
      </c>
      <c r="J54" s="826" t="n">
        <v>0</v>
      </c>
      <c r="K54" s="826" t="n">
        <v>52077.55325</v>
      </c>
    </row>
    <row r="55" s="825" customFormat="true" ht="12.75" hidden="false" customHeight="false" outlineLevel="0" collapsed="false">
      <c r="A55" s="825" t="s">
        <v>1157</v>
      </c>
      <c r="B55" s="826" t="n">
        <v>0</v>
      </c>
      <c r="C55" s="826" t="n">
        <v>0</v>
      </c>
      <c r="D55" s="826" t="n">
        <v>0</v>
      </c>
      <c r="E55" s="826" t="n">
        <v>0</v>
      </c>
      <c r="F55" s="826" t="n">
        <v>0</v>
      </c>
      <c r="G55" s="826" t="n">
        <v>60125.41328</v>
      </c>
      <c r="H55" s="826" t="n">
        <v>0</v>
      </c>
      <c r="I55" s="826" t="n">
        <v>0</v>
      </c>
      <c r="J55" s="826" t="n">
        <v>0</v>
      </c>
      <c r="K55" s="826" t="n">
        <v>60125.41328</v>
      </c>
    </row>
    <row r="56" s="825" customFormat="true" ht="12.75" hidden="false" customHeight="false" outlineLevel="0" collapsed="false">
      <c r="A56" s="825" t="s">
        <v>1151</v>
      </c>
      <c r="B56" s="826" t="n">
        <v>0</v>
      </c>
      <c r="C56" s="826" t="n">
        <v>0</v>
      </c>
      <c r="D56" s="826" t="n">
        <v>0</v>
      </c>
      <c r="E56" s="826" t="n">
        <v>0</v>
      </c>
      <c r="F56" s="826" t="n">
        <v>0</v>
      </c>
      <c r="G56" s="826" t="n">
        <v>80676.96183</v>
      </c>
      <c r="H56" s="826" t="n">
        <v>0</v>
      </c>
      <c r="I56" s="826" t="n">
        <v>0</v>
      </c>
      <c r="J56" s="826" t="n">
        <v>0</v>
      </c>
      <c r="K56" s="826" t="n">
        <v>80676.96183</v>
      </c>
    </row>
    <row r="57" s="825" customFormat="true" ht="12.75" hidden="false" customHeight="false" outlineLevel="0" collapsed="false">
      <c r="A57" s="825" t="s">
        <v>1140</v>
      </c>
      <c r="B57" s="826" t="n">
        <v>0</v>
      </c>
      <c r="C57" s="826" t="n">
        <v>0</v>
      </c>
      <c r="D57" s="826" t="n">
        <v>96318.92278</v>
      </c>
      <c r="E57" s="826" t="n">
        <v>0</v>
      </c>
      <c r="F57" s="826" t="n">
        <v>0</v>
      </c>
      <c r="G57" s="826" t="n">
        <v>0</v>
      </c>
      <c r="H57" s="826" t="n">
        <v>0</v>
      </c>
      <c r="I57" s="826" t="n">
        <v>0</v>
      </c>
      <c r="J57" s="826" t="n">
        <v>0</v>
      </c>
      <c r="K57" s="826" t="n">
        <v>96318.92278</v>
      </c>
    </row>
    <row r="58" s="825" customFormat="true" ht="12.75" hidden="false" customHeight="false" outlineLevel="0" collapsed="false">
      <c r="A58" s="825" t="s">
        <v>1142</v>
      </c>
      <c r="B58" s="826" t="n">
        <v>0</v>
      </c>
      <c r="C58" s="826" t="n">
        <v>0</v>
      </c>
      <c r="D58" s="826" t="n">
        <v>126324.90372</v>
      </c>
      <c r="E58" s="826" t="n">
        <v>0</v>
      </c>
      <c r="F58" s="826" t="n">
        <v>0</v>
      </c>
      <c r="G58" s="826" t="n">
        <v>0</v>
      </c>
      <c r="H58" s="826" t="n">
        <v>0</v>
      </c>
      <c r="I58" s="826" t="n">
        <v>0</v>
      </c>
      <c r="J58" s="826" t="n">
        <v>0</v>
      </c>
      <c r="K58" s="826" t="n">
        <v>126324.90372</v>
      </c>
    </row>
    <row r="59" s="825" customFormat="true" ht="12.75" hidden="false" customHeight="false" outlineLevel="0" collapsed="false">
      <c r="A59" s="825" t="s">
        <v>1139</v>
      </c>
      <c r="B59" s="826" t="n">
        <v>0</v>
      </c>
      <c r="C59" s="826" t="n">
        <v>0</v>
      </c>
      <c r="D59" s="826" t="n">
        <v>160921.09576</v>
      </c>
      <c r="E59" s="826" t="n">
        <v>0</v>
      </c>
      <c r="F59" s="826" t="n">
        <v>0</v>
      </c>
      <c r="G59" s="826" t="n">
        <v>0</v>
      </c>
      <c r="H59" s="826" t="n">
        <v>0</v>
      </c>
      <c r="I59" s="826" t="n">
        <v>0</v>
      </c>
      <c r="J59" s="826" t="n">
        <v>0</v>
      </c>
      <c r="K59" s="826" t="n">
        <v>160921.09576</v>
      </c>
    </row>
    <row r="60" s="825" customFormat="true" ht="12.75" hidden="false" customHeight="false" outlineLevel="0" collapsed="false">
      <c r="A60" s="825" t="s">
        <v>1135</v>
      </c>
      <c r="B60" s="826" t="n">
        <v>11269.63323</v>
      </c>
      <c r="C60" s="826" t="n">
        <v>0</v>
      </c>
      <c r="D60" s="826" t="n">
        <v>34218.0222</v>
      </c>
      <c r="E60" s="826" t="n">
        <v>0</v>
      </c>
      <c r="F60" s="826" t="n">
        <v>0</v>
      </c>
      <c r="G60" s="826" t="n">
        <v>66132.26198</v>
      </c>
      <c r="H60" s="826" t="n">
        <v>501686.68295</v>
      </c>
      <c r="I60" s="826" t="n">
        <v>0</v>
      </c>
      <c r="J60" s="826" t="n">
        <v>0</v>
      </c>
      <c r="K60" s="826" t="n">
        <v>613306.60036</v>
      </c>
    </row>
    <row r="61" s="825" customFormat="true" ht="12.75" hidden="false" customHeight="false" outlineLevel="0" collapsed="false">
      <c r="A61" s="825" t="s">
        <v>1137</v>
      </c>
      <c r="B61" s="826" t="n">
        <v>0</v>
      </c>
      <c r="C61" s="826" t="n">
        <v>0</v>
      </c>
      <c r="D61" s="826" t="n">
        <v>110277.96973</v>
      </c>
      <c r="E61" s="826" t="n">
        <v>0</v>
      </c>
      <c r="F61" s="826" t="n">
        <v>0</v>
      </c>
      <c r="G61" s="826" t="n">
        <v>0</v>
      </c>
      <c r="H61" s="826" t="n">
        <v>0</v>
      </c>
      <c r="I61" s="826" t="n">
        <v>0</v>
      </c>
      <c r="J61" s="826" t="n">
        <v>0</v>
      </c>
      <c r="K61" s="826" t="n">
        <v>110277.96973</v>
      </c>
    </row>
    <row r="62" s="825" customFormat="true" ht="12.75" hidden="false" customHeight="false" outlineLevel="0" collapsed="false">
      <c r="A62" s="825" t="s">
        <v>1156</v>
      </c>
      <c r="B62" s="826" t="n">
        <v>103390.86531</v>
      </c>
      <c r="C62" s="826" t="n">
        <v>0</v>
      </c>
      <c r="D62" s="826" t="n">
        <v>0</v>
      </c>
      <c r="E62" s="826" t="n">
        <v>0</v>
      </c>
      <c r="F62" s="826" t="n">
        <v>0</v>
      </c>
      <c r="G62" s="826" t="n">
        <v>0</v>
      </c>
      <c r="H62" s="826" t="n">
        <v>0</v>
      </c>
      <c r="I62" s="826" t="n">
        <v>0</v>
      </c>
      <c r="J62" s="826" t="n">
        <v>0</v>
      </c>
      <c r="K62" s="826" t="n">
        <v>103390.86531</v>
      </c>
    </row>
    <row r="63" s="825" customFormat="true" ht="12.75" hidden="false" customHeight="false" outlineLevel="0" collapsed="false">
      <c r="A63" s="825" t="s">
        <v>1148</v>
      </c>
      <c r="B63" s="826" t="n">
        <v>0</v>
      </c>
      <c r="C63" s="826" t="n">
        <v>0</v>
      </c>
      <c r="D63" s="826" t="n">
        <v>0</v>
      </c>
      <c r="E63" s="826" t="n">
        <v>0</v>
      </c>
      <c r="F63" s="826" t="n">
        <v>0</v>
      </c>
      <c r="G63" s="826" t="n">
        <v>0</v>
      </c>
      <c r="H63" s="826" t="n">
        <v>63348.19295</v>
      </c>
      <c r="I63" s="826" t="n">
        <v>0</v>
      </c>
      <c r="J63" s="826" t="n">
        <v>0</v>
      </c>
      <c r="K63" s="826" t="n">
        <v>63348.19295</v>
      </c>
    </row>
    <row r="64" s="825" customFormat="true" ht="12.75" hidden="false" customHeight="false" outlineLevel="0" collapsed="false">
      <c r="A64" s="825" t="s">
        <v>1149</v>
      </c>
      <c r="B64" s="826" t="n">
        <v>0</v>
      </c>
      <c r="C64" s="826" t="n">
        <v>0</v>
      </c>
      <c r="D64" s="826" t="n">
        <v>0</v>
      </c>
      <c r="E64" s="826" t="n">
        <v>0</v>
      </c>
      <c r="F64" s="826" t="n">
        <v>0</v>
      </c>
      <c r="G64" s="826" t="n">
        <v>0</v>
      </c>
      <c r="H64" s="826" t="n">
        <v>0</v>
      </c>
      <c r="I64" s="826" t="n">
        <v>43203.51585</v>
      </c>
      <c r="J64" s="826" t="n">
        <v>0</v>
      </c>
      <c r="K64" s="826" t="n">
        <v>43203.51585</v>
      </c>
    </row>
    <row r="65" s="825" customFormat="true" ht="12.75" hidden="false" customHeight="false" outlineLevel="0" collapsed="false">
      <c r="A65" s="825" t="s">
        <v>1378</v>
      </c>
      <c r="B65" s="826" t="n">
        <v>117523.58205</v>
      </c>
      <c r="C65" s="826" t="n">
        <v>0</v>
      </c>
      <c r="D65" s="826" t="n">
        <v>929732.90019</v>
      </c>
      <c r="E65" s="826" t="n">
        <v>46046.81062</v>
      </c>
      <c r="F65" s="826" t="n">
        <v>378899.89793</v>
      </c>
      <c r="G65" s="826" t="n">
        <v>419050.9487</v>
      </c>
      <c r="H65" s="826" t="n">
        <v>2170125.3592</v>
      </c>
      <c r="I65" s="826" t="n">
        <v>63094.29602</v>
      </c>
      <c r="J65" s="826" t="n">
        <v>7718.59614</v>
      </c>
      <c r="K65" s="826" t="n">
        <v>4132192.39085</v>
      </c>
    </row>
    <row r="66" s="825" customFormat="true" ht="12.75" hidden="false" customHeight="false" outlineLevel="0" collapsed="false">
      <c r="A66" s="831" t="s">
        <v>162</v>
      </c>
      <c r="B66" s="830" t="n">
        <v>1739025.53015</v>
      </c>
      <c r="C66" s="830" t="n">
        <v>41062915.3132</v>
      </c>
      <c r="D66" s="830" t="n">
        <v>10819992.38731</v>
      </c>
      <c r="E66" s="830" t="n">
        <v>1696889.09819</v>
      </c>
      <c r="F66" s="830" t="n">
        <v>1828991.48387</v>
      </c>
      <c r="G66" s="830" t="n">
        <v>2342291.00926</v>
      </c>
      <c r="H66" s="830" t="n">
        <v>27200054.79445</v>
      </c>
      <c r="I66" s="830" t="n">
        <v>761436.00206</v>
      </c>
      <c r="J66" s="830" t="n">
        <v>220824.5694</v>
      </c>
      <c r="K66" s="830" t="n">
        <v>87672420.18789</v>
      </c>
    </row>
    <row r="67" s="824" customFormat="true" ht="6.75" hidden="false" customHeight="true" outlineLevel="0" collapsed="false">
      <c r="A67" s="832"/>
      <c r="B67" s="833"/>
      <c r="C67" s="834"/>
      <c r="D67" s="833"/>
      <c r="E67" s="833"/>
      <c r="F67" s="833"/>
      <c r="G67" s="834"/>
      <c r="H67" s="833"/>
      <c r="I67" s="834"/>
      <c r="J67" s="834"/>
      <c r="K67" s="834"/>
    </row>
    <row r="68" s="824" customFormat="true" ht="15.75" hidden="false" customHeight="true" outlineLevel="0" collapsed="false">
      <c r="A68" s="835" t="s">
        <v>1380</v>
      </c>
      <c r="B68" s="835"/>
      <c r="C68" s="835"/>
      <c r="D68" s="835"/>
      <c r="E68" s="835"/>
      <c r="F68" s="835"/>
      <c r="G68" s="835"/>
      <c r="H68" s="835"/>
      <c r="I68" s="835"/>
      <c r="J68" s="835"/>
      <c r="K68" s="835"/>
    </row>
    <row r="69" s="824" customFormat="true" ht="15.75" hidden="true" customHeight="false" outlineLevel="0" collapsed="false">
      <c r="A69" s="836"/>
      <c r="B69" s="837"/>
      <c r="C69" s="837"/>
      <c r="D69" s="837"/>
      <c r="E69" s="837"/>
      <c r="F69" s="837"/>
      <c r="G69" s="837"/>
      <c r="H69" s="837"/>
      <c r="I69" s="837"/>
      <c r="J69" s="837"/>
      <c r="K69" s="838" t="s">
        <v>1072</v>
      </c>
    </row>
    <row r="70" s="824" customFormat="true" ht="15" hidden="true" customHeight="false" outlineLevel="0" collapsed="false"/>
    <row r="71" s="824" customFormat="true" ht="15" hidden="true" customHeight="false" outlineLevel="0" collapsed="false"/>
    <row r="72" s="824" customFormat="true" ht="15.75" hidden="true" customHeight="false" outlineLevel="0" collapsed="false">
      <c r="A72" s="839"/>
      <c r="B72" s="840"/>
      <c r="C72" s="841"/>
      <c r="D72" s="840"/>
      <c r="E72" s="841"/>
      <c r="F72" s="842"/>
      <c r="G72" s="843"/>
      <c r="H72" s="840"/>
      <c r="I72" s="841"/>
      <c r="J72" s="841"/>
      <c r="K72" s="841"/>
    </row>
  </sheetData>
  <mergeCells count="6">
    <mergeCell ref="A1:K1"/>
    <mergeCell ref="A2:K2"/>
    <mergeCell ref="A3:K3"/>
    <mergeCell ref="A4:K4"/>
    <mergeCell ref="A5:K5"/>
    <mergeCell ref="A68:K68"/>
  </mergeCells>
  <conditionalFormatting sqref="K72:K197 K69 K8:K20 K22:K30 K32:K36 K38:K64">
    <cfRule type="expression" priority="2" aboveAverage="0" equalAverage="0" bottom="0" percent="0" rank="0" text="" dxfId="0">
      <formula>OR(A72="BANCOS",A72="MUTUALES",A72="FFP",A72="COOPERATIVAS",A72="TOTAL")</formula>
    </cfRule>
  </conditionalFormatting>
  <conditionalFormatting sqref="K68">
    <cfRule type="expression" priority="3" aboveAverage="0" equalAverage="0" bottom="0" percent="0" rank="0" text="" dxfId="1">
      <formula>OR(A68="BANCOS",A68="MUTUALES",A68="FONDOS",A68="COOPERATIVAS",A68="TOTAL")</formula>
    </cfRule>
  </conditionalFormatting>
  <conditionalFormatting sqref="K68">
    <cfRule type="expression" priority="4" aboveAverage="0" equalAverage="0" bottom="0" percent="0" rank="0" text="" dxfId="2">
      <formula>OR(#REF!="BANCOS",#REF!="MUTUALES",#REF!="FFP",#REF!="COOPERATIVAS",#REF!="TOTAL")</formula>
    </cfRule>
  </conditionalFormatting>
  <conditionalFormatting sqref="K68">
    <cfRule type="expression" priority="5" aboveAverage="0" equalAverage="0" bottom="0" percent="0" rank="0" text="" dxfId="3">
      <formula>OR(#REF!="BANCOS",#REF!="MUTUALES",#REF!="FONDOS",#REF!="COOPERATIVAS",#REF!="TOT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8" activeCellId="0" sqref="A68:IV65536"/>
    </sheetView>
  </sheetViews>
  <sheetFormatPr defaultColWidth="8.96484375" defaultRowHeight="15" zeroHeight="true" outlineLevelRow="0" outlineLevelCol="0"/>
  <cols>
    <col collapsed="false" customWidth="true" hidden="false" outlineLevel="0" max="11" min="1" style="844" width="20.7"/>
    <col collapsed="false" customWidth="true" hidden="true" outlineLevel="0" max="12" min="12" style="844" width="11.28"/>
    <col collapsed="false" customWidth="false" hidden="true" outlineLevel="0" max="257" min="13" style="844" width="8.96"/>
    <col collapsed="false" customWidth="false" hidden="true" outlineLevel="0" max="16384" min="258" style="0" width="8.96"/>
  </cols>
  <sheetData>
    <row r="1" customFormat="false" ht="23.25" hidden="false" customHeight="false" outlineLevel="0" collapsed="false">
      <c r="A1" s="845"/>
      <c r="B1" s="845"/>
      <c r="C1" s="845"/>
      <c r="D1" s="845"/>
      <c r="E1" s="845"/>
      <c r="F1" s="845"/>
      <c r="G1" s="845"/>
      <c r="H1" s="845"/>
      <c r="I1" s="845"/>
      <c r="J1" s="845"/>
      <c r="K1" s="845"/>
    </row>
    <row r="2" customFormat="false" ht="23.25" hidden="false" customHeight="false" outlineLevel="0" collapsed="false">
      <c r="A2" s="845" t="s">
        <v>1365</v>
      </c>
      <c r="B2" s="845"/>
      <c r="C2" s="845"/>
      <c r="D2" s="845"/>
      <c r="E2" s="845"/>
      <c r="F2" s="845"/>
      <c r="G2" s="845"/>
      <c r="H2" s="845"/>
      <c r="I2" s="845"/>
      <c r="J2" s="845"/>
      <c r="K2" s="845"/>
    </row>
    <row r="3" customFormat="false" ht="23.25" hidden="false" customHeight="false" outlineLevel="0" collapsed="false">
      <c r="A3" s="845" t="s">
        <v>1381</v>
      </c>
      <c r="B3" s="845"/>
      <c r="C3" s="845"/>
      <c r="D3" s="845"/>
      <c r="E3" s="845"/>
      <c r="F3" s="845"/>
      <c r="G3" s="845"/>
      <c r="H3" s="845"/>
      <c r="I3" s="845"/>
      <c r="J3" s="845"/>
      <c r="K3" s="845"/>
    </row>
    <row r="4" customFormat="false" ht="23.25" hidden="false" customHeight="false" outlineLevel="0" collapsed="false">
      <c r="A4" s="845" t="s">
        <v>88</v>
      </c>
      <c r="B4" s="845"/>
      <c r="C4" s="845"/>
      <c r="D4" s="845"/>
      <c r="E4" s="845"/>
      <c r="F4" s="845"/>
      <c r="G4" s="845"/>
      <c r="H4" s="845"/>
      <c r="I4" s="845"/>
      <c r="J4" s="845"/>
      <c r="K4" s="845"/>
    </row>
    <row r="5" customFormat="false" ht="24" hidden="false" customHeight="false" outlineLevel="0" collapsed="false">
      <c r="A5" s="846" t="s">
        <v>89</v>
      </c>
      <c r="B5" s="846"/>
      <c r="C5" s="846"/>
      <c r="D5" s="846"/>
      <c r="E5" s="846"/>
      <c r="F5" s="846"/>
      <c r="G5" s="846"/>
      <c r="H5" s="846"/>
      <c r="I5" s="846"/>
      <c r="J5" s="846"/>
      <c r="K5" s="846"/>
    </row>
    <row r="6" customFormat="false" ht="17.25" hidden="false" customHeight="false" outlineLevel="0" collapsed="false">
      <c r="A6" s="847" t="s">
        <v>1367</v>
      </c>
      <c r="B6" s="848" t="s">
        <v>1382</v>
      </c>
      <c r="C6" s="848" t="s">
        <v>1383</v>
      </c>
      <c r="D6" s="848" t="s">
        <v>1370</v>
      </c>
      <c r="E6" s="848" t="s">
        <v>1384</v>
      </c>
      <c r="F6" s="848" t="s">
        <v>1385</v>
      </c>
      <c r="G6" s="820" t="s">
        <v>1386</v>
      </c>
      <c r="H6" s="820" t="s">
        <v>1387</v>
      </c>
      <c r="I6" s="820" t="s">
        <v>1388</v>
      </c>
      <c r="J6" s="820" t="s">
        <v>1389</v>
      </c>
      <c r="K6" s="820" t="s">
        <v>1103</v>
      </c>
    </row>
    <row r="7" customFormat="false" ht="15.75" hidden="false" customHeight="false" outlineLevel="0" collapsed="false">
      <c r="A7" s="821" t="s">
        <v>1080</v>
      </c>
      <c r="B7" s="821"/>
      <c r="C7" s="821"/>
      <c r="D7" s="821"/>
      <c r="E7" s="821"/>
      <c r="F7" s="821"/>
      <c r="G7" s="821"/>
      <c r="H7" s="821"/>
      <c r="I7" s="821"/>
      <c r="J7" s="822"/>
      <c r="K7" s="823"/>
    </row>
    <row r="8" customFormat="false" ht="15.75" hidden="false" customHeight="false" outlineLevel="0" collapsed="false">
      <c r="A8" s="844" t="s">
        <v>464</v>
      </c>
      <c r="B8" s="844" t="n">
        <v>322158.64159</v>
      </c>
      <c r="C8" s="844" t="n">
        <v>1529880.67051</v>
      </c>
      <c r="D8" s="844" t="n">
        <v>924594.52531</v>
      </c>
      <c r="E8" s="844" t="n">
        <v>124631.5632</v>
      </c>
      <c r="F8" s="844" t="n">
        <v>90305.2629</v>
      </c>
      <c r="G8" s="844" t="n">
        <v>212255.26053</v>
      </c>
      <c r="H8" s="844" t="n">
        <v>2863483.14779</v>
      </c>
      <c r="I8" s="844" t="n">
        <v>23868.64943</v>
      </c>
      <c r="J8" s="844" t="n">
        <v>0</v>
      </c>
      <c r="K8" s="849" t="n">
        <v>6091177.72126</v>
      </c>
    </row>
    <row r="9" customFormat="false" ht="15.75" hidden="false" customHeight="false" outlineLevel="0" collapsed="false">
      <c r="A9" s="844" t="s">
        <v>469</v>
      </c>
      <c r="B9" s="844" t="n">
        <v>0</v>
      </c>
      <c r="C9" s="844" t="n">
        <v>179355.59674</v>
      </c>
      <c r="D9" s="844" t="n">
        <v>0</v>
      </c>
      <c r="E9" s="844" t="n">
        <v>0</v>
      </c>
      <c r="F9" s="844" t="n">
        <v>0</v>
      </c>
      <c r="G9" s="844" t="n">
        <v>0</v>
      </c>
      <c r="H9" s="844" t="n">
        <v>0</v>
      </c>
      <c r="I9" s="844" t="n">
        <v>0</v>
      </c>
      <c r="J9" s="844" t="n">
        <v>0</v>
      </c>
      <c r="K9" s="849" t="n">
        <v>179355.59674</v>
      </c>
    </row>
    <row r="10" customFormat="false" ht="15.75" hidden="false" customHeight="false" outlineLevel="0" collapsed="false">
      <c r="A10" s="844" t="s">
        <v>466</v>
      </c>
      <c r="B10" s="844" t="n">
        <v>0</v>
      </c>
      <c r="C10" s="844" t="n">
        <v>552173.28163</v>
      </c>
      <c r="D10" s="844" t="n">
        <v>558946.70215</v>
      </c>
      <c r="E10" s="844" t="n">
        <v>0</v>
      </c>
      <c r="F10" s="844" t="n">
        <v>0</v>
      </c>
      <c r="G10" s="844" t="n">
        <v>39623.66717</v>
      </c>
      <c r="H10" s="844" t="n">
        <v>2401467.68594</v>
      </c>
      <c r="I10" s="844" t="n">
        <v>0</v>
      </c>
      <c r="J10" s="844" t="n">
        <v>0</v>
      </c>
      <c r="K10" s="849" t="n">
        <v>3552211.33689</v>
      </c>
    </row>
    <row r="11" customFormat="false" ht="15.75" hidden="false" customHeight="false" outlineLevel="0" collapsed="false">
      <c r="A11" s="844" t="s">
        <v>472</v>
      </c>
      <c r="B11" s="844" t="n">
        <v>58990.51856</v>
      </c>
      <c r="C11" s="844" t="n">
        <v>270196.20984</v>
      </c>
      <c r="D11" s="844" t="n">
        <v>156123.96182</v>
      </c>
      <c r="E11" s="844" t="n">
        <v>78011.13204</v>
      </c>
      <c r="F11" s="844" t="n">
        <v>0</v>
      </c>
      <c r="G11" s="844" t="n">
        <v>61524.93604</v>
      </c>
      <c r="H11" s="844" t="n">
        <v>278600.92134</v>
      </c>
      <c r="I11" s="844" t="n">
        <v>0</v>
      </c>
      <c r="J11" s="844" t="n">
        <v>0</v>
      </c>
      <c r="K11" s="849" t="n">
        <v>903447.67964</v>
      </c>
    </row>
    <row r="12" customFormat="false" ht="15.75" hidden="false" customHeight="false" outlineLevel="0" collapsed="false">
      <c r="A12" s="844" t="s">
        <v>465</v>
      </c>
      <c r="B12" s="844" t="n">
        <v>11104.6013</v>
      </c>
      <c r="C12" s="844" t="n">
        <v>235178.14949</v>
      </c>
      <c r="D12" s="844" t="n">
        <v>232633.82641</v>
      </c>
      <c r="E12" s="844" t="n">
        <v>28384.25508</v>
      </c>
      <c r="F12" s="844" t="n">
        <v>0</v>
      </c>
      <c r="G12" s="844" t="n">
        <v>70719.10399</v>
      </c>
      <c r="H12" s="844" t="n">
        <v>2484646.68179</v>
      </c>
      <c r="I12" s="844" t="n">
        <v>224669.28801</v>
      </c>
      <c r="J12" s="844" t="n">
        <v>0</v>
      </c>
      <c r="K12" s="849" t="n">
        <v>3287335.90607</v>
      </c>
    </row>
    <row r="13" customFormat="false" ht="15.75" hidden="false" customHeight="false" outlineLevel="0" collapsed="false">
      <c r="A13" s="844" t="s">
        <v>471</v>
      </c>
      <c r="B13" s="844" t="n">
        <v>187836.42617</v>
      </c>
      <c r="C13" s="844" t="n">
        <v>2651254.77861</v>
      </c>
      <c r="D13" s="844" t="n">
        <v>534976.45208</v>
      </c>
      <c r="E13" s="844" t="n">
        <v>166334.10505</v>
      </c>
      <c r="F13" s="844" t="n">
        <v>292590.86397</v>
      </c>
      <c r="G13" s="844" t="n">
        <v>298049.25322</v>
      </c>
      <c r="H13" s="844" t="n">
        <v>939604.55765</v>
      </c>
      <c r="I13" s="844" t="n">
        <v>78182.16403</v>
      </c>
      <c r="J13" s="844" t="n">
        <v>183243.11747</v>
      </c>
      <c r="K13" s="849" t="n">
        <v>5332071.71825</v>
      </c>
    </row>
    <row r="14" customFormat="false" ht="15.75" hidden="false" customHeight="false" outlineLevel="0" collapsed="false">
      <c r="A14" s="844" t="s">
        <v>463</v>
      </c>
      <c r="B14" s="844" t="n">
        <v>217803.48555</v>
      </c>
      <c r="C14" s="844" t="n">
        <v>1722983.02866</v>
      </c>
      <c r="D14" s="844" t="n">
        <v>945894.15843</v>
      </c>
      <c r="E14" s="844" t="n">
        <v>65535.84281</v>
      </c>
      <c r="F14" s="844" t="n">
        <v>98576.88382</v>
      </c>
      <c r="G14" s="844" t="n">
        <v>205108.81427</v>
      </c>
      <c r="H14" s="844" t="n">
        <v>2355115.07684</v>
      </c>
      <c r="I14" s="844" t="n">
        <v>32243.98233</v>
      </c>
      <c r="J14" s="844" t="n">
        <v>66659.1701</v>
      </c>
      <c r="K14" s="849" t="n">
        <v>5709920.44281</v>
      </c>
    </row>
    <row r="15" customFormat="false" ht="15.75" hidden="false" customHeight="false" outlineLevel="0" collapsed="false">
      <c r="A15" s="844" t="s">
        <v>470</v>
      </c>
      <c r="B15" s="844" t="n">
        <v>268534.41986</v>
      </c>
      <c r="C15" s="844" t="n">
        <v>1071185.09476</v>
      </c>
      <c r="D15" s="844" t="n">
        <v>553957.53914</v>
      </c>
      <c r="E15" s="844" t="n">
        <v>39935.93492</v>
      </c>
      <c r="F15" s="844" t="n">
        <v>89195.35319</v>
      </c>
      <c r="G15" s="844" t="n">
        <v>198300.62552</v>
      </c>
      <c r="H15" s="844" t="n">
        <v>1126431.89298</v>
      </c>
      <c r="I15" s="844" t="n">
        <v>170704.91551</v>
      </c>
      <c r="J15" s="844" t="n">
        <v>50920.80265</v>
      </c>
      <c r="K15" s="849" t="n">
        <v>3569166.57853</v>
      </c>
    </row>
    <row r="16" customFormat="false" ht="15.75" hidden="false" customHeight="false" outlineLevel="0" collapsed="false">
      <c r="A16" s="844" t="s">
        <v>462</v>
      </c>
      <c r="B16" s="844" t="n">
        <v>171228.4403</v>
      </c>
      <c r="C16" s="844" t="n">
        <v>2126578.08632</v>
      </c>
      <c r="D16" s="844" t="n">
        <v>1539617.94171</v>
      </c>
      <c r="E16" s="844" t="n">
        <v>385150.44143</v>
      </c>
      <c r="F16" s="844" t="n">
        <v>115721.53257</v>
      </c>
      <c r="G16" s="844" t="n">
        <v>362477.90428</v>
      </c>
      <c r="H16" s="844" t="n">
        <v>4202071.98922</v>
      </c>
      <c r="I16" s="844" t="n">
        <v>106903.65834</v>
      </c>
      <c r="J16" s="844" t="n">
        <v>43170.08712</v>
      </c>
      <c r="K16" s="849" t="n">
        <v>9052920.08129</v>
      </c>
    </row>
    <row r="17" customFormat="false" ht="15.75" hidden="false" customHeight="false" outlineLevel="0" collapsed="false">
      <c r="A17" s="844" t="s">
        <v>468</v>
      </c>
      <c r="B17" s="844" t="n">
        <v>0</v>
      </c>
      <c r="C17" s="844" t="n">
        <v>0</v>
      </c>
      <c r="D17" s="844" t="n">
        <v>0</v>
      </c>
      <c r="E17" s="844" t="n">
        <v>0</v>
      </c>
      <c r="F17" s="844" t="n">
        <v>0</v>
      </c>
      <c r="G17" s="844" t="n">
        <v>0</v>
      </c>
      <c r="H17" s="844" t="n">
        <v>96905.72209</v>
      </c>
      <c r="I17" s="844" t="n">
        <v>0</v>
      </c>
      <c r="J17" s="844" t="n">
        <v>0</v>
      </c>
      <c r="K17" s="849" t="n">
        <v>96905.72209</v>
      </c>
    </row>
    <row r="18" customFormat="false" ht="15.75" hidden="false" customHeight="false" outlineLevel="0" collapsed="false">
      <c r="A18" s="844" t="s">
        <v>460</v>
      </c>
      <c r="B18" s="844" t="n">
        <v>374555.789</v>
      </c>
      <c r="C18" s="844" t="n">
        <v>1968799.43264</v>
      </c>
      <c r="D18" s="844" t="n">
        <v>1682532.77041</v>
      </c>
      <c r="E18" s="844" t="n">
        <v>320022.59984</v>
      </c>
      <c r="F18" s="844" t="n">
        <v>182451.53255</v>
      </c>
      <c r="G18" s="844" t="n">
        <v>257220.43302</v>
      </c>
      <c r="H18" s="844" t="n">
        <v>2638908.93005</v>
      </c>
      <c r="I18" s="844" t="n">
        <v>233858.67742</v>
      </c>
      <c r="J18" s="844" t="n">
        <v>0</v>
      </c>
      <c r="K18" s="849" t="n">
        <v>7658350.16493</v>
      </c>
    </row>
    <row r="19" customFormat="false" ht="15.75" hidden="false" customHeight="false" outlineLevel="0" collapsed="false">
      <c r="A19" s="844" t="s">
        <v>467</v>
      </c>
      <c r="B19" s="844" t="n">
        <v>234843.17625</v>
      </c>
      <c r="C19" s="844" t="n">
        <v>2098267.19458</v>
      </c>
      <c r="D19" s="844" t="n">
        <v>1299930.66469</v>
      </c>
      <c r="E19" s="844" t="n">
        <v>120697.20994</v>
      </c>
      <c r="F19" s="844" t="n">
        <v>50924.42633</v>
      </c>
      <c r="G19" s="844" t="n">
        <v>196249.06156</v>
      </c>
      <c r="H19" s="844" t="n">
        <v>1143906.01758</v>
      </c>
      <c r="I19" s="844" t="n">
        <v>49374.08256</v>
      </c>
      <c r="J19" s="844" t="n">
        <v>46745.48321</v>
      </c>
      <c r="K19" s="849" t="n">
        <v>5240937.3167</v>
      </c>
    </row>
    <row r="20" customFormat="false" ht="15.75" hidden="false" customHeight="false" outlineLevel="0" collapsed="false">
      <c r="A20" s="844" t="s">
        <v>461</v>
      </c>
      <c r="B20" s="844" t="n">
        <v>296886.81841</v>
      </c>
      <c r="C20" s="844" t="n">
        <v>1345624.53216</v>
      </c>
      <c r="D20" s="844" t="n">
        <v>934776.70245</v>
      </c>
      <c r="E20" s="844" t="n">
        <v>108412.91679</v>
      </c>
      <c r="F20" s="844" t="n">
        <v>168278.78356</v>
      </c>
      <c r="G20" s="844" t="n">
        <v>245098.47984</v>
      </c>
      <c r="H20" s="844" t="n">
        <v>1989669.12608</v>
      </c>
      <c r="I20" s="844" t="n">
        <v>302543.13735</v>
      </c>
      <c r="J20" s="844" t="n">
        <v>101320.76701</v>
      </c>
      <c r="K20" s="849" t="n">
        <v>5492611.26365</v>
      </c>
    </row>
    <row r="21" customFormat="false" ht="15" hidden="false" customHeight="false" outlineLevel="0" collapsed="false">
      <c r="A21" s="844" t="s">
        <v>1378</v>
      </c>
      <c r="B21" s="844" t="n">
        <v>2143942.31699</v>
      </c>
      <c r="C21" s="844" t="n">
        <v>15751476.05594</v>
      </c>
      <c r="D21" s="844" t="n">
        <v>9363985.2446</v>
      </c>
      <c r="E21" s="844" t="n">
        <v>1437116.0011</v>
      </c>
      <c r="F21" s="844" t="n">
        <v>1088044.63889</v>
      </c>
      <c r="G21" s="844" t="n">
        <v>2146627.53944</v>
      </c>
      <c r="H21" s="844" t="n">
        <v>22520811.74935</v>
      </c>
      <c r="I21" s="844" t="n">
        <v>1222348.55498</v>
      </c>
      <c r="J21" s="844" t="n">
        <v>492059.42756</v>
      </c>
      <c r="K21" s="844" t="n">
        <v>56166411.52885</v>
      </c>
    </row>
    <row r="22" customFormat="false" ht="15.75" hidden="false" customHeight="false" outlineLevel="0" collapsed="false">
      <c r="A22" s="850" t="s">
        <v>1132</v>
      </c>
      <c r="B22" s="850"/>
      <c r="C22" s="850"/>
      <c r="D22" s="850"/>
      <c r="E22" s="850"/>
      <c r="F22" s="850"/>
      <c r="G22" s="850"/>
      <c r="H22" s="850"/>
      <c r="I22" s="850"/>
      <c r="J22" s="850"/>
      <c r="K22" s="849" t="s">
        <v>1072</v>
      </c>
    </row>
    <row r="23" customFormat="false" ht="15.75" hidden="false" customHeight="false" outlineLevel="0" collapsed="false">
      <c r="A23" s="844" t="s">
        <v>1110</v>
      </c>
      <c r="B23" s="844" t="n">
        <v>0</v>
      </c>
      <c r="C23" s="844" t="n">
        <v>985268.82704</v>
      </c>
      <c r="D23" s="844" t="n">
        <v>0</v>
      </c>
      <c r="E23" s="844" t="n">
        <v>0</v>
      </c>
      <c r="F23" s="844" t="n">
        <v>0</v>
      </c>
      <c r="G23" s="844" t="n">
        <v>101182.17817</v>
      </c>
      <c r="H23" s="844" t="n">
        <v>173017.1501</v>
      </c>
      <c r="I23" s="844" t="n">
        <v>0</v>
      </c>
      <c r="J23" s="844" t="n">
        <v>0</v>
      </c>
      <c r="K23" s="849" t="n">
        <v>1259468.15531</v>
      </c>
    </row>
    <row r="24" customFormat="false" ht="15.75" hidden="false" customHeight="false" outlineLevel="0" collapsed="false">
      <c r="A24" s="844" t="s">
        <v>1111</v>
      </c>
      <c r="B24" s="844" t="n">
        <v>0</v>
      </c>
      <c r="C24" s="844" t="n">
        <v>774780.43172</v>
      </c>
      <c r="D24" s="844" t="n">
        <v>0</v>
      </c>
      <c r="E24" s="844" t="n">
        <v>0</v>
      </c>
      <c r="F24" s="844" t="n">
        <v>0</v>
      </c>
      <c r="G24" s="844" t="n">
        <v>0</v>
      </c>
      <c r="H24" s="844" t="n">
        <v>0</v>
      </c>
      <c r="I24" s="844" t="n">
        <v>0</v>
      </c>
      <c r="J24" s="844" t="n">
        <v>0</v>
      </c>
      <c r="K24" s="849" t="n">
        <v>774780.43172</v>
      </c>
    </row>
    <row r="25" customFormat="false" ht="15.75" hidden="false" customHeight="false" outlineLevel="0" collapsed="false">
      <c r="A25" s="844" t="s">
        <v>1117</v>
      </c>
      <c r="B25" s="844" t="n">
        <v>0</v>
      </c>
      <c r="C25" s="844" t="n">
        <v>0</v>
      </c>
      <c r="D25" s="844" t="n">
        <v>0</v>
      </c>
      <c r="E25" s="844" t="n">
        <v>0</v>
      </c>
      <c r="F25" s="844" t="n">
        <v>0</v>
      </c>
      <c r="G25" s="844" t="n">
        <v>0</v>
      </c>
      <c r="H25" s="844" t="n">
        <v>0</v>
      </c>
      <c r="I25" s="844" t="n">
        <v>0</v>
      </c>
      <c r="J25" s="844" t="n">
        <v>45702.74312</v>
      </c>
      <c r="K25" s="849" t="n">
        <v>45702.74312</v>
      </c>
    </row>
    <row r="26" customFormat="false" ht="15.75" hidden="false" customHeight="false" outlineLevel="0" collapsed="false">
      <c r="A26" s="844" t="s">
        <v>1113</v>
      </c>
      <c r="B26" s="844" t="n">
        <v>0</v>
      </c>
      <c r="C26" s="844" t="n">
        <v>0</v>
      </c>
      <c r="D26" s="844" t="n">
        <v>0</v>
      </c>
      <c r="E26" s="844" t="n">
        <v>160268.48598</v>
      </c>
      <c r="F26" s="844" t="n">
        <v>0</v>
      </c>
      <c r="G26" s="844" t="n">
        <v>0</v>
      </c>
      <c r="H26" s="844" t="n">
        <v>0</v>
      </c>
      <c r="I26" s="844" t="n">
        <v>0</v>
      </c>
      <c r="J26" s="844" t="n">
        <v>0</v>
      </c>
      <c r="K26" s="849" t="n">
        <v>160268.48598</v>
      </c>
    </row>
    <row r="27" customFormat="false" ht="15.75" hidden="false" customHeight="false" outlineLevel="0" collapsed="false">
      <c r="A27" s="844" t="s">
        <v>1114</v>
      </c>
      <c r="B27" s="844" t="n">
        <v>142630.48752</v>
      </c>
      <c r="C27" s="844" t="n">
        <v>0</v>
      </c>
      <c r="D27" s="844" t="n">
        <v>0</v>
      </c>
      <c r="E27" s="844" t="n">
        <v>0</v>
      </c>
      <c r="F27" s="844" t="n">
        <v>0</v>
      </c>
      <c r="G27" s="844" t="n">
        <v>0</v>
      </c>
      <c r="H27" s="844" t="n">
        <v>0</v>
      </c>
      <c r="I27" s="844" t="n">
        <v>0</v>
      </c>
      <c r="J27" s="844" t="n">
        <v>0</v>
      </c>
      <c r="K27" s="849" t="n">
        <v>142630.48752</v>
      </c>
    </row>
    <row r="28" customFormat="false" ht="15.75" hidden="false" customHeight="false" outlineLevel="0" collapsed="false">
      <c r="A28" s="844" t="s">
        <v>1112</v>
      </c>
      <c r="B28" s="844" t="n">
        <v>0</v>
      </c>
      <c r="C28" s="844" t="n">
        <v>0</v>
      </c>
      <c r="D28" s="844" t="n">
        <v>390029.66997</v>
      </c>
      <c r="E28" s="844" t="n">
        <v>0</v>
      </c>
      <c r="F28" s="844" t="n">
        <v>0</v>
      </c>
      <c r="G28" s="844" t="n">
        <v>0</v>
      </c>
      <c r="H28" s="844" t="n">
        <v>0</v>
      </c>
      <c r="I28" s="844" t="n">
        <v>0</v>
      </c>
      <c r="J28" s="844" t="n">
        <v>0</v>
      </c>
      <c r="K28" s="849" t="n">
        <v>390029.66997</v>
      </c>
    </row>
    <row r="29" customFormat="false" ht="15.75" hidden="false" customHeight="false" outlineLevel="0" collapsed="false">
      <c r="A29" s="844" t="s">
        <v>1115</v>
      </c>
      <c r="B29" s="844" t="n">
        <v>0</v>
      </c>
      <c r="C29" s="844" t="n">
        <v>0</v>
      </c>
      <c r="D29" s="844" t="n">
        <v>0</v>
      </c>
      <c r="E29" s="844" t="n">
        <v>0</v>
      </c>
      <c r="F29" s="844" t="n">
        <v>69727.09036</v>
      </c>
      <c r="G29" s="844" t="n">
        <v>0</v>
      </c>
      <c r="H29" s="844" t="n">
        <v>0</v>
      </c>
      <c r="I29" s="844" t="n">
        <v>0</v>
      </c>
      <c r="J29" s="844" t="n">
        <v>0</v>
      </c>
      <c r="K29" s="849" t="n">
        <v>69727.09036</v>
      </c>
    </row>
    <row r="30" customFormat="false" ht="15.75" hidden="false" customHeight="false" outlineLevel="0" collapsed="false">
      <c r="A30" s="844" t="s">
        <v>1116</v>
      </c>
      <c r="B30" s="844" t="n">
        <v>0</v>
      </c>
      <c r="C30" s="844" t="n">
        <v>0</v>
      </c>
      <c r="D30" s="844" t="n">
        <v>0</v>
      </c>
      <c r="E30" s="844" t="n">
        <v>0</v>
      </c>
      <c r="F30" s="844" t="n">
        <v>0</v>
      </c>
      <c r="G30" s="844" t="n">
        <v>0</v>
      </c>
      <c r="H30" s="844" t="n">
        <v>0</v>
      </c>
      <c r="I30" s="844" t="n">
        <v>47436.97847</v>
      </c>
      <c r="J30" s="844" t="n">
        <v>0</v>
      </c>
      <c r="K30" s="849" t="n">
        <v>47436.97847</v>
      </c>
    </row>
    <row r="31" customFormat="false" ht="15" hidden="false" customHeight="false" outlineLevel="0" collapsed="false">
      <c r="A31" s="844" t="s">
        <v>1378</v>
      </c>
      <c r="B31" s="844" t="n">
        <v>142630.48752</v>
      </c>
      <c r="C31" s="844" t="n">
        <v>1760049.25876</v>
      </c>
      <c r="D31" s="844" t="n">
        <v>390029.66997</v>
      </c>
      <c r="E31" s="844" t="n">
        <v>160268.48598</v>
      </c>
      <c r="F31" s="844" t="n">
        <v>69727.09036</v>
      </c>
      <c r="G31" s="844" t="n">
        <v>101182.17817</v>
      </c>
      <c r="H31" s="844" t="n">
        <v>173017.1501</v>
      </c>
      <c r="I31" s="844" t="n">
        <v>47436.97847</v>
      </c>
      <c r="J31" s="844" t="n">
        <v>45702.74312</v>
      </c>
      <c r="K31" s="844" t="n">
        <v>2890044.04245</v>
      </c>
    </row>
    <row r="32" customFormat="false" ht="15.75" hidden="false" customHeight="false" outlineLevel="0" collapsed="false">
      <c r="A32" s="850" t="s">
        <v>1379</v>
      </c>
      <c r="B32" s="850"/>
      <c r="C32" s="850"/>
      <c r="D32" s="850"/>
      <c r="E32" s="850"/>
      <c r="F32" s="850"/>
      <c r="G32" s="850"/>
      <c r="H32" s="850"/>
      <c r="I32" s="850"/>
      <c r="J32" s="850"/>
      <c r="K32" s="849" t="s">
        <v>1072</v>
      </c>
    </row>
    <row r="33" customFormat="false" ht="15.75" hidden="false" customHeight="false" outlineLevel="0" collapsed="false">
      <c r="A33" s="844" t="s">
        <v>1162</v>
      </c>
      <c r="B33" s="844" t="n">
        <v>0</v>
      </c>
      <c r="C33" s="844" t="n">
        <v>0</v>
      </c>
      <c r="D33" s="844" t="n">
        <v>442016.01625</v>
      </c>
      <c r="E33" s="844" t="n">
        <v>0</v>
      </c>
      <c r="F33" s="844" t="n">
        <v>0</v>
      </c>
      <c r="G33" s="844" t="n">
        <v>0</v>
      </c>
      <c r="H33" s="844" t="n">
        <v>0</v>
      </c>
      <c r="I33" s="844" t="n">
        <v>0</v>
      </c>
      <c r="J33" s="844" t="n">
        <v>0</v>
      </c>
      <c r="K33" s="849" t="n">
        <v>442016.01625</v>
      </c>
    </row>
    <row r="34" customFormat="false" ht="15.75" hidden="false" customHeight="false" outlineLevel="0" collapsed="false">
      <c r="A34" s="844" t="s">
        <v>1163</v>
      </c>
      <c r="B34" s="844" t="n">
        <v>70155.57135</v>
      </c>
      <c r="C34" s="844" t="n">
        <v>419614.87198</v>
      </c>
      <c r="D34" s="844" t="n">
        <v>138141.78143</v>
      </c>
      <c r="E34" s="844" t="n">
        <v>178381.88643</v>
      </c>
      <c r="F34" s="844" t="n">
        <v>93442.06124</v>
      </c>
      <c r="G34" s="844" t="n">
        <v>110965.43228</v>
      </c>
      <c r="H34" s="844" t="n">
        <v>363459.01598</v>
      </c>
      <c r="I34" s="844" t="n">
        <v>86210.64349</v>
      </c>
      <c r="J34" s="844" t="n">
        <v>7229.75659</v>
      </c>
      <c r="K34" s="849" t="n">
        <v>1467601.02077</v>
      </c>
    </row>
    <row r="35" customFormat="false" ht="15.75" hidden="false" customHeight="false" outlineLevel="0" collapsed="false">
      <c r="A35" s="844" t="s">
        <v>1164</v>
      </c>
      <c r="B35" s="844" t="n">
        <v>204288.82816</v>
      </c>
      <c r="C35" s="844" t="n">
        <v>1002311.51736</v>
      </c>
      <c r="D35" s="844" t="n">
        <v>1096476.58026</v>
      </c>
      <c r="E35" s="844" t="n">
        <v>100944.67549</v>
      </c>
      <c r="F35" s="844" t="n">
        <v>213326.22359</v>
      </c>
      <c r="G35" s="844" t="n">
        <v>232081.39478</v>
      </c>
      <c r="H35" s="844" t="n">
        <v>833975.63705</v>
      </c>
      <c r="I35" s="844" t="n">
        <v>266803.72955</v>
      </c>
      <c r="J35" s="844" t="n">
        <v>66883.51106</v>
      </c>
      <c r="K35" s="849" t="n">
        <v>4017092.0973</v>
      </c>
    </row>
    <row r="36" customFormat="false" ht="15.75" hidden="false" customHeight="false" outlineLevel="0" collapsed="false">
      <c r="A36" s="844" t="s">
        <v>1161</v>
      </c>
      <c r="B36" s="844" t="n">
        <v>30896.68251</v>
      </c>
      <c r="C36" s="844" t="n">
        <v>364327.76501</v>
      </c>
      <c r="D36" s="844" t="n">
        <v>566535.63213</v>
      </c>
      <c r="E36" s="844" t="n">
        <v>0</v>
      </c>
      <c r="F36" s="844" t="n">
        <v>0</v>
      </c>
      <c r="G36" s="844" t="n">
        <v>64025.46653</v>
      </c>
      <c r="H36" s="844" t="n">
        <v>1229753.36385</v>
      </c>
      <c r="I36" s="844" t="n">
        <v>0</v>
      </c>
      <c r="J36" s="844" t="n">
        <v>0</v>
      </c>
      <c r="K36" s="849" t="n">
        <v>2255538.91003</v>
      </c>
    </row>
    <row r="37" customFormat="false" ht="15" hidden="false" customHeight="false" outlineLevel="0" collapsed="false">
      <c r="A37" s="844" t="s">
        <v>1378</v>
      </c>
      <c r="B37" s="844" t="n">
        <v>305341.08202</v>
      </c>
      <c r="C37" s="844" t="n">
        <v>1786254.15435</v>
      </c>
      <c r="D37" s="844" t="n">
        <v>2243170.01007</v>
      </c>
      <c r="E37" s="844" t="n">
        <v>279326.56192</v>
      </c>
      <c r="F37" s="844" t="n">
        <v>306768.28483</v>
      </c>
      <c r="G37" s="844" t="n">
        <v>407072.29359</v>
      </c>
      <c r="H37" s="844" t="n">
        <v>2427188.01688</v>
      </c>
      <c r="I37" s="844" t="n">
        <v>353014.37304</v>
      </c>
      <c r="J37" s="844" t="n">
        <v>74113.26765</v>
      </c>
      <c r="K37" s="844" t="n">
        <v>8182248.04435</v>
      </c>
    </row>
    <row r="38" customFormat="false" ht="15.75" hidden="false" customHeight="false" outlineLevel="0" collapsed="false">
      <c r="A38" s="850" t="s">
        <v>1133</v>
      </c>
      <c r="B38" s="850"/>
      <c r="C38" s="850"/>
      <c r="D38" s="850"/>
      <c r="E38" s="850"/>
      <c r="F38" s="850"/>
      <c r="G38" s="850"/>
      <c r="H38" s="850"/>
      <c r="I38" s="850"/>
      <c r="J38" s="850"/>
      <c r="K38" s="849" t="s">
        <v>1072</v>
      </c>
    </row>
    <row r="39" customFormat="false" ht="15.75" hidden="false" customHeight="false" outlineLevel="0" collapsed="false">
      <c r="A39" s="844" t="s">
        <v>1154</v>
      </c>
      <c r="B39" s="844" t="n">
        <v>0</v>
      </c>
      <c r="C39" s="844" t="n">
        <v>0</v>
      </c>
      <c r="D39" s="844" t="n">
        <v>0</v>
      </c>
      <c r="E39" s="844" t="n">
        <v>53328.02375</v>
      </c>
      <c r="F39" s="844" t="n">
        <v>68711.62361</v>
      </c>
      <c r="G39" s="844" t="n">
        <v>0</v>
      </c>
      <c r="H39" s="844" t="n">
        <v>0</v>
      </c>
      <c r="I39" s="844" t="n">
        <v>0</v>
      </c>
      <c r="J39" s="844" t="n">
        <v>0</v>
      </c>
      <c r="K39" s="849" t="n">
        <v>122039.64736</v>
      </c>
    </row>
    <row r="40" customFormat="false" ht="15.75" hidden="false" customHeight="false" outlineLevel="0" collapsed="false">
      <c r="A40" s="844" t="s">
        <v>1155</v>
      </c>
      <c r="B40" s="844" t="n">
        <v>0</v>
      </c>
      <c r="C40" s="844" t="n">
        <v>0</v>
      </c>
      <c r="D40" s="844" t="n">
        <v>0</v>
      </c>
      <c r="E40" s="844" t="n">
        <v>0</v>
      </c>
      <c r="F40" s="844" t="n">
        <v>0</v>
      </c>
      <c r="G40" s="844" t="n">
        <v>84915.50795</v>
      </c>
      <c r="H40" s="844" t="n">
        <v>0</v>
      </c>
      <c r="I40" s="844" t="n">
        <v>0</v>
      </c>
      <c r="J40" s="844" t="n">
        <v>0</v>
      </c>
      <c r="K40" s="849" t="n">
        <v>84915.50795</v>
      </c>
    </row>
    <row r="41" customFormat="false" ht="15.75" hidden="false" customHeight="false" outlineLevel="0" collapsed="false">
      <c r="A41" s="844" t="s">
        <v>1159</v>
      </c>
      <c r="B41" s="844" t="n">
        <v>0</v>
      </c>
      <c r="C41" s="844" t="n">
        <v>0</v>
      </c>
      <c r="D41" s="844" t="n">
        <v>61828.76364</v>
      </c>
      <c r="E41" s="844" t="n">
        <v>0</v>
      </c>
      <c r="F41" s="844" t="n">
        <v>0</v>
      </c>
      <c r="G41" s="844" t="n">
        <v>0</v>
      </c>
      <c r="H41" s="844" t="n">
        <v>0</v>
      </c>
      <c r="I41" s="844" t="n">
        <v>0</v>
      </c>
      <c r="J41" s="844" t="n">
        <v>0</v>
      </c>
      <c r="K41" s="849" t="n">
        <v>61828.76364</v>
      </c>
    </row>
    <row r="42" customFormat="false" ht="15.75" hidden="false" customHeight="false" outlineLevel="0" collapsed="false">
      <c r="A42" s="844" t="s">
        <v>1147</v>
      </c>
      <c r="B42" s="844" t="n">
        <v>0</v>
      </c>
      <c r="C42" s="844" t="n">
        <v>0</v>
      </c>
      <c r="D42" s="844" t="n">
        <v>0</v>
      </c>
      <c r="E42" s="844" t="n">
        <v>0</v>
      </c>
      <c r="F42" s="844" t="n">
        <v>0</v>
      </c>
      <c r="G42" s="844" t="n">
        <v>0</v>
      </c>
      <c r="H42" s="844" t="n">
        <v>75870.64004</v>
      </c>
      <c r="I42" s="844" t="n">
        <v>0</v>
      </c>
      <c r="J42" s="844" t="n">
        <v>0</v>
      </c>
      <c r="K42" s="849" t="n">
        <v>75870.64004</v>
      </c>
    </row>
    <row r="43" customFormat="false" ht="15.75" hidden="false" customHeight="false" outlineLevel="0" collapsed="false">
      <c r="A43" s="844" t="s">
        <v>1153</v>
      </c>
      <c r="B43" s="844" t="n">
        <v>7933.17324</v>
      </c>
      <c r="C43" s="844" t="n">
        <v>0</v>
      </c>
      <c r="D43" s="844" t="n">
        <v>0</v>
      </c>
      <c r="E43" s="844" t="n">
        <v>0</v>
      </c>
      <c r="F43" s="844" t="n">
        <v>119507.89021</v>
      </c>
      <c r="G43" s="844" t="n">
        <v>0</v>
      </c>
      <c r="H43" s="844" t="n">
        <v>0</v>
      </c>
      <c r="I43" s="844" t="n">
        <v>0</v>
      </c>
      <c r="J43" s="844" t="n">
        <v>0</v>
      </c>
      <c r="K43" s="849" t="n">
        <v>127441.06345</v>
      </c>
    </row>
    <row r="44" customFormat="false" ht="15.75" hidden="false" customHeight="false" outlineLevel="0" collapsed="false">
      <c r="A44" s="844" t="s">
        <v>1146</v>
      </c>
      <c r="B44" s="844" t="n">
        <v>0</v>
      </c>
      <c r="C44" s="844" t="n">
        <v>0</v>
      </c>
      <c r="D44" s="844" t="n">
        <v>0</v>
      </c>
      <c r="E44" s="844" t="n">
        <v>0</v>
      </c>
      <c r="F44" s="844" t="n">
        <v>99318.65579</v>
      </c>
      <c r="G44" s="844" t="n">
        <v>27508.57967</v>
      </c>
      <c r="H44" s="844" t="n">
        <v>0</v>
      </c>
      <c r="I44" s="844" t="n">
        <v>0</v>
      </c>
      <c r="J44" s="844" t="n">
        <v>0</v>
      </c>
      <c r="K44" s="849" t="n">
        <v>126827.23546</v>
      </c>
    </row>
    <row r="45" customFormat="false" ht="15.75" hidden="false" customHeight="false" outlineLevel="0" collapsed="false">
      <c r="A45" s="844" t="s">
        <v>1145</v>
      </c>
      <c r="B45" s="844" t="n">
        <v>0</v>
      </c>
      <c r="C45" s="844" t="n">
        <v>0</v>
      </c>
      <c r="D45" s="844" t="n">
        <v>0</v>
      </c>
      <c r="E45" s="844" t="n">
        <v>0</v>
      </c>
      <c r="F45" s="844" t="n">
        <v>0</v>
      </c>
      <c r="G45" s="844" t="n">
        <v>43910.89471</v>
      </c>
      <c r="H45" s="844" t="n">
        <v>0</v>
      </c>
      <c r="I45" s="844" t="n">
        <v>0</v>
      </c>
      <c r="J45" s="844" t="n">
        <v>0</v>
      </c>
      <c r="K45" s="849" t="n">
        <v>43910.89471</v>
      </c>
    </row>
    <row r="46" customFormat="false" ht="15.75" hidden="false" customHeight="false" outlineLevel="0" collapsed="false">
      <c r="A46" s="844" t="s">
        <v>1136</v>
      </c>
      <c r="B46" s="844" t="n">
        <v>0</v>
      </c>
      <c r="C46" s="844" t="n">
        <v>0</v>
      </c>
      <c r="D46" s="844" t="n">
        <v>0</v>
      </c>
      <c r="E46" s="844" t="n">
        <v>0</v>
      </c>
      <c r="F46" s="844" t="n">
        <v>0</v>
      </c>
      <c r="G46" s="844" t="n">
        <v>0</v>
      </c>
      <c r="H46" s="844" t="n">
        <v>337207.97684</v>
      </c>
      <c r="I46" s="844" t="n">
        <v>0</v>
      </c>
      <c r="J46" s="844" t="n">
        <v>0</v>
      </c>
      <c r="K46" s="849" t="n">
        <v>337207.97684</v>
      </c>
    </row>
    <row r="47" customFormat="false" ht="15.75" hidden="false" customHeight="false" outlineLevel="0" collapsed="false">
      <c r="A47" s="844" t="s">
        <v>1141</v>
      </c>
      <c r="B47" s="844" t="n">
        <v>0</v>
      </c>
      <c r="C47" s="844" t="n">
        <v>0</v>
      </c>
      <c r="D47" s="844" t="n">
        <v>120835.73616</v>
      </c>
      <c r="E47" s="844" t="n">
        <v>0</v>
      </c>
      <c r="F47" s="844" t="n">
        <v>0</v>
      </c>
      <c r="G47" s="844" t="n">
        <v>0</v>
      </c>
      <c r="H47" s="844" t="n">
        <v>0</v>
      </c>
      <c r="I47" s="844" t="n">
        <v>0</v>
      </c>
      <c r="J47" s="844" t="n">
        <v>0</v>
      </c>
      <c r="K47" s="849" t="n">
        <v>120835.73616</v>
      </c>
    </row>
    <row r="48" customFormat="false" ht="15.75" hidden="false" customHeight="false" outlineLevel="0" collapsed="false">
      <c r="A48" s="844" t="s">
        <v>1152</v>
      </c>
      <c r="B48" s="844" t="n">
        <v>0</v>
      </c>
      <c r="C48" s="844" t="n">
        <v>0</v>
      </c>
      <c r="D48" s="844" t="n">
        <v>0</v>
      </c>
      <c r="E48" s="844" t="n">
        <v>0</v>
      </c>
      <c r="F48" s="844" t="n">
        <v>0</v>
      </c>
      <c r="G48" s="844" t="n">
        <v>48314.26075</v>
      </c>
      <c r="H48" s="844" t="n">
        <v>0</v>
      </c>
      <c r="I48" s="844" t="n">
        <v>0</v>
      </c>
      <c r="J48" s="844" t="n">
        <v>0</v>
      </c>
      <c r="K48" s="849" t="n">
        <v>48314.26075</v>
      </c>
    </row>
    <row r="49" customFormat="false" ht="15.75" hidden="false" customHeight="false" outlineLevel="0" collapsed="false">
      <c r="A49" s="844" t="s">
        <v>1134</v>
      </c>
      <c r="B49" s="844" t="n">
        <v>0</v>
      </c>
      <c r="C49" s="844" t="n">
        <v>0</v>
      </c>
      <c r="D49" s="844" t="n">
        <v>24583.77391</v>
      </c>
      <c r="E49" s="844" t="n">
        <v>0</v>
      </c>
      <c r="F49" s="844" t="n">
        <v>0</v>
      </c>
      <c r="G49" s="844" t="n">
        <v>0</v>
      </c>
      <c r="H49" s="844" t="n">
        <v>787908.08371</v>
      </c>
      <c r="I49" s="844" t="n">
        <v>105404.18728</v>
      </c>
      <c r="J49" s="844" t="n">
        <v>73039.30106</v>
      </c>
      <c r="K49" s="849" t="n">
        <v>990935.34596</v>
      </c>
    </row>
    <row r="50" customFormat="false" ht="15.75" hidden="false" customHeight="false" outlineLevel="0" collapsed="false">
      <c r="A50" s="844" t="s">
        <v>1150</v>
      </c>
      <c r="B50" s="844" t="n">
        <v>0</v>
      </c>
      <c r="C50" s="844" t="n">
        <v>0</v>
      </c>
      <c r="D50" s="844" t="n">
        <v>54181.56517</v>
      </c>
      <c r="E50" s="844" t="n">
        <v>0</v>
      </c>
      <c r="F50" s="844" t="n">
        <v>0</v>
      </c>
      <c r="G50" s="844" t="n">
        <v>0</v>
      </c>
      <c r="H50" s="844" t="n">
        <v>0</v>
      </c>
      <c r="I50" s="844" t="n">
        <v>0</v>
      </c>
      <c r="J50" s="844" t="n">
        <v>0</v>
      </c>
      <c r="K50" s="849" t="n">
        <v>54181.56517</v>
      </c>
    </row>
    <row r="51" customFormat="false" ht="15.75" hidden="false" customHeight="false" outlineLevel="0" collapsed="false">
      <c r="A51" s="844" t="s">
        <v>1143</v>
      </c>
      <c r="B51" s="844" t="n">
        <v>0</v>
      </c>
      <c r="C51" s="844" t="n">
        <v>0</v>
      </c>
      <c r="D51" s="844" t="n">
        <v>71994.70228</v>
      </c>
      <c r="E51" s="844" t="n">
        <v>0</v>
      </c>
      <c r="F51" s="844" t="n">
        <v>0</v>
      </c>
      <c r="G51" s="844" t="n">
        <v>0</v>
      </c>
      <c r="H51" s="844" t="n">
        <v>0</v>
      </c>
      <c r="I51" s="844" t="n">
        <v>0</v>
      </c>
      <c r="J51" s="844" t="n">
        <v>0</v>
      </c>
      <c r="K51" s="849" t="n">
        <v>71994.70228</v>
      </c>
    </row>
    <row r="52" customFormat="false" ht="15.75" hidden="false" customHeight="false" outlineLevel="0" collapsed="false">
      <c r="A52" s="844" t="s">
        <v>1138</v>
      </c>
      <c r="B52" s="844" t="n">
        <v>0</v>
      </c>
      <c r="C52" s="844" t="n">
        <v>0</v>
      </c>
      <c r="D52" s="844" t="n">
        <v>99916.03531</v>
      </c>
      <c r="E52" s="844" t="n">
        <v>0</v>
      </c>
      <c r="F52" s="844" t="n">
        <v>0</v>
      </c>
      <c r="G52" s="844" t="n">
        <v>0</v>
      </c>
      <c r="H52" s="844" t="n">
        <v>0</v>
      </c>
      <c r="I52" s="844" t="n">
        <v>0</v>
      </c>
      <c r="J52" s="844" t="n">
        <v>0</v>
      </c>
      <c r="K52" s="849" t="n">
        <v>99916.03531</v>
      </c>
    </row>
    <row r="53" customFormat="false" ht="15.75" hidden="false" customHeight="false" outlineLevel="0" collapsed="false">
      <c r="A53" s="844" t="s">
        <v>1158</v>
      </c>
      <c r="B53" s="844" t="n">
        <v>0</v>
      </c>
      <c r="C53" s="844" t="n">
        <v>0</v>
      </c>
      <c r="D53" s="844" t="n">
        <v>0</v>
      </c>
      <c r="E53" s="844" t="n">
        <v>0</v>
      </c>
      <c r="F53" s="844" t="n">
        <v>0</v>
      </c>
      <c r="G53" s="844" t="n">
        <v>0</v>
      </c>
      <c r="H53" s="844" t="n">
        <v>182624.04029</v>
      </c>
      <c r="I53" s="844" t="n">
        <v>15914.80691</v>
      </c>
      <c r="J53" s="844" t="n">
        <v>0</v>
      </c>
      <c r="K53" s="849" t="n">
        <v>198538.8472</v>
      </c>
    </row>
    <row r="54" customFormat="false" ht="15.75" hidden="false" customHeight="false" outlineLevel="0" collapsed="false">
      <c r="A54" s="844" t="s">
        <v>1144</v>
      </c>
      <c r="B54" s="844" t="n">
        <v>0</v>
      </c>
      <c r="C54" s="844" t="n">
        <v>0</v>
      </c>
      <c r="D54" s="844" t="n">
        <v>0</v>
      </c>
      <c r="E54" s="844" t="n">
        <v>0</v>
      </c>
      <c r="F54" s="844" t="n">
        <v>52497.53069</v>
      </c>
      <c r="G54" s="844" t="n">
        <v>14288.95796</v>
      </c>
      <c r="H54" s="844" t="n">
        <v>0</v>
      </c>
      <c r="I54" s="844" t="n">
        <v>0</v>
      </c>
      <c r="J54" s="844" t="n">
        <v>0</v>
      </c>
      <c r="K54" s="849" t="n">
        <v>66786.48865</v>
      </c>
    </row>
    <row r="55" customFormat="false" ht="15.75" hidden="false" customHeight="false" outlineLevel="0" collapsed="false">
      <c r="A55" s="844" t="s">
        <v>1157</v>
      </c>
      <c r="B55" s="844" t="n">
        <v>0</v>
      </c>
      <c r="C55" s="844" t="n">
        <v>0</v>
      </c>
      <c r="D55" s="844" t="n">
        <v>0</v>
      </c>
      <c r="E55" s="844" t="n">
        <v>0</v>
      </c>
      <c r="F55" s="844" t="n">
        <v>0</v>
      </c>
      <c r="G55" s="844" t="n">
        <v>56211.05737</v>
      </c>
      <c r="H55" s="844" t="n">
        <v>0</v>
      </c>
      <c r="I55" s="844" t="n">
        <v>0</v>
      </c>
      <c r="J55" s="844" t="n">
        <v>0</v>
      </c>
      <c r="K55" s="849" t="n">
        <v>56211.05737</v>
      </c>
    </row>
    <row r="56" customFormat="false" ht="15.75" hidden="false" customHeight="false" outlineLevel="0" collapsed="false">
      <c r="A56" s="844" t="s">
        <v>1151</v>
      </c>
      <c r="B56" s="844" t="n">
        <v>0</v>
      </c>
      <c r="C56" s="844" t="n">
        <v>0</v>
      </c>
      <c r="D56" s="844" t="n">
        <v>0</v>
      </c>
      <c r="E56" s="844" t="n">
        <v>0</v>
      </c>
      <c r="F56" s="844" t="n">
        <v>0</v>
      </c>
      <c r="G56" s="844" t="n">
        <v>87904.5257</v>
      </c>
      <c r="H56" s="844" t="n">
        <v>0</v>
      </c>
      <c r="I56" s="844" t="n">
        <v>0</v>
      </c>
      <c r="J56" s="844" t="n">
        <v>0</v>
      </c>
      <c r="K56" s="849" t="n">
        <v>87904.5257</v>
      </c>
    </row>
    <row r="57" customFormat="false" ht="15.75" hidden="false" customHeight="false" outlineLevel="0" collapsed="false">
      <c r="A57" s="844" t="s">
        <v>1140</v>
      </c>
      <c r="B57" s="844" t="n">
        <v>0</v>
      </c>
      <c r="C57" s="844" t="n">
        <v>0</v>
      </c>
      <c r="D57" s="844" t="n">
        <v>113055.46919</v>
      </c>
      <c r="E57" s="844" t="n">
        <v>0</v>
      </c>
      <c r="F57" s="844" t="n">
        <v>0</v>
      </c>
      <c r="G57" s="844" t="n">
        <v>0</v>
      </c>
      <c r="H57" s="844" t="n">
        <v>0</v>
      </c>
      <c r="I57" s="844" t="n">
        <v>0</v>
      </c>
      <c r="J57" s="844" t="n">
        <v>0</v>
      </c>
      <c r="K57" s="849" t="n">
        <v>113055.46919</v>
      </c>
    </row>
    <row r="58" customFormat="false" ht="15.75" hidden="false" customHeight="false" outlineLevel="0" collapsed="false">
      <c r="A58" s="844" t="s">
        <v>1142</v>
      </c>
      <c r="B58" s="844" t="n">
        <v>0</v>
      </c>
      <c r="C58" s="844" t="n">
        <v>0</v>
      </c>
      <c r="D58" s="844" t="n">
        <v>130510.86345</v>
      </c>
      <c r="E58" s="844" t="n">
        <v>0</v>
      </c>
      <c r="F58" s="844" t="n">
        <v>0</v>
      </c>
      <c r="G58" s="844" t="n">
        <v>0</v>
      </c>
      <c r="H58" s="844" t="n">
        <v>0</v>
      </c>
      <c r="I58" s="844" t="n">
        <v>0</v>
      </c>
      <c r="J58" s="844" t="n">
        <v>0</v>
      </c>
      <c r="K58" s="849" t="n">
        <v>130510.86345</v>
      </c>
    </row>
    <row r="59" customFormat="false" ht="15.75" hidden="false" customHeight="false" outlineLevel="0" collapsed="false">
      <c r="A59" s="844" t="s">
        <v>1139</v>
      </c>
      <c r="B59" s="844" t="n">
        <v>0</v>
      </c>
      <c r="C59" s="844" t="n">
        <v>0</v>
      </c>
      <c r="D59" s="844" t="n">
        <v>180600.56869</v>
      </c>
      <c r="E59" s="844" t="n">
        <v>0</v>
      </c>
      <c r="F59" s="844" t="n">
        <v>0</v>
      </c>
      <c r="G59" s="844" t="n">
        <v>0</v>
      </c>
      <c r="H59" s="844" t="n">
        <v>0</v>
      </c>
      <c r="I59" s="844" t="n">
        <v>0</v>
      </c>
      <c r="J59" s="844" t="n">
        <v>0</v>
      </c>
      <c r="K59" s="849" t="n">
        <v>180600.56869</v>
      </c>
    </row>
    <row r="60" customFormat="false" ht="15.75" hidden="false" customHeight="false" outlineLevel="0" collapsed="false">
      <c r="A60" s="844" t="s">
        <v>1135</v>
      </c>
      <c r="B60" s="844" t="n">
        <v>17393.29433</v>
      </c>
      <c r="C60" s="844" t="n">
        <v>0</v>
      </c>
      <c r="D60" s="844" t="n">
        <v>27793.12786</v>
      </c>
      <c r="E60" s="844" t="n">
        <v>0</v>
      </c>
      <c r="F60" s="844" t="n">
        <v>0</v>
      </c>
      <c r="G60" s="844" t="n">
        <v>92440.99439</v>
      </c>
      <c r="H60" s="844" t="n">
        <v>443561.43805</v>
      </c>
      <c r="I60" s="844" t="n">
        <v>0</v>
      </c>
      <c r="J60" s="844" t="n">
        <v>0</v>
      </c>
      <c r="K60" s="849" t="n">
        <v>581188.85463</v>
      </c>
    </row>
    <row r="61" customFormat="false" ht="15.75" hidden="false" customHeight="false" outlineLevel="0" collapsed="false">
      <c r="A61" s="844" t="s">
        <v>1137</v>
      </c>
      <c r="B61" s="844" t="n">
        <v>0</v>
      </c>
      <c r="C61" s="844" t="n">
        <v>0</v>
      </c>
      <c r="D61" s="844" t="n">
        <v>106890.4138</v>
      </c>
      <c r="E61" s="844" t="n">
        <v>0</v>
      </c>
      <c r="F61" s="844" t="n">
        <v>0</v>
      </c>
      <c r="G61" s="844" t="n">
        <v>0</v>
      </c>
      <c r="H61" s="844" t="n">
        <v>0</v>
      </c>
      <c r="I61" s="844" t="n">
        <v>0</v>
      </c>
      <c r="J61" s="844" t="n">
        <v>0</v>
      </c>
      <c r="K61" s="849" t="n">
        <v>106890.4138</v>
      </c>
    </row>
    <row r="62" customFormat="false" ht="15.75" hidden="false" customHeight="false" outlineLevel="0" collapsed="false">
      <c r="A62" s="844" t="s">
        <v>1156</v>
      </c>
      <c r="B62" s="844" t="n">
        <v>91206.27489</v>
      </c>
      <c r="C62" s="844" t="n">
        <v>0</v>
      </c>
      <c r="D62" s="844" t="n">
        <v>0</v>
      </c>
      <c r="E62" s="844" t="n">
        <v>0</v>
      </c>
      <c r="F62" s="844" t="n">
        <v>0</v>
      </c>
      <c r="G62" s="844" t="n">
        <v>0</v>
      </c>
      <c r="H62" s="844" t="n">
        <v>0</v>
      </c>
      <c r="I62" s="844" t="n">
        <v>0</v>
      </c>
      <c r="J62" s="844" t="n">
        <v>0</v>
      </c>
      <c r="K62" s="849" t="n">
        <v>91206.27489</v>
      </c>
    </row>
    <row r="63" customFormat="false" ht="15.75" hidden="false" customHeight="false" outlineLevel="0" collapsed="false">
      <c r="A63" s="844" t="s">
        <v>1148</v>
      </c>
      <c r="B63" s="844" t="n">
        <v>0</v>
      </c>
      <c r="C63" s="844" t="n">
        <v>0</v>
      </c>
      <c r="D63" s="844" t="n">
        <v>0</v>
      </c>
      <c r="E63" s="844" t="n">
        <v>0</v>
      </c>
      <c r="F63" s="844" t="n">
        <v>0</v>
      </c>
      <c r="G63" s="844" t="n">
        <v>0</v>
      </c>
      <c r="H63" s="844" t="n">
        <v>58407.85026</v>
      </c>
      <c r="I63" s="844" t="n">
        <v>0</v>
      </c>
      <c r="J63" s="844" t="n">
        <v>0</v>
      </c>
      <c r="K63" s="849" t="n">
        <v>58407.85026</v>
      </c>
    </row>
    <row r="64" customFormat="false" ht="15.75" hidden="false" customHeight="false" outlineLevel="0" collapsed="false">
      <c r="A64" s="844" t="s">
        <v>1149</v>
      </c>
      <c r="B64" s="844" t="n">
        <v>0</v>
      </c>
      <c r="C64" s="844" t="n">
        <v>0</v>
      </c>
      <c r="D64" s="844" t="n">
        <v>0</v>
      </c>
      <c r="E64" s="844" t="n">
        <v>0</v>
      </c>
      <c r="F64" s="844" t="n">
        <v>0</v>
      </c>
      <c r="G64" s="844" t="n">
        <v>0</v>
      </c>
      <c r="H64" s="844" t="n">
        <v>0</v>
      </c>
      <c r="I64" s="844" t="n">
        <v>47890.85294</v>
      </c>
      <c r="J64" s="844" t="n">
        <v>0</v>
      </c>
      <c r="K64" s="849" t="n">
        <v>47890.85294</v>
      </c>
    </row>
    <row r="65" customFormat="false" ht="15.75" hidden="false" customHeight="false" outlineLevel="0" collapsed="false">
      <c r="A65" s="827" t="s">
        <v>1378</v>
      </c>
      <c r="B65" s="844" t="n">
        <v>116532.74246</v>
      </c>
      <c r="C65" s="844" t="n">
        <v>0</v>
      </c>
      <c r="D65" s="844" t="n">
        <v>992191.01946</v>
      </c>
      <c r="E65" s="844" t="n">
        <v>53328.02375</v>
      </c>
      <c r="F65" s="844" t="n">
        <v>340035.7003</v>
      </c>
      <c r="G65" s="844" t="n">
        <v>455494.7785</v>
      </c>
      <c r="H65" s="844" t="n">
        <v>1885580.02919</v>
      </c>
      <c r="I65" s="844" t="n">
        <v>169209.84713</v>
      </c>
      <c r="J65" s="844" t="n">
        <v>73039.30106</v>
      </c>
      <c r="K65" s="849" t="n">
        <v>4085411.44185</v>
      </c>
    </row>
    <row r="66" customFormat="false" ht="15" hidden="false" customHeight="false" outlineLevel="0" collapsed="false">
      <c r="A66" s="831" t="s">
        <v>162</v>
      </c>
      <c r="B66" s="830" t="n">
        <v>2708446.62899</v>
      </c>
      <c r="C66" s="830" t="n">
        <v>19297779.46905</v>
      </c>
      <c r="D66" s="830" t="n">
        <v>12989375.9441</v>
      </c>
      <c r="E66" s="830" t="n">
        <v>1930039.07275</v>
      </c>
      <c r="F66" s="830" t="n">
        <v>1804575.71438</v>
      </c>
      <c r="G66" s="830" t="n">
        <v>3110376.7897</v>
      </c>
      <c r="H66" s="831" t="n">
        <v>27006596.94552</v>
      </c>
      <c r="I66" s="830" t="n">
        <v>1792009.75362</v>
      </c>
      <c r="J66" s="830" t="n">
        <v>684914.73939</v>
      </c>
      <c r="K66" s="830" t="n">
        <v>71324115.0575</v>
      </c>
    </row>
    <row r="67" customFormat="false" ht="15.75" hidden="false" customHeight="false" outlineLevel="0" collapsed="false">
      <c r="A67" s="832"/>
      <c r="B67" s="833"/>
      <c r="C67" s="834"/>
      <c r="D67" s="834"/>
      <c r="E67" s="833"/>
      <c r="F67" s="833"/>
      <c r="G67" s="833"/>
      <c r="H67" s="832"/>
      <c r="I67" s="833"/>
      <c r="J67" s="834"/>
      <c r="K67" s="833" t="s">
        <v>1072</v>
      </c>
    </row>
    <row r="68" customFormat="false" ht="16.5" hidden="true" customHeight="false" outlineLevel="0" collapsed="false">
      <c r="K68" s="849" t="s">
        <v>1072</v>
      </c>
    </row>
    <row r="69" customFormat="false" ht="15.75" hidden="true" customHeight="false" outlineLevel="0" collapsed="false">
      <c r="K69" s="849"/>
    </row>
    <row r="70" customFormat="false" ht="15.75" hidden="true" customHeight="false" outlineLevel="0" collapsed="false">
      <c r="K70" s="849"/>
    </row>
    <row r="71" customFormat="false" ht="15.75" hidden="true" customHeight="false" outlineLevel="0" collapsed="false">
      <c r="K71" s="849" t="s">
        <v>1072</v>
      </c>
    </row>
    <row r="72" customFormat="false" ht="15.75" hidden="true" customHeight="false" outlineLevel="0" collapsed="false">
      <c r="K72" s="849" t="s">
        <v>1072</v>
      </c>
    </row>
    <row r="73" customFormat="false" ht="15.75" hidden="true" customHeight="false" outlineLevel="0" collapsed="false">
      <c r="K73" s="849" t="s">
        <v>1072</v>
      </c>
    </row>
    <row r="74" customFormat="false" ht="15.75" hidden="true" customHeight="false" outlineLevel="0" collapsed="false">
      <c r="K74" s="849" t="s">
        <v>1072</v>
      </c>
    </row>
  </sheetData>
  <mergeCells count="5">
    <mergeCell ref="A1:K1"/>
    <mergeCell ref="A2:K2"/>
    <mergeCell ref="A3:K3"/>
    <mergeCell ref="A4:K4"/>
    <mergeCell ref="A5:K5"/>
  </mergeCells>
  <conditionalFormatting sqref="K8:K20 K67:K74 K38:K64 K32:K36 K22:K30">
    <cfRule type="expression" priority="2" aboveAverage="0" equalAverage="0" bottom="0" percent="0" rank="0" text="" dxfId="4">
      <formula>OR(A8="BANCOS",A8="MUTUALES",A8="FFP",A8="COOPERATIVAS",A8="TOTAL")</formula>
    </cfRule>
  </conditionalFormatting>
  <conditionalFormatting sqref="K65">
    <cfRule type="expression" priority="3" aboveAverage="0" equalAverage="0" bottom="0" percent="0" rank="0" text="" dxfId="5">
      <formula>OR(A65="BANCOS",A65="MUTUALES",A65="FFP",A65="COOPERATIVAS",A65="TOT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13671875" defaultRowHeight="12.75" zeroHeight="true" outlineLevelRow="0" outlineLevelCol="0"/>
  <cols>
    <col collapsed="false" customWidth="false" hidden="false" outlineLevel="0" max="1" min="1" style="236" width="9.14"/>
    <col collapsed="false" customWidth="true" hidden="false" outlineLevel="0" max="2" min="2" style="236" width="13.14"/>
    <col collapsed="false" customWidth="true" hidden="false" outlineLevel="0" max="3" min="3" style="236" width="8.85"/>
    <col collapsed="false" customWidth="true" hidden="false" outlineLevel="0" max="4" min="4" style="236" width="13.7"/>
    <col collapsed="false" customWidth="true" hidden="false" outlineLevel="0" max="8" min="5" style="236" width="11.42"/>
    <col collapsed="false" customWidth="true" hidden="false" outlineLevel="0" max="9" min="9" style="236" width="14.99"/>
    <col collapsed="false" customWidth="true" hidden="true" outlineLevel="0" max="10" min="10" style="236" width="11.42"/>
    <col collapsed="false" customWidth="false" hidden="true" outlineLevel="0" max="257" min="11" style="236" width="9.14"/>
  </cols>
  <sheetData>
    <row r="1" customFormat="false" ht="12.75" hidden="false" customHeight="false" outlineLevel="0" collapsed="false"/>
    <row r="2" customFormat="false" ht="39.75" hidden="false" customHeight="true" outlineLevel="0" collapsed="false">
      <c r="B2" s="851" t="s">
        <v>1390</v>
      </c>
      <c r="C2" s="851"/>
      <c r="D2" s="851"/>
      <c r="E2" s="851"/>
      <c r="F2" s="851"/>
      <c r="G2" s="851"/>
      <c r="H2" s="851"/>
      <c r="I2" s="851"/>
    </row>
    <row r="3" customFormat="false" ht="15.75" hidden="false" customHeight="true" outlineLevel="0" collapsed="false">
      <c r="B3" s="851" t="s">
        <v>1391</v>
      </c>
      <c r="C3" s="851"/>
      <c r="D3" s="851"/>
      <c r="E3" s="851"/>
      <c r="F3" s="851"/>
      <c r="G3" s="851"/>
      <c r="H3" s="851"/>
      <c r="I3" s="851"/>
    </row>
    <row r="4" customFormat="false" ht="21.75" hidden="false" customHeight="true" outlineLevel="0" collapsed="false">
      <c r="B4" s="852" t="s">
        <v>1392</v>
      </c>
      <c r="C4" s="852"/>
      <c r="D4" s="852"/>
      <c r="E4" s="852"/>
      <c r="F4" s="852"/>
      <c r="G4" s="852"/>
      <c r="H4" s="852"/>
      <c r="I4" s="852"/>
    </row>
    <row r="5" customFormat="false" ht="12.75" hidden="false" customHeight="false" outlineLevel="0" collapsed="false">
      <c r="B5" s="853"/>
      <c r="C5" s="421"/>
      <c r="D5" s="854" t="s">
        <v>1393</v>
      </c>
      <c r="E5" s="854"/>
      <c r="F5" s="854"/>
      <c r="G5" s="854"/>
      <c r="H5" s="854"/>
      <c r="I5" s="855"/>
    </row>
    <row r="6" customFormat="false" ht="12.75" hidden="false" customHeight="false" outlineLevel="0" collapsed="false">
      <c r="B6" s="856" t="s">
        <v>1394</v>
      </c>
      <c r="C6" s="857" t="s">
        <v>1395</v>
      </c>
      <c r="D6" s="858" t="s">
        <v>1080</v>
      </c>
      <c r="E6" s="859" t="s">
        <v>1132</v>
      </c>
      <c r="F6" s="859" t="s">
        <v>1396</v>
      </c>
      <c r="G6" s="859" t="s">
        <v>1397</v>
      </c>
      <c r="H6" s="860" t="s">
        <v>1398</v>
      </c>
      <c r="I6" s="861" t="s">
        <v>1399</v>
      </c>
      <c r="K6" s="862"/>
    </row>
    <row r="7" customFormat="false" ht="12.75" hidden="false" customHeight="false" outlineLevel="0" collapsed="false">
      <c r="B7" s="863" t="s">
        <v>158</v>
      </c>
      <c r="C7" s="864" t="s">
        <v>1400</v>
      </c>
      <c r="D7" s="865" t="n">
        <v>2373868.82</v>
      </c>
      <c r="E7" s="866" t="n">
        <v>0</v>
      </c>
      <c r="F7" s="866" t="n">
        <v>0</v>
      </c>
      <c r="G7" s="866" t="n">
        <v>0</v>
      </c>
      <c r="H7" s="867" t="n">
        <v>0</v>
      </c>
      <c r="I7" s="868" t="n">
        <v>2373868.82</v>
      </c>
    </row>
    <row r="8" customFormat="false" ht="12.75" hidden="false" customHeight="false" outlineLevel="0" collapsed="false">
      <c r="B8" s="869"/>
      <c r="C8" s="870" t="s">
        <v>1401</v>
      </c>
      <c r="D8" s="871" t="n">
        <v>0</v>
      </c>
      <c r="E8" s="867" t="n">
        <v>0</v>
      </c>
      <c r="F8" s="867" t="n">
        <v>0</v>
      </c>
      <c r="G8" s="867" t="n">
        <v>0</v>
      </c>
      <c r="H8" s="872" t="n">
        <v>0</v>
      </c>
      <c r="I8" s="873" t="n">
        <v>0</v>
      </c>
    </row>
    <row r="9" customFormat="false" ht="12.75" hidden="false" customHeight="false" outlineLevel="0" collapsed="false">
      <c r="B9" s="869"/>
      <c r="C9" s="874" t="s">
        <v>1402</v>
      </c>
      <c r="D9" s="871" t="n">
        <v>0</v>
      </c>
      <c r="E9" s="867" t="n">
        <v>0</v>
      </c>
      <c r="F9" s="867" t="n">
        <v>0</v>
      </c>
      <c r="G9" s="867" t="n">
        <v>0</v>
      </c>
      <c r="H9" s="872" t="n">
        <v>0</v>
      </c>
      <c r="I9" s="873" t="n">
        <v>0</v>
      </c>
    </row>
    <row r="10" customFormat="false" ht="12.75" hidden="false" customHeight="false" outlineLevel="0" collapsed="false">
      <c r="B10" s="869"/>
      <c r="C10" s="870" t="s">
        <v>1397</v>
      </c>
      <c r="D10" s="871" t="n">
        <v>0</v>
      </c>
      <c r="E10" s="867" t="n">
        <v>0</v>
      </c>
      <c r="F10" s="867" t="n">
        <v>0</v>
      </c>
      <c r="G10" s="867" t="n">
        <v>0</v>
      </c>
      <c r="H10" s="872" t="n">
        <v>0</v>
      </c>
      <c r="I10" s="873" t="n">
        <v>0</v>
      </c>
    </row>
    <row r="11" customFormat="false" ht="12.75" hidden="false" customHeight="false" outlineLevel="0" collapsed="false">
      <c r="B11" s="875" t="s">
        <v>162</v>
      </c>
      <c r="C11" s="876"/>
      <c r="D11" s="877" t="n">
        <v>2373868.82</v>
      </c>
      <c r="E11" s="878" t="n">
        <v>0</v>
      </c>
      <c r="F11" s="878" t="n">
        <v>0</v>
      </c>
      <c r="G11" s="878" t="n">
        <v>0</v>
      </c>
      <c r="H11" s="879" t="n">
        <v>0</v>
      </c>
      <c r="I11" s="880" t="n">
        <v>2373868.82</v>
      </c>
    </row>
    <row r="12" customFormat="false" ht="12.75" hidden="false" customHeight="false" outlineLevel="0" collapsed="false">
      <c r="B12" s="863" t="s">
        <v>159</v>
      </c>
      <c r="C12" s="864" t="s">
        <v>1400</v>
      </c>
      <c r="D12" s="865" t="n">
        <v>67734601.88</v>
      </c>
      <c r="E12" s="866" t="n">
        <v>0</v>
      </c>
      <c r="F12" s="866" t="n">
        <v>0</v>
      </c>
      <c r="G12" s="866" t="n">
        <v>0</v>
      </c>
      <c r="H12" s="867" t="n">
        <v>0</v>
      </c>
      <c r="I12" s="868" t="n">
        <v>67734601.88</v>
      </c>
    </row>
    <row r="13" customFormat="false" ht="12.75" hidden="false" customHeight="false" outlineLevel="0" collapsed="false">
      <c r="B13" s="881"/>
      <c r="C13" s="882" t="s">
        <v>1401</v>
      </c>
      <c r="D13" s="867" t="n">
        <v>0</v>
      </c>
      <c r="E13" s="867" t="n">
        <v>0</v>
      </c>
      <c r="F13" s="867" t="n">
        <v>0</v>
      </c>
      <c r="G13" s="883" t="n">
        <v>0</v>
      </c>
      <c r="H13" s="867" t="n">
        <v>0</v>
      </c>
      <c r="I13" s="884" t="n">
        <v>0</v>
      </c>
    </row>
    <row r="14" customFormat="false" ht="12.75" hidden="false" customHeight="false" outlineLevel="0" collapsed="false">
      <c r="B14" s="885"/>
      <c r="C14" s="886" t="s">
        <v>1402</v>
      </c>
      <c r="D14" s="887" t="n">
        <v>4000000</v>
      </c>
      <c r="E14" s="883" t="n">
        <v>0</v>
      </c>
      <c r="F14" s="883" t="n">
        <v>0</v>
      </c>
      <c r="G14" s="883" t="n">
        <v>0</v>
      </c>
      <c r="H14" s="883" t="n">
        <v>0</v>
      </c>
      <c r="I14" s="884" t="n">
        <v>4000000</v>
      </c>
    </row>
    <row r="15" customFormat="false" ht="12.75" hidden="false" customHeight="false" outlineLevel="0" collapsed="false">
      <c r="B15" s="885"/>
      <c r="C15" s="886" t="s">
        <v>1397</v>
      </c>
      <c r="D15" s="887" t="n">
        <v>0</v>
      </c>
      <c r="E15" s="867" t="n">
        <v>0</v>
      </c>
      <c r="F15" s="867" t="n">
        <v>0</v>
      </c>
      <c r="G15" s="883" t="n">
        <v>0</v>
      </c>
      <c r="H15" s="867" t="n">
        <v>0</v>
      </c>
      <c r="I15" s="884" t="n">
        <v>0</v>
      </c>
      <c r="J15" s="888"/>
    </row>
    <row r="16" customFormat="false" ht="12.75" hidden="false" customHeight="false" outlineLevel="0" collapsed="false">
      <c r="B16" s="889" t="s">
        <v>162</v>
      </c>
      <c r="C16" s="890"/>
      <c r="D16" s="891" t="n">
        <v>71734601.88</v>
      </c>
      <c r="E16" s="892" t="n">
        <v>0</v>
      </c>
      <c r="F16" s="892" t="n">
        <v>0</v>
      </c>
      <c r="G16" s="892" t="n">
        <v>0</v>
      </c>
      <c r="H16" s="879" t="n">
        <v>0</v>
      </c>
      <c r="I16" s="893" t="n">
        <v>71734601.88</v>
      </c>
    </row>
    <row r="17" customFormat="false" ht="12.75" hidden="false" customHeight="false" outlineLevel="0" collapsed="false">
      <c r="B17" s="894" t="s">
        <v>1403</v>
      </c>
      <c r="C17" s="895"/>
      <c r="D17" s="891" t="n">
        <f aca="false">D11+D16</f>
        <v>74108470.7</v>
      </c>
      <c r="E17" s="892" t="n">
        <f aca="false">E11+E16</f>
        <v>0</v>
      </c>
      <c r="F17" s="892" t="n">
        <f aca="false">F11+F16</f>
        <v>0</v>
      </c>
      <c r="G17" s="892" t="n">
        <f aca="false">G11+G16</f>
        <v>0</v>
      </c>
      <c r="H17" s="892" t="n">
        <f aca="false">H11+H16</f>
        <v>0</v>
      </c>
      <c r="I17" s="893" t="n">
        <f aca="false">I11+I16</f>
        <v>74108470.7</v>
      </c>
    </row>
    <row r="18" customFormat="false" ht="23.25" hidden="false" customHeight="true" outlineLevel="0" collapsed="false"/>
    <row r="19" customFormat="false" ht="33" hidden="false" customHeight="true" outlineLevel="0" collapsed="false">
      <c r="B19" s="851" t="s">
        <v>1404</v>
      </c>
      <c r="C19" s="851"/>
      <c r="D19" s="851"/>
      <c r="E19" s="851"/>
      <c r="F19" s="851"/>
      <c r="G19" s="851"/>
      <c r="H19" s="851"/>
    </row>
    <row r="20" customFormat="false" ht="17.25" hidden="false" customHeight="true" outlineLevel="0" collapsed="false">
      <c r="B20" s="851" t="s">
        <v>1405</v>
      </c>
      <c r="C20" s="851"/>
      <c r="D20" s="851"/>
      <c r="E20" s="851"/>
      <c r="F20" s="851"/>
      <c r="G20" s="851"/>
      <c r="H20" s="851"/>
    </row>
    <row r="21" customFormat="false" ht="19.5" hidden="false" customHeight="true" outlineLevel="0" collapsed="false">
      <c r="B21" s="851" t="s">
        <v>1391</v>
      </c>
      <c r="C21" s="851"/>
      <c r="D21" s="851"/>
      <c r="E21" s="851"/>
      <c r="F21" s="851"/>
      <c r="G21" s="851"/>
      <c r="H21" s="851"/>
    </row>
    <row r="22" customFormat="false" ht="7.5" hidden="false" customHeight="true" outlineLevel="0" collapsed="false">
      <c r="B22" s="896"/>
      <c r="C22" s="897"/>
      <c r="D22" s="897"/>
      <c r="E22" s="897"/>
      <c r="F22" s="897"/>
      <c r="G22" s="897"/>
      <c r="H22" s="897"/>
    </row>
    <row r="23" customFormat="false" ht="12.75" hidden="false" customHeight="false" outlineLevel="0" collapsed="false">
      <c r="B23" s="898"/>
      <c r="C23" s="899"/>
      <c r="D23" s="900" t="s">
        <v>1406</v>
      </c>
      <c r="E23" s="900"/>
      <c r="F23" s="900"/>
      <c r="G23" s="901" t="s">
        <v>1407</v>
      </c>
      <c r="H23" s="901"/>
      <c r="I23" s="902"/>
      <c r="J23" s="903"/>
    </row>
    <row r="24" customFormat="false" ht="12.75" hidden="false" customHeight="false" outlineLevel="0" collapsed="false">
      <c r="B24" s="898" t="s">
        <v>1394</v>
      </c>
      <c r="C24" s="898" t="s">
        <v>1395</v>
      </c>
      <c r="D24" s="900" t="n">
        <v>7</v>
      </c>
      <c r="E24" s="904" t="n">
        <v>30</v>
      </c>
      <c r="F24" s="904"/>
      <c r="G24" s="900" t="n">
        <v>7</v>
      </c>
      <c r="H24" s="905" t="n">
        <v>30</v>
      </c>
      <c r="I24" s="902"/>
      <c r="J24" s="903"/>
    </row>
    <row r="25" customFormat="false" ht="12.75" hidden="false" customHeight="false" outlineLevel="0" collapsed="false">
      <c r="B25" s="906" t="s">
        <v>158</v>
      </c>
      <c r="C25" s="864" t="s">
        <v>1400</v>
      </c>
      <c r="D25" s="907" t="n">
        <v>0.803199991507534</v>
      </c>
      <c r="E25" s="908" t="s">
        <v>648</v>
      </c>
      <c r="F25" s="909"/>
      <c r="G25" s="910" t="n">
        <v>2373.87</v>
      </c>
      <c r="H25" s="911" t="n">
        <v>0</v>
      </c>
      <c r="I25" s="912"/>
      <c r="J25" s="913"/>
    </row>
    <row r="26" customFormat="false" ht="12.75" hidden="false" customHeight="false" outlineLevel="0" collapsed="false">
      <c r="B26" s="914"/>
      <c r="C26" s="874" t="s">
        <v>1401</v>
      </c>
      <c r="D26" s="908" t="s">
        <v>648</v>
      </c>
      <c r="E26" s="908" t="s">
        <v>648</v>
      </c>
      <c r="F26" s="915"/>
      <c r="G26" s="916" t="n">
        <v>0</v>
      </c>
      <c r="H26" s="911" t="n">
        <v>0</v>
      </c>
      <c r="I26" s="912"/>
      <c r="J26" s="913"/>
    </row>
    <row r="27" customFormat="false" ht="12.75" hidden="false" customHeight="false" outlineLevel="0" collapsed="false">
      <c r="B27" s="914"/>
      <c r="C27" s="874" t="s">
        <v>1402</v>
      </c>
      <c r="D27" s="908" t="s">
        <v>648</v>
      </c>
      <c r="E27" s="908" t="s">
        <v>648</v>
      </c>
      <c r="F27" s="915"/>
      <c r="G27" s="917" t="n">
        <v>0</v>
      </c>
      <c r="H27" s="918" t="n">
        <v>0</v>
      </c>
      <c r="I27" s="912"/>
      <c r="J27" s="913"/>
    </row>
    <row r="28" customFormat="false" ht="12.75" hidden="false" customHeight="false" outlineLevel="0" collapsed="false">
      <c r="B28" s="919"/>
      <c r="C28" s="874" t="s">
        <v>1397</v>
      </c>
      <c r="D28" s="920" t="s">
        <v>648</v>
      </c>
      <c r="E28" s="921" t="s">
        <v>648</v>
      </c>
      <c r="F28" s="922"/>
      <c r="G28" s="923" t="n">
        <v>0</v>
      </c>
      <c r="H28" s="924" t="n">
        <v>0</v>
      </c>
      <c r="I28" s="912"/>
      <c r="J28" s="913"/>
    </row>
    <row r="29" customFormat="false" ht="12.75" hidden="false" customHeight="false" outlineLevel="0" collapsed="false">
      <c r="B29" s="906" t="s">
        <v>159</v>
      </c>
      <c r="C29" s="864" t="s">
        <v>1400</v>
      </c>
      <c r="D29" s="907" t="n">
        <v>0.747224670101691</v>
      </c>
      <c r="E29" s="925" t="n">
        <v>0.786404545454545</v>
      </c>
      <c r="F29" s="909"/>
      <c r="G29" s="910" t="n">
        <v>23734.6</v>
      </c>
      <c r="H29" s="926" t="n">
        <v>44000</v>
      </c>
      <c r="I29" s="913"/>
      <c r="J29" s="913"/>
    </row>
    <row r="30" customFormat="false" ht="12.75" hidden="false" customHeight="false" outlineLevel="0" collapsed="false">
      <c r="B30" s="914"/>
      <c r="C30" s="874" t="s">
        <v>1401</v>
      </c>
      <c r="D30" s="908" t="s">
        <v>648</v>
      </c>
      <c r="E30" s="908" t="s">
        <v>648</v>
      </c>
      <c r="F30" s="927"/>
      <c r="G30" s="916" t="n">
        <v>0</v>
      </c>
      <c r="H30" s="911" t="n">
        <v>0</v>
      </c>
      <c r="I30" s="912"/>
      <c r="J30" s="913"/>
    </row>
    <row r="31" customFormat="false" ht="12.75" hidden="false" customHeight="false" outlineLevel="0" collapsed="false">
      <c r="B31" s="914"/>
      <c r="C31" s="874" t="s">
        <v>1402</v>
      </c>
      <c r="D31" s="908" t="s">
        <v>648</v>
      </c>
      <c r="E31" s="928" t="n">
        <v>0.8031</v>
      </c>
      <c r="F31" s="915"/>
      <c r="G31" s="916" t="n">
        <v>0</v>
      </c>
      <c r="H31" s="926" t="n">
        <v>4000</v>
      </c>
      <c r="I31" s="912"/>
      <c r="J31" s="913"/>
    </row>
    <row r="32" customFormat="false" ht="12.75" hidden="false" customHeight="false" outlineLevel="0" collapsed="false">
      <c r="B32" s="919"/>
      <c r="C32" s="929" t="s">
        <v>1397</v>
      </c>
      <c r="D32" s="930" t="s">
        <v>648</v>
      </c>
      <c r="E32" s="913" t="s">
        <v>648</v>
      </c>
      <c r="F32" s="927"/>
      <c r="G32" s="931" t="n">
        <v>0</v>
      </c>
      <c r="H32" s="926" t="n">
        <v>0</v>
      </c>
      <c r="I32" s="912"/>
      <c r="J32" s="913"/>
    </row>
    <row r="33" customFormat="false" ht="18" hidden="false" customHeight="true" outlineLevel="0" collapsed="false">
      <c r="B33" s="894" t="s">
        <v>1403</v>
      </c>
      <c r="C33" s="932"/>
      <c r="D33" s="933"/>
      <c r="E33" s="934"/>
      <c r="F33" s="935"/>
      <c r="G33" s="934" t="n">
        <f aca="false">SUM(G25:G32)</f>
        <v>26108.47</v>
      </c>
      <c r="H33" s="936" t="n">
        <f aca="false">SUM(H25:H32)</f>
        <v>48000</v>
      </c>
      <c r="I33" s="917"/>
      <c r="J33" s="917"/>
    </row>
    <row r="34" customFormat="false" ht="24.75" hidden="false" customHeight="true" outlineLevel="0" collapsed="false"/>
    <row r="35" customFormat="false" ht="33" hidden="false" customHeight="true" outlineLevel="0" collapsed="false">
      <c r="B35" s="851" t="s">
        <v>1404</v>
      </c>
      <c r="C35" s="851"/>
      <c r="D35" s="851"/>
      <c r="E35" s="851"/>
      <c r="F35" s="851"/>
      <c r="G35" s="851"/>
      <c r="H35" s="851"/>
    </row>
    <row r="36" customFormat="false" ht="17.25" hidden="false" customHeight="true" outlineLevel="0" collapsed="false">
      <c r="B36" s="851" t="s">
        <v>1405</v>
      </c>
      <c r="C36" s="851"/>
      <c r="D36" s="851"/>
      <c r="E36" s="851"/>
      <c r="F36" s="851"/>
      <c r="G36" s="851"/>
      <c r="H36" s="851"/>
    </row>
    <row r="37" customFormat="false" ht="20.25" hidden="false" customHeight="true" outlineLevel="0" collapsed="false">
      <c r="B37" s="851" t="s">
        <v>1408</v>
      </c>
      <c r="C37" s="851"/>
      <c r="D37" s="851"/>
      <c r="E37" s="851"/>
      <c r="F37" s="851"/>
      <c r="G37" s="851"/>
      <c r="H37" s="851"/>
    </row>
    <row r="38" customFormat="false" ht="21" hidden="false" customHeight="true" outlineLevel="0" collapsed="false">
      <c r="B38" s="937"/>
      <c r="C38" s="938"/>
      <c r="D38" s="939" t="s">
        <v>1409</v>
      </c>
      <c r="E38" s="939"/>
      <c r="F38" s="940" t="s">
        <v>1410</v>
      </c>
      <c r="G38" s="940"/>
      <c r="H38" s="940"/>
    </row>
    <row r="39" customFormat="false" ht="12.75" hidden="false" customHeight="false" outlineLevel="0" collapsed="false">
      <c r="B39" s="898" t="s">
        <v>1411</v>
      </c>
      <c r="C39" s="898" t="s">
        <v>1395</v>
      </c>
      <c r="D39" s="939" t="s">
        <v>158</v>
      </c>
      <c r="E39" s="941" t="s">
        <v>159</v>
      </c>
      <c r="F39" s="942" t="s">
        <v>158</v>
      </c>
      <c r="G39" s="943" t="s">
        <v>159</v>
      </c>
      <c r="H39" s="944" t="s">
        <v>1412</v>
      </c>
    </row>
    <row r="40" customFormat="false" ht="15" hidden="false" customHeight="false" outlineLevel="0" collapsed="false">
      <c r="B40" s="945" t="s">
        <v>1413</v>
      </c>
      <c r="C40" s="946" t="s">
        <v>1400</v>
      </c>
      <c r="D40" s="947" t="s">
        <v>648</v>
      </c>
      <c r="E40" s="947" t="n">
        <v>1.226740625</v>
      </c>
      <c r="F40" s="948" t="s">
        <v>648</v>
      </c>
      <c r="G40" s="949" t="n">
        <v>32000</v>
      </c>
      <c r="H40" s="949" t="n">
        <f aca="false">SUM(F40:G40)</f>
        <v>32000</v>
      </c>
    </row>
    <row r="41" customFormat="false" ht="12.75" hidden="false" customHeight="false" outlineLevel="0" collapsed="false">
      <c r="B41" s="950"/>
      <c r="C41" s="951" t="s">
        <v>1401</v>
      </c>
      <c r="D41" s="908" t="s">
        <v>648</v>
      </c>
      <c r="E41" s="952" t="s">
        <v>648</v>
      </c>
      <c r="F41" s="953" t="s">
        <v>648</v>
      </c>
      <c r="G41" s="954" t="s">
        <v>648</v>
      </c>
      <c r="H41" s="954" t="s">
        <v>648</v>
      </c>
    </row>
    <row r="42" customFormat="false" ht="12.75" hidden="false" customHeight="false" outlineLevel="0" collapsed="false">
      <c r="B42" s="955"/>
      <c r="C42" s="951" t="s">
        <v>1402</v>
      </c>
      <c r="D42" s="956" t="n">
        <v>2.01989999249839</v>
      </c>
      <c r="E42" s="952" t="n">
        <v>2.41538461538462</v>
      </c>
      <c r="F42" s="957" t="n">
        <v>4956.27</v>
      </c>
      <c r="G42" s="954" t="n">
        <v>2600</v>
      </c>
      <c r="H42" s="954" t="n">
        <f aca="false">SUM(F42:G42)</f>
        <v>7556.27</v>
      </c>
    </row>
    <row r="43" customFormat="false" ht="12.75" hidden="false" customHeight="false" outlineLevel="0" collapsed="false">
      <c r="B43" s="955"/>
      <c r="C43" s="951" t="s">
        <v>1397</v>
      </c>
      <c r="D43" s="908" t="s">
        <v>648</v>
      </c>
      <c r="E43" s="952" t="s">
        <v>648</v>
      </c>
      <c r="F43" s="953" t="s">
        <v>648</v>
      </c>
      <c r="G43" s="954" t="s">
        <v>648</v>
      </c>
      <c r="H43" s="954" t="s">
        <v>648</v>
      </c>
    </row>
    <row r="44" customFormat="false" ht="15" hidden="false" customHeight="false" outlineLevel="0" collapsed="false">
      <c r="B44" s="958"/>
      <c r="C44" s="959" t="s">
        <v>1414</v>
      </c>
      <c r="D44" s="960" t="n">
        <v>1.90485263222272</v>
      </c>
      <c r="E44" s="960" t="n">
        <v>1.31606069364162</v>
      </c>
      <c r="F44" s="961" t="n">
        <v>52623.91</v>
      </c>
      <c r="G44" s="962" t="n">
        <v>34600</v>
      </c>
      <c r="H44" s="962" t="n">
        <f aca="false">SUM(F44:G44)</f>
        <v>87223.91</v>
      </c>
    </row>
    <row r="45" customFormat="false" ht="15" hidden="false" customHeight="false" outlineLevel="0" collapsed="false">
      <c r="B45" s="945" t="s">
        <v>1415</v>
      </c>
      <c r="C45" s="963" t="s">
        <v>1400</v>
      </c>
      <c r="D45" s="964" t="s">
        <v>648</v>
      </c>
      <c r="E45" s="947" t="n">
        <v>0.742366865671642</v>
      </c>
      <c r="F45" s="948" t="s">
        <v>648</v>
      </c>
      <c r="G45" s="949" t="n">
        <v>167500</v>
      </c>
      <c r="H45" s="949" t="n">
        <f aca="false">SUM(F45:G45)</f>
        <v>167500</v>
      </c>
    </row>
    <row r="46" customFormat="false" ht="12.75" hidden="false" customHeight="false" outlineLevel="0" collapsed="false">
      <c r="B46" s="950"/>
      <c r="C46" s="951" t="s">
        <v>1401</v>
      </c>
      <c r="D46" s="908" t="s">
        <v>648</v>
      </c>
      <c r="E46" s="952" t="s">
        <v>648</v>
      </c>
      <c r="F46" s="953" t="s">
        <v>648</v>
      </c>
      <c r="G46" s="954" t="s">
        <v>648</v>
      </c>
      <c r="H46" s="954" t="s">
        <v>648</v>
      </c>
    </row>
    <row r="47" customFormat="false" ht="12.75" hidden="false" customHeight="false" outlineLevel="0" collapsed="false">
      <c r="B47" s="955"/>
      <c r="C47" s="951" t="s">
        <v>1402</v>
      </c>
      <c r="D47" s="908" t="s">
        <v>648</v>
      </c>
      <c r="E47" s="952" t="n">
        <v>1.47881924080926</v>
      </c>
      <c r="F47" s="953" t="s">
        <v>648</v>
      </c>
      <c r="G47" s="954" t="n">
        <v>8450.06</v>
      </c>
      <c r="H47" s="954" t="n">
        <f aca="false">SUM(F47:G47)</f>
        <v>8450.06</v>
      </c>
    </row>
    <row r="48" customFormat="false" ht="12.75" hidden="false" customHeight="false" outlineLevel="0" collapsed="false">
      <c r="B48" s="955"/>
      <c r="C48" s="951" t="s">
        <v>1397</v>
      </c>
      <c r="D48" s="908" t="s">
        <v>648</v>
      </c>
      <c r="E48" s="952" t="s">
        <v>648</v>
      </c>
      <c r="F48" s="953" t="s">
        <v>648</v>
      </c>
      <c r="G48" s="954" t="s">
        <v>648</v>
      </c>
      <c r="H48" s="954" t="s">
        <v>648</v>
      </c>
    </row>
    <row r="49" customFormat="false" ht="15" hidden="false" customHeight="false" outlineLevel="0" collapsed="false">
      <c r="B49" s="958"/>
      <c r="C49" s="959" t="s">
        <v>1414</v>
      </c>
      <c r="D49" s="960" t="s">
        <v>648</v>
      </c>
      <c r="E49" s="960" t="n">
        <v>0.777735228519671</v>
      </c>
      <c r="F49" s="961" t="s">
        <v>648</v>
      </c>
      <c r="G49" s="962" t="n">
        <v>175950.06</v>
      </c>
      <c r="H49" s="962" t="n">
        <f aca="false">SUM(F49:G49)</f>
        <v>175950.06</v>
      </c>
    </row>
    <row r="50" customFormat="false" ht="15" hidden="false" customHeight="false" outlineLevel="0" collapsed="false">
      <c r="B50" s="945" t="s">
        <v>1416</v>
      </c>
      <c r="C50" s="963" t="s">
        <v>1400</v>
      </c>
      <c r="D50" s="964" t="n">
        <v>0.803199991507534</v>
      </c>
      <c r="E50" s="947" t="n">
        <v>0.772675687302852</v>
      </c>
      <c r="F50" s="948" t="n">
        <v>2373.87</v>
      </c>
      <c r="G50" s="949" t="n">
        <v>67734.6</v>
      </c>
      <c r="H50" s="949" t="n">
        <f aca="false">SUM(F50:G50)</f>
        <v>70108.47</v>
      </c>
    </row>
    <row r="51" customFormat="false" ht="12.75" hidden="false" customHeight="false" outlineLevel="0" collapsed="false">
      <c r="B51" s="950"/>
      <c r="C51" s="951" t="s">
        <v>1401</v>
      </c>
      <c r="D51" s="908" t="s">
        <v>648</v>
      </c>
      <c r="E51" s="952" t="s">
        <v>648</v>
      </c>
      <c r="F51" s="953" t="s">
        <v>648</v>
      </c>
      <c r="G51" s="954" t="s">
        <v>648</v>
      </c>
      <c r="H51" s="954" t="s">
        <v>648</v>
      </c>
    </row>
    <row r="52" customFormat="false" ht="12.75" hidden="false" customHeight="false" outlineLevel="0" collapsed="false">
      <c r="B52" s="955"/>
      <c r="C52" s="951" t="s">
        <v>1402</v>
      </c>
      <c r="D52" s="908" t="s">
        <v>648</v>
      </c>
      <c r="E52" s="952" t="n">
        <v>0.8031</v>
      </c>
      <c r="F52" s="953" t="s">
        <v>648</v>
      </c>
      <c r="G52" s="954" t="n">
        <v>4000</v>
      </c>
      <c r="H52" s="954" t="n">
        <f aca="false">SUM(F52:G52)</f>
        <v>4000</v>
      </c>
    </row>
    <row r="53" customFormat="false" ht="12.75" hidden="false" customHeight="false" outlineLevel="0" collapsed="false">
      <c r="B53" s="955"/>
      <c r="C53" s="951" t="s">
        <v>1397</v>
      </c>
      <c r="D53" s="908" t="s">
        <v>648</v>
      </c>
      <c r="E53" s="952" t="s">
        <v>648</v>
      </c>
      <c r="F53" s="953" t="s">
        <v>648</v>
      </c>
      <c r="G53" s="954" t="s">
        <v>648</v>
      </c>
      <c r="H53" s="954" t="s">
        <v>648</v>
      </c>
    </row>
    <row r="54" customFormat="false" ht="15" hidden="false" customHeight="false" outlineLevel="0" collapsed="false">
      <c r="B54" s="958"/>
      <c r="C54" s="959" t="s">
        <v>1414</v>
      </c>
      <c r="D54" s="960" t="n">
        <v>0.803199991507534</v>
      </c>
      <c r="E54" s="960" t="n">
        <v>0.774372180316473</v>
      </c>
      <c r="F54" s="961" t="n">
        <v>2373.87</v>
      </c>
      <c r="G54" s="962" t="n">
        <v>71734.6</v>
      </c>
      <c r="H54" s="962" t="n">
        <f aca="false">SUM(F54:G54)</f>
        <v>74108.47</v>
      </c>
    </row>
    <row r="55" customFormat="false" ht="12.75" hidden="false" customHeight="false" outlineLevel="0" collapsed="false"/>
    <row r="56" customFormat="false" ht="12.75" hidden="false" customHeight="false" outlineLevel="0" collapsed="false">
      <c r="B56" s="236" t="s">
        <v>1417</v>
      </c>
    </row>
  </sheetData>
  <mergeCells count="14">
    <mergeCell ref="B2:I2"/>
    <mergeCell ref="B3:I3"/>
    <mergeCell ref="B4:I4"/>
    <mergeCell ref="D5:H5"/>
    <mergeCell ref="B19:H19"/>
    <mergeCell ref="B20:H20"/>
    <mergeCell ref="B21:H21"/>
    <mergeCell ref="D23:F23"/>
    <mergeCell ref="G23:H23"/>
    <mergeCell ref="B35:H35"/>
    <mergeCell ref="B36:H36"/>
    <mergeCell ref="B37:H37"/>
    <mergeCell ref="D38:E38"/>
    <mergeCell ref="F38:H38"/>
  </mergeCells>
  <printOptions headings="false" gridLines="false" gridLinesSet="true" horizontalCentered="false" verticalCentered="false"/>
  <pageMargins left="1.2" right="0.6" top="0.970138888888889" bottom="0.77986111111111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0"/>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selection pane="topLeft" activeCell="F11" activeCellId="0" sqref="F11"/>
    </sheetView>
  </sheetViews>
  <sheetFormatPr defaultColWidth="9.13671875" defaultRowHeight="12.75" zeroHeight="true" outlineLevelRow="0" outlineLevelCol="0"/>
  <cols>
    <col collapsed="false" customWidth="true" hidden="true" outlineLevel="0" max="1" min="1" style="236" width="24.99"/>
    <col collapsed="false" customWidth="true" hidden="false" outlineLevel="0" max="2" min="2" style="235" width="21.7"/>
    <col collapsed="false" customWidth="true" hidden="false" outlineLevel="0" max="14" min="3" style="236" width="13.14"/>
    <col collapsed="false" customWidth="true" hidden="false" outlineLevel="0" max="15" min="15" style="236" width="14.14"/>
    <col collapsed="false" customWidth="true" hidden="false" outlineLevel="0" max="16" min="16" style="236" width="13.28"/>
    <col collapsed="false" customWidth="true" hidden="true" outlineLevel="0" max="17" min="17" style="237" width="2.99"/>
    <col collapsed="false" customWidth="false" hidden="true" outlineLevel="0" max="257" min="18" style="236" width="9.14"/>
  </cols>
  <sheetData>
    <row r="1" s="277" customFormat="true" ht="2.25" hidden="false" customHeight="true" outlineLevel="0" collapsed="false">
      <c r="B1" s="965"/>
      <c r="C1" s="966"/>
      <c r="D1" s="966"/>
      <c r="E1" s="966"/>
      <c r="F1" s="966"/>
      <c r="G1" s="966"/>
      <c r="H1" s="966"/>
      <c r="I1" s="966"/>
      <c r="J1" s="966"/>
      <c r="K1" s="966"/>
      <c r="L1" s="966"/>
      <c r="M1" s="966"/>
      <c r="N1" s="966"/>
      <c r="O1" s="966"/>
      <c r="P1" s="966"/>
      <c r="Q1" s="608"/>
    </row>
    <row r="2" s="277" customFormat="true" ht="42" hidden="false" customHeight="true" outlineLevel="0" collapsed="false">
      <c r="B2" s="638" t="s">
        <v>1364</v>
      </c>
      <c r="C2" s="638"/>
      <c r="D2" s="638"/>
      <c r="E2" s="638"/>
      <c r="F2" s="638"/>
      <c r="G2" s="638"/>
      <c r="H2" s="638"/>
      <c r="I2" s="638"/>
      <c r="J2" s="638"/>
      <c r="K2" s="638"/>
      <c r="L2" s="638"/>
      <c r="M2" s="638"/>
      <c r="N2" s="638"/>
      <c r="O2" s="638"/>
      <c r="P2" s="638"/>
      <c r="Q2" s="608"/>
    </row>
    <row r="3" s="277" customFormat="true" ht="42" hidden="false" customHeight="true" outlineLevel="0" collapsed="false">
      <c r="B3" s="638" t="s">
        <v>1418</v>
      </c>
      <c r="C3" s="638"/>
      <c r="D3" s="638"/>
      <c r="E3" s="638"/>
      <c r="F3" s="638"/>
      <c r="G3" s="638"/>
      <c r="H3" s="638"/>
      <c r="I3" s="638"/>
      <c r="J3" s="638"/>
      <c r="K3" s="638"/>
      <c r="L3" s="638"/>
      <c r="M3" s="638"/>
      <c r="N3" s="638"/>
      <c r="O3" s="638"/>
      <c r="P3" s="638"/>
      <c r="Q3" s="608"/>
    </row>
    <row r="4" s="277" customFormat="true" ht="9.75" hidden="false" customHeight="true" outlineLevel="0" collapsed="false">
      <c r="A4" s="277" t="s">
        <v>88</v>
      </c>
      <c r="B4" s="638"/>
      <c r="C4" s="638"/>
      <c r="D4" s="638"/>
      <c r="E4" s="638"/>
      <c r="F4" s="638"/>
      <c r="G4" s="638"/>
      <c r="H4" s="638"/>
      <c r="I4" s="638"/>
      <c r="J4" s="638"/>
      <c r="K4" s="638"/>
      <c r="L4" s="638"/>
      <c r="M4" s="638"/>
      <c r="N4" s="638"/>
      <c r="O4" s="638"/>
      <c r="P4" s="638"/>
      <c r="Q4" s="608"/>
    </row>
    <row r="5" s="967" customFormat="true" ht="42" hidden="false" customHeight="true" outlineLevel="0" collapsed="false">
      <c r="B5" s="780" t="s">
        <v>89</v>
      </c>
      <c r="C5" s="780"/>
      <c r="D5" s="780"/>
      <c r="E5" s="780"/>
      <c r="F5" s="780"/>
      <c r="G5" s="780"/>
      <c r="H5" s="780"/>
      <c r="I5" s="780"/>
      <c r="J5" s="780"/>
      <c r="K5" s="780"/>
      <c r="L5" s="780"/>
      <c r="M5" s="780"/>
      <c r="N5" s="780"/>
      <c r="O5" s="780"/>
      <c r="P5" s="780"/>
      <c r="Q5" s="968"/>
    </row>
    <row r="6" s="309" customFormat="true" ht="9" hidden="false" customHeight="false" outlineLevel="0" collapsed="false">
      <c r="D6" s="969"/>
      <c r="E6" s="969"/>
      <c r="F6" s="969"/>
      <c r="G6" s="969"/>
      <c r="H6" s="969"/>
      <c r="I6" s="969"/>
      <c r="Q6" s="620"/>
    </row>
    <row r="7" s="309" customFormat="true" ht="15.75" hidden="false" customHeight="false" outlineLevel="0" collapsed="false">
      <c r="B7" s="970"/>
      <c r="C7" s="971" t="s">
        <v>1419</v>
      </c>
      <c r="D7" s="971"/>
      <c r="E7" s="971"/>
      <c r="F7" s="971" t="s">
        <v>1420</v>
      </c>
      <c r="G7" s="971"/>
      <c r="H7" s="971"/>
      <c r="I7" s="971" t="str">
        <f aca="false">"DIC-12"</f>
        <v>DIC-12</v>
      </c>
      <c r="J7" s="971"/>
      <c r="K7" s="971"/>
      <c r="L7" s="971" t="str">
        <f aca="false">UPPER("Feb-13")</f>
        <v>FEB-13</v>
      </c>
      <c r="M7" s="971"/>
      <c r="N7" s="971"/>
      <c r="O7" s="971" t="s">
        <v>1421</v>
      </c>
      <c r="P7" s="971"/>
      <c r="Q7" s="972"/>
    </row>
    <row r="8" s="309" customFormat="true" ht="33" hidden="false" customHeight="true" outlineLevel="0" collapsed="false">
      <c r="B8" s="973" t="s">
        <v>1367</v>
      </c>
      <c r="C8" s="974" t="s">
        <v>1422</v>
      </c>
      <c r="D8" s="974" t="s">
        <v>1423</v>
      </c>
      <c r="E8" s="974" t="s">
        <v>1424</v>
      </c>
      <c r="F8" s="974" t="s">
        <v>1422</v>
      </c>
      <c r="G8" s="974" t="s">
        <v>1423</v>
      </c>
      <c r="H8" s="974" t="s">
        <v>1424</v>
      </c>
      <c r="I8" s="974" t="s">
        <v>1422</v>
      </c>
      <c r="J8" s="974" t="s">
        <v>1423</v>
      </c>
      <c r="K8" s="974" t="s">
        <v>1424</v>
      </c>
      <c r="L8" s="974" t="s">
        <v>1422</v>
      </c>
      <c r="M8" s="974" t="s">
        <v>1423</v>
      </c>
      <c r="N8" s="974" t="s">
        <v>1424</v>
      </c>
      <c r="O8" s="975" t="s">
        <v>1425</v>
      </c>
      <c r="P8" s="974" t="s">
        <v>1426</v>
      </c>
      <c r="Q8" s="972"/>
    </row>
    <row r="9" s="159" customFormat="true" ht="22.5" hidden="false" customHeight="true" outlineLevel="0" collapsed="false">
      <c r="B9" s="730" t="s">
        <v>1080</v>
      </c>
      <c r="C9" s="154"/>
      <c r="D9" s="154"/>
      <c r="E9" s="154"/>
      <c r="F9" s="154"/>
      <c r="G9" s="154"/>
      <c r="H9" s="154"/>
      <c r="I9" s="154"/>
      <c r="J9" s="154"/>
      <c r="K9" s="154"/>
      <c r="L9" s="154"/>
      <c r="M9" s="154"/>
      <c r="N9" s="154"/>
      <c r="O9" s="154"/>
      <c r="P9" s="154"/>
      <c r="Q9" s="976"/>
      <c r="V9" s="977"/>
      <c r="X9" s="541"/>
      <c r="Z9" s="159" t="n">
        <v>6.86</v>
      </c>
      <c r="AA9" s="159" t="n">
        <v>6.86</v>
      </c>
    </row>
    <row r="10" s="159" customFormat="true" ht="22.5" hidden="false" customHeight="true" outlineLevel="0" collapsed="false">
      <c r="A10" s="159" t="s">
        <v>1427</v>
      </c>
      <c r="B10" s="159" t="s">
        <v>463</v>
      </c>
      <c r="C10" s="541" t="n">
        <v>7337763.90829</v>
      </c>
      <c r="D10" s="978" t="n">
        <v>0.118973766273708</v>
      </c>
      <c r="E10" s="979" t="n">
        <v>3</v>
      </c>
      <c r="F10" s="541" t="n">
        <v>8138153.0374</v>
      </c>
      <c r="G10" s="978" t="n">
        <v>0.111552026157402</v>
      </c>
      <c r="H10" s="979" t="n">
        <v>3</v>
      </c>
      <c r="I10" s="541" t="n">
        <v>9820310.95576</v>
      </c>
      <c r="J10" s="980" t="n">
        <f aca="false">+I10/I$75</f>
        <v>0.112141890183985</v>
      </c>
      <c r="K10" s="541" t="n">
        <v>3</v>
      </c>
      <c r="L10" s="541" t="n">
        <v>9618987.17917</v>
      </c>
      <c r="M10" s="980" t="n">
        <f aca="false">+L10/L$75</f>
        <v>0.10834088058578</v>
      </c>
      <c r="N10" s="541" t="n">
        <v>3</v>
      </c>
      <c r="O10" s="978" t="n">
        <f aca="false">IF(I10=0,0,(L10/I10)-1)</f>
        <v>-0.0205007537436394</v>
      </c>
      <c r="P10" s="978" t="n">
        <f aca="false">IF(I10=0,0,((+L10/AA$9)/(I10/Z$9))-1)</f>
        <v>-0.0205007537436392</v>
      </c>
      <c r="Q10" s="805"/>
      <c r="V10" s="977"/>
      <c r="X10" s="541"/>
    </row>
    <row r="11" s="159" customFormat="true" ht="22.5" hidden="false" customHeight="true" outlineLevel="0" collapsed="false">
      <c r="A11" s="159" t="s">
        <v>1427</v>
      </c>
      <c r="B11" s="159" t="s">
        <v>460</v>
      </c>
      <c r="C11" s="541" t="n">
        <v>8394623.77952</v>
      </c>
      <c r="D11" s="978" t="n">
        <v>0.136109585969641</v>
      </c>
      <c r="E11" s="979" t="n">
        <v>2</v>
      </c>
      <c r="F11" s="541" t="n">
        <v>9569464.10652</v>
      </c>
      <c r="G11" s="978" t="n">
        <v>0.131171422485793</v>
      </c>
      <c r="H11" s="979" t="n">
        <v>2</v>
      </c>
      <c r="I11" s="541" t="n">
        <v>10881974.5783</v>
      </c>
      <c r="J11" s="980" t="n">
        <f aca="false">+I11/I$75</f>
        <v>0.124265433512456</v>
      </c>
      <c r="K11" s="541" t="n">
        <v>2</v>
      </c>
      <c r="L11" s="541" t="n">
        <v>11362251.38237</v>
      </c>
      <c r="M11" s="980" t="n">
        <f aca="false">+L11/L$75</f>
        <v>0.127975669087977</v>
      </c>
      <c r="N11" s="541" t="n">
        <v>2</v>
      </c>
      <c r="O11" s="978" t="n">
        <f aca="false">IF(I11=0,0,(L11/I11)-1)</f>
        <v>0.0441350786674077</v>
      </c>
      <c r="P11" s="978" t="n">
        <f aca="false">IF(I11=0,0,((+L11/AA$9)/(I11/Z$9))-1)</f>
        <v>0.0441350786674077</v>
      </c>
      <c r="Q11" s="805"/>
      <c r="V11" s="977"/>
      <c r="X11" s="541"/>
    </row>
    <row r="12" s="159" customFormat="true" ht="22.5" hidden="false" customHeight="true" outlineLevel="0" collapsed="false">
      <c r="A12" s="159" t="s">
        <v>1427</v>
      </c>
      <c r="B12" s="159" t="s">
        <v>461</v>
      </c>
      <c r="C12" s="541" t="n">
        <v>3720043.73917</v>
      </c>
      <c r="D12" s="978" t="n">
        <v>0.0603164151754678</v>
      </c>
      <c r="E12" s="979" t="n">
        <v>5</v>
      </c>
      <c r="F12" s="541" t="n">
        <v>6095383.39638</v>
      </c>
      <c r="G12" s="978" t="n">
        <v>0.0835511896799631</v>
      </c>
      <c r="H12" s="979" t="n">
        <v>5</v>
      </c>
      <c r="I12" s="541" t="n">
        <v>7590432.24707</v>
      </c>
      <c r="J12" s="980" t="n">
        <f aca="false">+I12/I$75</f>
        <v>0.0866780515743889</v>
      </c>
      <c r="K12" s="541" t="n">
        <v>5</v>
      </c>
      <c r="L12" s="541" t="n">
        <v>7644583.46013</v>
      </c>
      <c r="M12" s="980" t="n">
        <f aca="false">+L12/L$75</f>
        <v>0.0861027141792526</v>
      </c>
      <c r="N12" s="541" t="n">
        <v>5</v>
      </c>
      <c r="O12" s="978" t="n">
        <f aca="false">IF(I12=0,0,(L12/I12)-1)</f>
        <v>0.00713414088913078</v>
      </c>
      <c r="P12" s="978" t="n">
        <f aca="false">IF(I12=0,0,((+L12/AA$9)/(I12/Z$9))-1)</f>
        <v>0.00713414088913078</v>
      </c>
      <c r="Q12" s="805"/>
      <c r="V12" s="977"/>
      <c r="X12" s="541"/>
    </row>
    <row r="13" s="159" customFormat="true" ht="22.5" hidden="false" customHeight="true" outlineLevel="0" collapsed="false">
      <c r="A13" s="159" t="s">
        <v>1427</v>
      </c>
      <c r="B13" s="159" t="s">
        <v>462</v>
      </c>
      <c r="C13" s="541" t="n">
        <v>10456306.86417</v>
      </c>
      <c r="D13" s="978" t="n">
        <v>0.169537508223516</v>
      </c>
      <c r="E13" s="979" t="n">
        <v>1</v>
      </c>
      <c r="F13" s="541" t="n">
        <v>12122323.67666</v>
      </c>
      <c r="G13" s="978" t="n">
        <v>0.166164209698777</v>
      </c>
      <c r="H13" s="979" t="n">
        <v>1</v>
      </c>
      <c r="I13" s="541" t="n">
        <v>13597991.20835</v>
      </c>
      <c r="J13" s="980" t="n">
        <f aca="false">+I13/I$75</f>
        <v>0.155280667147832</v>
      </c>
      <c r="K13" s="541" t="n">
        <v>1</v>
      </c>
      <c r="L13" s="541" t="n">
        <v>13222115.95482</v>
      </c>
      <c r="M13" s="980" t="n">
        <f aca="false">+L13/L$75</f>
        <v>0.148923754556464</v>
      </c>
      <c r="N13" s="541" t="n">
        <v>1</v>
      </c>
      <c r="O13" s="978" t="n">
        <f aca="false">IF(I13=0,0,(L13/I13)-1)</f>
        <v>-0.0276419691534431</v>
      </c>
      <c r="P13" s="978" t="n">
        <f aca="false">IF(I13=0,0,((+L13/AA$9)/(I13/Z$9))-1)</f>
        <v>-0.0276419691534431</v>
      </c>
      <c r="Q13" s="805"/>
      <c r="V13" s="977"/>
      <c r="X13" s="541"/>
    </row>
    <row r="14" s="159" customFormat="true" ht="22.5" hidden="false" customHeight="true" outlineLevel="0" collapsed="false">
      <c r="A14" s="159" t="s">
        <v>1427</v>
      </c>
      <c r="B14" s="159" t="s">
        <v>464</v>
      </c>
      <c r="C14" s="541" t="n">
        <v>6586340.46367</v>
      </c>
      <c r="D14" s="978" t="n">
        <v>0.106790262090396</v>
      </c>
      <c r="E14" s="979" t="n">
        <v>4</v>
      </c>
      <c r="F14" s="541" t="n">
        <v>6935724.25311</v>
      </c>
      <c r="G14" s="978" t="n">
        <v>0.0950699857508007</v>
      </c>
      <c r="H14" s="979" t="n">
        <v>4</v>
      </c>
      <c r="I14" s="541" t="n">
        <v>8106592.06082</v>
      </c>
      <c r="J14" s="980" t="n">
        <f aca="false">+I14/I$75</f>
        <v>0.092572278082256</v>
      </c>
      <c r="K14" s="541" t="n">
        <v>4</v>
      </c>
      <c r="L14" s="541" t="n">
        <v>8349735.03698</v>
      </c>
      <c r="M14" s="980" t="n">
        <f aca="false">+L14/L$75</f>
        <v>0.0940449997192332</v>
      </c>
      <c r="N14" s="541" t="n">
        <v>4</v>
      </c>
      <c r="O14" s="978" t="n">
        <f aca="false">IF(I14=0,0,(L14/I14)-1)</f>
        <v>0.0299932418377304</v>
      </c>
      <c r="P14" s="978" t="n">
        <f aca="false">IF(I14=0,0,((+L14/AA$9)/(I14/Z$9))-1)</f>
        <v>0.0299932418377304</v>
      </c>
      <c r="Q14" s="805"/>
      <c r="V14" s="977"/>
      <c r="X14" s="541"/>
    </row>
    <row r="15" s="159" customFormat="true" ht="22.5" hidden="false" customHeight="true" outlineLevel="0" collapsed="false">
      <c r="A15" s="159" t="s">
        <v>1427</v>
      </c>
      <c r="B15" s="159" t="s">
        <v>466</v>
      </c>
      <c r="C15" s="541" t="n">
        <v>2871751.37046</v>
      </c>
      <c r="D15" s="978" t="n">
        <v>0.0465622879961166</v>
      </c>
      <c r="E15" s="979" t="n">
        <v>7</v>
      </c>
      <c r="F15" s="541" t="n">
        <v>3284611.0197</v>
      </c>
      <c r="G15" s="978" t="n">
        <v>0.0450231167566646</v>
      </c>
      <c r="H15" s="979" t="n">
        <v>8</v>
      </c>
      <c r="I15" s="541" t="n">
        <v>4003185.03052</v>
      </c>
      <c r="J15" s="980" t="n">
        <f aca="false">+I15/I$75</f>
        <v>0.0457139023500507</v>
      </c>
      <c r="K15" s="541" t="n">
        <v>9</v>
      </c>
      <c r="L15" s="541" t="n">
        <v>4040825.46063</v>
      </c>
      <c r="M15" s="980" t="n">
        <f aca="false">+L15/L$75</f>
        <v>0.0455127531146027</v>
      </c>
      <c r="N15" s="541" t="n">
        <v>9</v>
      </c>
      <c r="O15" s="978" t="n">
        <f aca="false">IF(I15=0,0,(L15/I15)-1)</f>
        <v>0.00940262061909025</v>
      </c>
      <c r="P15" s="978" t="n">
        <f aca="false">IF(I15=0,0,((+L15/AA$9)/(I15/Z$9))-1)</f>
        <v>0.00940262061909025</v>
      </c>
      <c r="Q15" s="805"/>
      <c r="V15" s="977"/>
      <c r="X15" s="541"/>
    </row>
    <row r="16" s="159" customFormat="true" ht="22.5" hidden="false" customHeight="true" outlineLevel="0" collapsed="false">
      <c r="A16" s="159" t="s">
        <v>1427</v>
      </c>
      <c r="B16" s="159" t="s">
        <v>467</v>
      </c>
      <c r="C16" s="541" t="n">
        <v>2865393.62697</v>
      </c>
      <c r="D16" s="978" t="n">
        <v>0.0464592041823743</v>
      </c>
      <c r="E16" s="979" t="n">
        <v>8</v>
      </c>
      <c r="F16" s="541" t="n">
        <v>3589022.71343</v>
      </c>
      <c r="G16" s="978" t="n">
        <v>0.0491957762121369</v>
      </c>
      <c r="H16" s="979" t="n">
        <v>7</v>
      </c>
      <c r="I16" s="541" t="n">
        <v>4373658.01096</v>
      </c>
      <c r="J16" s="980" t="n">
        <f aca="false">+I16/I$75</f>
        <v>0.0499444751369814</v>
      </c>
      <c r="K16" s="541" t="n">
        <v>7</v>
      </c>
      <c r="L16" s="541" t="n">
        <v>4388601.4805</v>
      </c>
      <c r="M16" s="980" t="n">
        <f aca="false">+L16/L$75</f>
        <v>0.0494298349796171</v>
      </c>
      <c r="N16" s="541" t="n">
        <v>8</v>
      </c>
      <c r="O16" s="978" t="n">
        <f aca="false">IF(I16=0,0,(L16/I16)-1)</f>
        <v>0.00341669821978607</v>
      </c>
      <c r="P16" s="978" t="n">
        <f aca="false">IF(I16=0,0,((+L16/AA$9)/(I16/Z$9))-1)</f>
        <v>0.0034166982197863</v>
      </c>
      <c r="Q16" s="805"/>
      <c r="V16" s="977"/>
      <c r="X16" s="541"/>
    </row>
    <row r="17" s="159" customFormat="true" ht="22.5" hidden="false" customHeight="true" outlineLevel="0" collapsed="false">
      <c r="A17" s="159" t="s">
        <v>1427</v>
      </c>
      <c r="B17" s="159" t="s">
        <v>468</v>
      </c>
      <c r="C17" s="541" t="n">
        <v>66816.11324</v>
      </c>
      <c r="D17" s="978" t="n">
        <v>0.001083349742413</v>
      </c>
      <c r="E17" s="979" t="n">
        <v>37</v>
      </c>
      <c r="F17" s="541" t="n">
        <v>53636.46499</v>
      </c>
      <c r="G17" s="978" t="n">
        <v>0.000735210596072374</v>
      </c>
      <c r="H17" s="979" t="n">
        <v>42</v>
      </c>
      <c r="I17" s="541" t="n">
        <v>56739.29692</v>
      </c>
      <c r="J17" s="980" t="n">
        <f aca="false">+I17/I$75</f>
        <v>0.000647927752286406</v>
      </c>
      <c r="K17" s="541" t="n">
        <v>44</v>
      </c>
      <c r="L17" s="541" t="n">
        <v>47628.58675</v>
      </c>
      <c r="M17" s="980" t="n">
        <f aca="false">+L17/L$75</f>
        <v>0.000536451804481607</v>
      </c>
      <c r="N17" s="541" t="n">
        <v>47</v>
      </c>
      <c r="O17" s="978" t="n">
        <f aca="false">IF(I17=0,0,(L17/I17)-1)</f>
        <v>-0.160571432227046</v>
      </c>
      <c r="P17" s="978" t="n">
        <f aca="false">IF(I17=0,0,((+L17/AA$9)/(I17/Z$9))-1)</f>
        <v>-0.160571432227046</v>
      </c>
      <c r="Q17" s="805"/>
      <c r="V17" s="977"/>
      <c r="X17" s="541"/>
    </row>
    <row r="18" s="159" customFormat="true" ht="22.5" hidden="false" customHeight="true" outlineLevel="0" collapsed="false">
      <c r="A18" s="159" t="s">
        <v>1427</v>
      </c>
      <c r="B18" s="159" t="s">
        <v>465</v>
      </c>
      <c r="C18" s="541" t="n">
        <v>3209244.06575</v>
      </c>
      <c r="D18" s="978" t="n">
        <v>0.052034360626193</v>
      </c>
      <c r="E18" s="979" t="n">
        <v>6</v>
      </c>
      <c r="F18" s="541" t="n">
        <v>3840708.62293</v>
      </c>
      <c r="G18" s="978" t="n">
        <v>0.0526457080370813</v>
      </c>
      <c r="H18" s="979" t="n">
        <v>6</v>
      </c>
      <c r="I18" s="541" t="n">
        <v>4934744.39473</v>
      </c>
      <c r="J18" s="980" t="n">
        <f aca="false">+I18/I$75</f>
        <v>0.0563517353465534</v>
      </c>
      <c r="K18" s="541" t="n">
        <v>6</v>
      </c>
      <c r="L18" s="541" t="n">
        <v>5004466.56182</v>
      </c>
      <c r="M18" s="980" t="n">
        <f aca="false">+L18/L$75</f>
        <v>0.0563664660395619</v>
      </c>
      <c r="N18" s="541" t="n">
        <v>6</v>
      </c>
      <c r="O18" s="978" t="n">
        <f aca="false">IF(I18=0,0,(L18/I18)-1)</f>
        <v>0.0141288304951437</v>
      </c>
      <c r="P18" s="978" t="n">
        <f aca="false">IF(I18=0,0,((+L18/AA$9)/(I18/Z$9))-1)</f>
        <v>0.0141288304951437</v>
      </c>
      <c r="Q18" s="805"/>
      <c r="V18" s="977"/>
      <c r="X18" s="541"/>
    </row>
    <row r="19" s="159" customFormat="true" ht="22.5" hidden="false" customHeight="true" outlineLevel="0" collapsed="false">
      <c r="A19" s="159" t="s">
        <v>1427</v>
      </c>
      <c r="B19" s="159" t="s">
        <v>469</v>
      </c>
      <c r="C19" s="541" t="n">
        <v>125341.81136</v>
      </c>
      <c r="D19" s="978" t="n">
        <v>0.00203227952758473</v>
      </c>
      <c r="E19" s="979" t="n">
        <v>25</v>
      </c>
      <c r="F19" s="541" t="n">
        <v>298877.70754</v>
      </c>
      <c r="G19" s="978" t="n">
        <v>0.00409680350027162</v>
      </c>
      <c r="H19" s="979" t="n">
        <v>21</v>
      </c>
      <c r="I19" s="541" t="n">
        <v>273686.29637</v>
      </c>
      <c r="J19" s="980" t="n">
        <f aca="false">+I19/I$75</f>
        <v>0.00312532858996529</v>
      </c>
      <c r="K19" s="541" t="n">
        <v>22</v>
      </c>
      <c r="L19" s="541" t="n">
        <v>297607.00144</v>
      </c>
      <c r="M19" s="980" t="n">
        <f aca="false">+L19/L$75</f>
        <v>0.00335201659009646</v>
      </c>
      <c r="N19" s="541" t="n">
        <v>22</v>
      </c>
      <c r="O19" s="978" t="n">
        <f aca="false">IF(I19=0,0,(L19/I19)-1)</f>
        <v>0.0874019100965922</v>
      </c>
      <c r="P19" s="978" t="n">
        <f aca="false">IF(I19=0,0,((+L19/AA$9)/(I19/Z$9))-1)</f>
        <v>0.0874019100965922</v>
      </c>
      <c r="Q19" s="805"/>
      <c r="V19" s="977"/>
      <c r="X19" s="541"/>
    </row>
    <row r="20" s="159" customFormat="true" ht="22.5" hidden="false" customHeight="true" outlineLevel="0" collapsed="false">
      <c r="A20" s="159" t="s">
        <v>1427</v>
      </c>
      <c r="B20" s="159" t="s">
        <v>470</v>
      </c>
      <c r="C20" s="541" t="n">
        <v>2720119.38149</v>
      </c>
      <c r="D20" s="978" t="n">
        <v>0.0441037421719653</v>
      </c>
      <c r="E20" s="979" t="n">
        <v>9</v>
      </c>
      <c r="F20" s="541" t="n">
        <v>2973351.98693</v>
      </c>
      <c r="G20" s="978" t="n">
        <v>0.0407565988372155</v>
      </c>
      <c r="H20" s="979" t="n">
        <v>11</v>
      </c>
      <c r="I20" s="541" t="n">
        <v>3440613.65745</v>
      </c>
      <c r="J20" s="980" t="n">
        <f aca="false">+I20/I$75</f>
        <v>0.0392896844791832</v>
      </c>
      <c r="K20" s="541" t="n">
        <v>11</v>
      </c>
      <c r="L20" s="541" t="n">
        <v>3565739.00756</v>
      </c>
      <c r="M20" s="980" t="n">
        <f aca="false">+L20/L$75</f>
        <v>0.0401617443523247</v>
      </c>
      <c r="N20" s="541" t="n">
        <v>11</v>
      </c>
      <c r="O20" s="978" t="n">
        <f aca="false">IF(I20=0,0,(L20/I20)-1)</f>
        <v>0.0363671607938501</v>
      </c>
      <c r="P20" s="978" t="n">
        <f aca="false">IF(I20=0,0,((+L20/AA$9)/(I20/Z$9))-1)</f>
        <v>0.0363671607938501</v>
      </c>
      <c r="Q20" s="805"/>
      <c r="V20" s="977"/>
      <c r="X20" s="541"/>
    </row>
    <row r="21" s="159" customFormat="true" ht="22.5" hidden="false" customHeight="true" outlineLevel="0" collapsed="false">
      <c r="A21" s="159" t="s">
        <v>1427</v>
      </c>
      <c r="B21" s="159" t="s">
        <v>471</v>
      </c>
      <c r="C21" s="981" t="n">
        <v>2435684.33834</v>
      </c>
      <c r="D21" s="981" t="n">
        <v>0.0394919409792957</v>
      </c>
      <c r="E21" s="981" t="n">
        <v>10</v>
      </c>
      <c r="F21" s="981" t="n">
        <v>3259705.23168</v>
      </c>
      <c r="G21" s="981" t="n">
        <v>0.0446817258902223</v>
      </c>
      <c r="H21" s="981" t="n">
        <v>9</v>
      </c>
      <c r="I21" s="981" t="n">
        <v>4310893.17695</v>
      </c>
      <c r="J21" s="980" t="n">
        <f aca="false">+I21/I$75</f>
        <v>0.0492277394699874</v>
      </c>
      <c r="K21" s="981" t="n">
        <v>8</v>
      </c>
      <c r="L21" s="981" t="n">
        <v>4568211.69224</v>
      </c>
      <c r="M21" s="980" t="n">
        <f aca="false">+L21/L$75</f>
        <v>0.0514528263964525</v>
      </c>
      <c r="N21" s="981" t="n">
        <v>7</v>
      </c>
      <c r="O21" s="978" t="n">
        <f aca="false">IF(OR(I21=0,I21=" - - -"),0,(L21/I21)-1)</f>
        <v>0.0596903019230124</v>
      </c>
      <c r="P21" s="978" t="n">
        <f aca="false">IF(OR(I21=0,I21=" - - -"),0,((+L21/AA$9)/(I21/Z$9))-1)</f>
        <v>0.0596903019230126</v>
      </c>
      <c r="Q21" s="805"/>
      <c r="V21" s="977"/>
      <c r="X21" s="541"/>
    </row>
    <row r="22" s="159" customFormat="true" ht="15.75" hidden="false" customHeight="true" outlineLevel="0" collapsed="false">
      <c r="B22" s="159" t="s">
        <v>472</v>
      </c>
      <c r="C22" s="981" t="s">
        <v>1428</v>
      </c>
      <c r="D22" s="981" t="s">
        <v>1428</v>
      </c>
      <c r="E22" s="981" t="s">
        <v>1428</v>
      </c>
      <c r="F22" s="981" t="s">
        <v>1428</v>
      </c>
      <c r="G22" s="981" t="s">
        <v>1428</v>
      </c>
      <c r="H22" s="981" t="s">
        <v>1428</v>
      </c>
      <c r="I22" s="541" t="n">
        <v>948210.55048</v>
      </c>
      <c r="J22" s="980" t="n">
        <f aca="false">+I22/I$75</f>
        <v>0.0108279792668739</v>
      </c>
      <c r="K22" s="159" t="n">
        <v>16</v>
      </c>
      <c r="L22" s="541" t="n">
        <v>969432.30282</v>
      </c>
      <c r="M22" s="980" t="n">
        <f aca="false">+L22/L$75</f>
        <v>0.0109189405702983</v>
      </c>
      <c r="N22" s="159" t="n">
        <v>15</v>
      </c>
      <c r="O22" s="978" t="n">
        <f aca="false">IF(OR(I22=0,I22=" - - -"),0,(L22/I22)-1)</f>
        <v>0.0223808439267601</v>
      </c>
      <c r="P22" s="978" t="n">
        <f aca="false">IF(OR(I22=0,I22=" - - -"),0,((+L22/AA$9)/(I22/Z$9))-1)</f>
        <v>0.0223808439267601</v>
      </c>
      <c r="Q22" s="805"/>
      <c r="V22" s="977"/>
      <c r="X22" s="541"/>
    </row>
    <row r="23" s="159" customFormat="true" ht="15.75" hidden="false" customHeight="true" outlineLevel="0" collapsed="false">
      <c r="D23" s="978"/>
      <c r="G23" s="978"/>
      <c r="I23" s="541"/>
      <c r="J23" s="980"/>
      <c r="L23" s="541"/>
      <c r="M23" s="980"/>
      <c r="O23" s="978"/>
      <c r="P23" s="978"/>
      <c r="Q23" s="805"/>
      <c r="V23" s="977"/>
      <c r="X23" s="541"/>
    </row>
    <row r="24" s="159" customFormat="true" ht="19.5" hidden="false" customHeight="true" outlineLevel="0" collapsed="false">
      <c r="B24" s="164" t="s">
        <v>1378</v>
      </c>
      <c r="C24" s="541" t="n">
        <v>50789429.46243</v>
      </c>
      <c r="D24" s="978" t="n">
        <v>0.823494702958672</v>
      </c>
      <c r="F24" s="541" t="n">
        <v>60160962.21727</v>
      </c>
      <c r="G24" s="978" t="n">
        <v>0.8246437736024</v>
      </c>
      <c r="I24" s="541" t="n">
        <f aca="false">SUM(I10:I22)</f>
        <v>72339031.46468</v>
      </c>
      <c r="J24" s="980" t="n">
        <f aca="false">+I24/I$75</f>
        <v>0.826067092892799</v>
      </c>
      <c r="L24" s="541" t="n">
        <f aca="false">SUM(L10:L22)</f>
        <v>73080185.10723</v>
      </c>
      <c r="M24" s="980" t="n">
        <f aca="false">+L24/L$75</f>
        <v>0.823119051976142</v>
      </c>
      <c r="O24" s="978" t="n">
        <f aca="false">IF(I24=0,0,(L24/I24)-1)</f>
        <v>0.0102455566178248</v>
      </c>
      <c r="P24" s="978" t="n">
        <f aca="false">IF(I24=0,0,((+L24/AA$9)/(I24/Z$9))-1)</f>
        <v>0.0102455566178248</v>
      </c>
      <c r="Q24" s="805"/>
      <c r="V24" s="977"/>
      <c r="X24" s="541"/>
    </row>
    <row r="25" s="159" customFormat="true" ht="19.5" hidden="false" customHeight="true" outlineLevel="0" collapsed="false">
      <c r="D25" s="978"/>
      <c r="G25" s="978"/>
      <c r="J25" s="980"/>
      <c r="M25" s="980"/>
      <c r="O25" s="978"/>
      <c r="P25" s="978"/>
      <c r="Q25" s="805"/>
      <c r="V25" s="977"/>
      <c r="X25" s="541"/>
    </row>
    <row r="26" s="159" customFormat="true" ht="19.5" hidden="false" customHeight="true" outlineLevel="0" collapsed="false">
      <c r="A26" s="758"/>
      <c r="B26" s="790" t="s">
        <v>1429</v>
      </c>
      <c r="C26" s="758"/>
      <c r="D26" s="982"/>
      <c r="E26" s="758"/>
      <c r="F26" s="758"/>
      <c r="G26" s="982"/>
      <c r="H26" s="758"/>
      <c r="I26" s="758"/>
      <c r="J26" s="539"/>
      <c r="K26" s="758"/>
      <c r="L26" s="758"/>
      <c r="M26" s="539"/>
      <c r="N26" s="758"/>
      <c r="O26" s="982"/>
      <c r="P26" s="983"/>
      <c r="Q26" s="976"/>
      <c r="V26" s="977"/>
      <c r="X26" s="541"/>
    </row>
    <row r="27" s="159" customFormat="true" ht="23.25" hidden="false" customHeight="true" outlineLevel="0" collapsed="false">
      <c r="A27" s="159" t="s">
        <v>1427</v>
      </c>
      <c r="B27" s="159" t="s">
        <v>1111</v>
      </c>
      <c r="C27" s="541" t="n">
        <v>739113.36436</v>
      </c>
      <c r="D27" s="978" t="n">
        <v>0.0119839097796257</v>
      </c>
      <c r="E27" s="979" t="n">
        <v>14</v>
      </c>
      <c r="F27" s="541" t="n">
        <v>706612.49953</v>
      </c>
      <c r="G27" s="978" t="n">
        <v>0.00968574265788207</v>
      </c>
      <c r="H27" s="979" t="n">
        <v>15</v>
      </c>
      <c r="I27" s="541" t="n">
        <v>789349.90973</v>
      </c>
      <c r="J27" s="980" t="n">
        <f aca="false">+I27/I$75</f>
        <v>0.00901388879562515</v>
      </c>
      <c r="K27" s="979" t="n">
        <v>17</v>
      </c>
      <c r="L27" s="541" t="n">
        <v>812750.34929</v>
      </c>
      <c r="M27" s="980" t="n">
        <f aca="false">+L27/L$75</f>
        <v>0.00915419543641356</v>
      </c>
      <c r="N27" s="979" t="n">
        <v>17</v>
      </c>
      <c r="O27" s="978" t="n">
        <f aca="false">IF(I27=0,0,(L27/I27)-1)</f>
        <v>0.0296452045810764</v>
      </c>
      <c r="P27" s="978" t="n">
        <f aca="false">IF(I27=0,0,((+L27/AA$9)/(I27/Z$9))-1)</f>
        <v>0.0296452045810764</v>
      </c>
      <c r="Q27" s="805"/>
      <c r="V27" s="977"/>
      <c r="X27" s="541"/>
    </row>
    <row r="28" s="159" customFormat="true" ht="23.25" hidden="false" customHeight="true" outlineLevel="0" collapsed="false">
      <c r="A28" s="159" t="s">
        <v>1427</v>
      </c>
      <c r="B28" s="159" t="s">
        <v>1110</v>
      </c>
      <c r="C28" s="541" t="n">
        <v>1477210.98881</v>
      </c>
      <c r="D28" s="978" t="n">
        <v>0.0239513504544726</v>
      </c>
      <c r="E28" s="979" t="n">
        <v>12</v>
      </c>
      <c r="F28" s="541" t="n">
        <v>1441933.13158</v>
      </c>
      <c r="G28" s="978" t="n">
        <v>0.0197649960220735</v>
      </c>
      <c r="H28" s="979" t="n">
        <v>13</v>
      </c>
      <c r="I28" s="541" t="n">
        <v>1400072.48597</v>
      </c>
      <c r="J28" s="980" t="n">
        <f aca="false">+I28/I$75</f>
        <v>0.0159879636885811</v>
      </c>
      <c r="K28" s="979" t="n">
        <v>13</v>
      </c>
      <c r="L28" s="541" t="n">
        <v>1404846.95092</v>
      </c>
      <c r="M28" s="980" t="n">
        <f aca="false">+L28/L$75</f>
        <v>0.0158231166042633</v>
      </c>
      <c r="N28" s="979" t="n">
        <v>13</v>
      </c>
      <c r="O28" s="978" t="n">
        <f aca="false">IF(I28=0,0,(L28/I28)-1)</f>
        <v>0.00341015554397761</v>
      </c>
      <c r="P28" s="978" t="n">
        <f aca="false">IF(I28=0,0,((+L28/AA$9)/(I28/Z$9))-1)</f>
        <v>0.00341015554397761</v>
      </c>
      <c r="Q28" s="805"/>
      <c r="V28" s="977"/>
      <c r="X28" s="541"/>
    </row>
    <row r="29" s="159" customFormat="true" ht="23.25" hidden="false" customHeight="true" outlineLevel="0" collapsed="false">
      <c r="A29" s="159" t="s">
        <v>1427</v>
      </c>
      <c r="B29" s="159" t="s">
        <v>1112</v>
      </c>
      <c r="C29" s="541" t="n">
        <v>316003.58722</v>
      </c>
      <c r="D29" s="978" t="n">
        <v>0.00512365039233418</v>
      </c>
      <c r="E29" s="979" t="n">
        <v>20</v>
      </c>
      <c r="F29" s="541" t="n">
        <v>390392.88567</v>
      </c>
      <c r="G29" s="978" t="n">
        <v>0.00535122861339514</v>
      </c>
      <c r="H29" s="979" t="n">
        <v>19</v>
      </c>
      <c r="I29" s="541" t="n">
        <v>446632.03845</v>
      </c>
      <c r="J29" s="980" t="n">
        <f aca="false">+I29/I$75</f>
        <v>0.00510026222531494</v>
      </c>
      <c r="K29" s="979" t="n">
        <v>19</v>
      </c>
      <c r="L29" s="541" t="n">
        <v>454464.80529</v>
      </c>
      <c r="M29" s="980" t="n">
        <f aca="false">+L29/L$75</f>
        <v>0.00511874236686653</v>
      </c>
      <c r="N29" s="979" t="n">
        <v>19</v>
      </c>
      <c r="O29" s="978" t="n">
        <f aca="false">IF(I29=0,0,(L29/I29)-1)</f>
        <v>0.0175374047665342</v>
      </c>
      <c r="P29" s="978" t="n">
        <f aca="false">IF(I29=0,0,((+L29/AA$9)/(I29/Z$9))-1)</f>
        <v>0.0175374047665342</v>
      </c>
      <c r="Q29" s="805"/>
      <c r="V29" s="977"/>
      <c r="X29" s="541"/>
    </row>
    <row r="30" s="159" customFormat="true" ht="23.25" hidden="false" customHeight="true" outlineLevel="0" collapsed="false">
      <c r="A30" s="159" t="s">
        <v>1427</v>
      </c>
      <c r="B30" s="159" t="s">
        <v>1114</v>
      </c>
      <c r="C30" s="541" t="n">
        <v>105253.86652</v>
      </c>
      <c r="D30" s="978" t="n">
        <v>0.00170657560958142</v>
      </c>
      <c r="E30" s="979" t="n">
        <v>28</v>
      </c>
      <c r="F30" s="541" t="n">
        <v>95469.62679</v>
      </c>
      <c r="G30" s="978" t="n">
        <v>0.00130862988886701</v>
      </c>
      <c r="H30" s="979" t="n">
        <v>33</v>
      </c>
      <c r="I30" s="541" t="n">
        <v>93900.21527</v>
      </c>
      <c r="J30" s="980" t="n">
        <f aca="false">+I30/I$75</f>
        <v>0.00107228250474946</v>
      </c>
      <c r="K30" s="979" t="n">
        <v>34</v>
      </c>
      <c r="L30" s="541" t="n">
        <v>92953.05126</v>
      </c>
      <c r="M30" s="980" t="n">
        <f aca="false">+L30/L$75</f>
        <v>0.00104695174648444</v>
      </c>
      <c r="N30" s="979" t="n">
        <v>35</v>
      </c>
      <c r="O30" s="978" t="n">
        <f aca="false">IF(I30=0,0,(L30/I30)-1)</f>
        <v>-0.0100869205387503</v>
      </c>
      <c r="P30" s="978" t="n">
        <f aca="false">IF(I30=0,0,((+L30/AA$9)/(I30/Z$9))-1)</f>
        <v>-0.0100869205387503</v>
      </c>
      <c r="Q30" s="805"/>
      <c r="V30" s="977"/>
      <c r="X30" s="541"/>
    </row>
    <row r="31" s="159" customFormat="true" ht="23.25" hidden="false" customHeight="true" outlineLevel="0" collapsed="false">
      <c r="A31" s="159" t="s">
        <v>1427</v>
      </c>
      <c r="B31" s="159" t="s">
        <v>1115</v>
      </c>
      <c r="C31" s="541" t="n">
        <v>59100.83279</v>
      </c>
      <c r="D31" s="978" t="n">
        <v>0.000958254960887339</v>
      </c>
      <c r="E31" s="979" t="n">
        <v>40</v>
      </c>
      <c r="F31" s="541" t="n">
        <v>67463.13201</v>
      </c>
      <c r="G31" s="978" t="n">
        <v>0.000924736734742468</v>
      </c>
      <c r="H31" s="979" t="n">
        <v>39</v>
      </c>
      <c r="I31" s="541" t="n">
        <v>76733.24656</v>
      </c>
      <c r="J31" s="980" t="n">
        <f aca="false">+I31/I$75</f>
        <v>0.000876246317245685</v>
      </c>
      <c r="K31" s="979" t="n">
        <v>39</v>
      </c>
      <c r="L31" s="541" t="n">
        <v>79959.88722</v>
      </c>
      <c r="M31" s="980" t="n">
        <f aca="false">+L31/L$75</f>
        <v>0.000900606730375321</v>
      </c>
      <c r="N31" s="979" t="n">
        <v>39</v>
      </c>
      <c r="O31" s="978" t="n">
        <f aca="false">IF(I31=0,0,(L31/I31)-1)</f>
        <v>0.0420500995937529</v>
      </c>
      <c r="P31" s="978" t="n">
        <f aca="false">IF(I31=0,0,((+L31/AA$9)/(I31/Z$9))-1)</f>
        <v>0.0420500995937532</v>
      </c>
      <c r="Q31" s="805"/>
      <c r="V31" s="977"/>
      <c r="X31" s="541"/>
    </row>
    <row r="32" s="159" customFormat="true" ht="23.25" hidden="false" customHeight="true" outlineLevel="0" collapsed="false">
      <c r="A32" s="159" t="s">
        <v>1427</v>
      </c>
      <c r="B32" s="159" t="s">
        <v>1116</v>
      </c>
      <c r="C32" s="541" t="n">
        <v>42687.50284</v>
      </c>
      <c r="D32" s="978" t="n">
        <v>0.000692130879266454</v>
      </c>
      <c r="E32" s="979" t="n">
        <v>47</v>
      </c>
      <c r="F32" s="541" t="n">
        <v>44045.61637</v>
      </c>
      <c r="G32" s="978" t="n">
        <v>0.00060374604985247</v>
      </c>
      <c r="H32" s="979" t="n">
        <v>47</v>
      </c>
      <c r="I32" s="541" t="n">
        <v>43213.97243</v>
      </c>
      <c r="J32" s="980" t="n">
        <f aca="false">+I32/I$75</f>
        <v>0.000493476894213455</v>
      </c>
      <c r="K32" s="979" t="n">
        <v>49</v>
      </c>
      <c r="L32" s="541" t="n">
        <v>42211.97521</v>
      </c>
      <c r="M32" s="980" t="n">
        <f aca="false">+L32/L$75</f>
        <v>0.0004754432540902</v>
      </c>
      <c r="N32" s="979" t="n">
        <v>50</v>
      </c>
      <c r="O32" s="978" t="n">
        <f aca="false">IF(I32=0,0,(L32/I32)-1)</f>
        <v>-0.0231868806234622</v>
      </c>
      <c r="P32" s="978" t="n">
        <f aca="false">IF(I32=0,0,((+L32/AA$9)/(I32/Z$9))-1)</f>
        <v>-0.0231868806234623</v>
      </c>
      <c r="Q32" s="805"/>
      <c r="V32" s="977"/>
      <c r="X32" s="541"/>
    </row>
    <row r="33" s="159" customFormat="true" ht="23.25" hidden="false" customHeight="true" outlineLevel="0" collapsed="false">
      <c r="A33" s="159" t="s">
        <v>1427</v>
      </c>
      <c r="B33" s="159" t="s">
        <v>1113</v>
      </c>
      <c r="C33" s="541" t="n">
        <v>172663.41871</v>
      </c>
      <c r="D33" s="978" t="n">
        <v>0.00279954731146565</v>
      </c>
      <c r="E33" s="979" t="n">
        <v>22</v>
      </c>
      <c r="F33" s="541" t="n">
        <v>159225.5738</v>
      </c>
      <c r="G33" s="978" t="n">
        <v>0.00218255116263328</v>
      </c>
      <c r="H33" s="979" t="n">
        <v>24</v>
      </c>
      <c r="I33" s="541" t="n">
        <v>157821.68102</v>
      </c>
      <c r="J33" s="980" t="n">
        <f aca="false">+I33/I$75</f>
        <v>0.00180222619236063</v>
      </c>
      <c r="K33" s="979" t="n">
        <v>24</v>
      </c>
      <c r="L33" s="541" t="n">
        <v>160669.21411</v>
      </c>
      <c r="M33" s="980" t="n">
        <f aca="false">+L33/L$75</f>
        <v>0.00180965457334195</v>
      </c>
      <c r="N33" s="979" t="n">
        <v>25</v>
      </c>
      <c r="O33" s="978" t="n">
        <f aca="false">IF(I33=0,0,(L33/I33)-1)</f>
        <v>0.0180427243683909</v>
      </c>
      <c r="P33" s="978" t="n">
        <f aca="false">IF(I33=0,0,((+L33/AA$9)/(I33/Z$9))-1)</f>
        <v>0.0180427243683909</v>
      </c>
      <c r="Q33" s="805"/>
      <c r="V33" s="977"/>
      <c r="X33" s="541"/>
    </row>
    <row r="34" s="159" customFormat="true" ht="23.25" hidden="false" customHeight="true" outlineLevel="0" collapsed="false">
      <c r="A34" s="159" t="s">
        <v>1427</v>
      </c>
      <c r="B34" s="159" t="s">
        <v>1117</v>
      </c>
      <c r="C34" s="541" t="n">
        <v>41914.00616</v>
      </c>
      <c r="D34" s="978" t="n">
        <v>0.000679589481863924</v>
      </c>
      <c r="E34" s="979" t="n">
        <v>48</v>
      </c>
      <c r="F34" s="541" t="n">
        <v>43209.98413</v>
      </c>
      <c r="G34" s="978" t="n">
        <v>0.000592291796158043</v>
      </c>
      <c r="H34" s="979" t="n">
        <v>48</v>
      </c>
      <c r="I34" s="541" t="n">
        <v>37047.6806</v>
      </c>
      <c r="J34" s="980" t="n">
        <f aca="false">+I34/I$75</f>
        <v>0.000423061647246487</v>
      </c>
      <c r="K34" s="979" t="n">
        <v>51</v>
      </c>
      <c r="L34" s="541" t="n">
        <v>37953.40746</v>
      </c>
      <c r="M34" s="980" t="n">
        <f aca="false">+L34/L$75</f>
        <v>0.000427478019136117</v>
      </c>
      <c r="N34" s="979" t="n">
        <v>51</v>
      </c>
      <c r="O34" s="978" t="n">
        <f aca="false">IF(I34=0,0,(L34/I34)-1)</f>
        <v>0.0244475995617386</v>
      </c>
      <c r="P34" s="978" t="n">
        <f aca="false">IF(I34=0,0,((+L34/AA$9)/(I34/Z$9))-1)</f>
        <v>0.0244475995617386</v>
      </c>
      <c r="Q34" s="805"/>
      <c r="V34" s="977"/>
      <c r="X34" s="541"/>
    </row>
    <row r="35" s="159" customFormat="true" ht="15.75" hidden="false" customHeight="true" outlineLevel="0" collapsed="false">
      <c r="D35" s="978"/>
      <c r="G35" s="978"/>
      <c r="J35" s="980"/>
      <c r="M35" s="980"/>
      <c r="O35" s="978"/>
      <c r="P35" s="978"/>
      <c r="Q35" s="805"/>
      <c r="V35" s="977"/>
      <c r="X35" s="541"/>
    </row>
    <row r="36" s="159" customFormat="true" ht="19.5" hidden="false" customHeight="true" outlineLevel="0" collapsed="false">
      <c r="B36" s="164" t="s">
        <v>1378</v>
      </c>
      <c r="C36" s="541" t="n">
        <v>2953947.56741</v>
      </c>
      <c r="D36" s="978" t="n">
        <v>0.0478950088694972</v>
      </c>
      <c r="F36" s="541" t="n">
        <v>2948352.44988</v>
      </c>
      <c r="G36" s="978" t="n">
        <v>0.040413922925604</v>
      </c>
      <c r="I36" s="541" t="n">
        <f aca="false">SUM(I27:I34)</f>
        <v>3044771.23003</v>
      </c>
      <c r="J36" s="980" t="n">
        <f aca="false">+I36/I$75</f>
        <v>0.0347694082653369</v>
      </c>
      <c r="L36" s="541" t="n">
        <f aca="false">SUM(L27:L34)</f>
        <v>3085809.64076</v>
      </c>
      <c r="M36" s="980" t="n">
        <f aca="false">+L36/L$75</f>
        <v>0.0347561887309714</v>
      </c>
      <c r="O36" s="978" t="n">
        <f aca="false">IF(I36=0,0,(L36/I36)-1)</f>
        <v>0.0134783232070925</v>
      </c>
      <c r="P36" s="978" t="n">
        <f aca="false">IF(I36=0,0,((+L36/AA$9)/(I36/Z$9))-1)</f>
        <v>0.0134783232070925</v>
      </c>
      <c r="Q36" s="805"/>
      <c r="V36" s="977"/>
      <c r="X36" s="541"/>
    </row>
    <row r="37" s="159" customFormat="true" ht="19.5" hidden="false" customHeight="true" outlineLevel="0" collapsed="false">
      <c r="J37" s="979"/>
      <c r="M37" s="979"/>
      <c r="Q37" s="805"/>
      <c r="V37" s="977"/>
      <c r="X37" s="541"/>
    </row>
    <row r="38" s="159" customFormat="true" ht="19.5" hidden="false" customHeight="true" outlineLevel="0" collapsed="false">
      <c r="B38" s="790" t="s">
        <v>1430</v>
      </c>
      <c r="C38" s="758"/>
      <c r="D38" s="982"/>
      <c r="E38" s="758"/>
      <c r="F38" s="758"/>
      <c r="G38" s="982"/>
      <c r="H38" s="758"/>
      <c r="I38" s="758"/>
      <c r="J38" s="539"/>
      <c r="K38" s="758"/>
      <c r="L38" s="758"/>
      <c r="M38" s="539"/>
      <c r="N38" s="758"/>
      <c r="O38" s="982"/>
      <c r="P38" s="983"/>
      <c r="Q38" s="976"/>
      <c r="V38" s="977"/>
      <c r="X38" s="541"/>
    </row>
    <row r="39" s="159" customFormat="true" ht="23.25" hidden="false" customHeight="true" outlineLevel="0" collapsed="false">
      <c r="A39" s="159" t="s">
        <v>1427</v>
      </c>
      <c r="B39" s="159" t="s">
        <v>1161</v>
      </c>
      <c r="C39" s="541" t="n">
        <v>981948.03246</v>
      </c>
      <c r="D39" s="978" t="n">
        <v>0.0159212066737166</v>
      </c>
      <c r="E39" s="979" t="n">
        <v>13</v>
      </c>
      <c r="F39" s="541" t="n">
        <v>1493243.51483</v>
      </c>
      <c r="G39" s="978" t="n">
        <v>0.0204683223404834</v>
      </c>
      <c r="H39" s="979" t="n">
        <v>12</v>
      </c>
      <c r="I39" s="541" t="n">
        <v>2588642.19275</v>
      </c>
      <c r="J39" s="980" t="n">
        <f aca="false">+I39/I$75</f>
        <v>0.0295606961747714</v>
      </c>
      <c r="K39" s="979" t="n">
        <v>12</v>
      </c>
      <c r="L39" s="541" t="n">
        <v>2901965.8421</v>
      </c>
      <c r="M39" s="980" t="n">
        <f aca="false">+L39/L$75</f>
        <v>0.0326855134440564</v>
      </c>
      <c r="N39" s="979" t="n">
        <v>12</v>
      </c>
      <c r="O39" s="978" t="n">
        <f aca="false">IF(I39=0,0,(L39/I39)-1)</f>
        <v>0.121037836062289</v>
      </c>
      <c r="P39" s="978" t="n">
        <f aca="false">IF(I39=0,0,((+L39/AA$9)/(I39/Z$9))-1)</f>
        <v>0.121037836062289</v>
      </c>
      <c r="Q39" s="805"/>
      <c r="V39" s="977"/>
      <c r="X39" s="541"/>
    </row>
    <row r="40" s="159" customFormat="true" ht="23.25" hidden="false" customHeight="true" outlineLevel="0" collapsed="false">
      <c r="A40" s="159" t="s">
        <v>1427</v>
      </c>
      <c r="B40" s="159" t="s">
        <v>1162</v>
      </c>
      <c r="C40" s="541" t="n">
        <v>248733.04977</v>
      </c>
      <c r="D40" s="978" t="n">
        <v>0.00403293266146783</v>
      </c>
      <c r="E40" s="979" t="n">
        <v>21</v>
      </c>
      <c r="F40" s="541" t="n">
        <v>290230.34236</v>
      </c>
      <c r="G40" s="978" t="n">
        <v>0.00397827155545332</v>
      </c>
      <c r="H40" s="979" t="n">
        <v>22</v>
      </c>
      <c r="I40" s="541" t="n">
        <v>406762.06579</v>
      </c>
      <c r="J40" s="980" t="n">
        <f aca="false">+I40/I$75</f>
        <v>0.00464497174461446</v>
      </c>
      <c r="K40" s="979" t="n">
        <v>20</v>
      </c>
      <c r="L40" s="541" t="n">
        <v>423718.80526</v>
      </c>
      <c r="M40" s="980" t="n">
        <f aca="false">+L40/L$75</f>
        <v>0.00477244304702192</v>
      </c>
      <c r="N40" s="979" t="n">
        <v>20</v>
      </c>
      <c r="O40" s="978" t="n">
        <f aca="false">IF(I40=0,0,(L40/I40)-1)</f>
        <v>0.0416871210373739</v>
      </c>
      <c r="P40" s="978" t="n">
        <f aca="false">IF(I40=0,0,((+L40/AA$9)/(I40/Z$9))-1)</f>
        <v>0.0416871210373739</v>
      </c>
      <c r="Q40" s="805"/>
      <c r="V40" s="977"/>
      <c r="X40" s="541"/>
    </row>
    <row r="41" s="159" customFormat="true" ht="23.25" hidden="false" customHeight="true" outlineLevel="0" collapsed="false">
      <c r="A41" s="159" t="s">
        <v>1427</v>
      </c>
      <c r="B41" s="159" t="s">
        <v>1164</v>
      </c>
      <c r="C41" s="541" t="n">
        <v>2421299.33002</v>
      </c>
      <c r="D41" s="978" t="n">
        <v>0.0392587039006571</v>
      </c>
      <c r="E41" s="979" t="n">
        <v>11</v>
      </c>
      <c r="F41" s="541" t="n">
        <v>3005247.61047</v>
      </c>
      <c r="G41" s="978" t="n">
        <v>0.0411938014082521</v>
      </c>
      <c r="H41" s="979" t="n">
        <v>10</v>
      </c>
      <c r="I41" s="541" t="n">
        <v>3948655.66629</v>
      </c>
      <c r="J41" s="980" t="n">
        <f aca="false">+I41/I$75</f>
        <v>0.0450912106651508</v>
      </c>
      <c r="K41" s="979" t="n">
        <v>10</v>
      </c>
      <c r="L41" s="541" t="n">
        <v>3944144.18239</v>
      </c>
      <c r="M41" s="980" t="n">
        <f aca="false">+L41/L$75</f>
        <v>0.0444238094840962</v>
      </c>
      <c r="N41" s="979" t="n">
        <v>10</v>
      </c>
      <c r="O41" s="978" t="n">
        <f aca="false">IF(I41=0,0,(L41/I41)-1)</f>
        <v>-0.00114253667102815</v>
      </c>
      <c r="P41" s="978" t="n">
        <f aca="false">IF(I41=0,0,((+L41/AA$9)/(I41/Z$9))-1)</f>
        <v>-0.00114253667102826</v>
      </c>
      <c r="Q41" s="805"/>
      <c r="V41" s="977"/>
      <c r="X41" s="541"/>
    </row>
    <row r="42" s="159" customFormat="true" ht="23.25" hidden="false" customHeight="true" outlineLevel="0" collapsed="false">
      <c r="A42" s="159" t="s">
        <v>1427</v>
      </c>
      <c r="B42" s="159" t="s">
        <v>1163</v>
      </c>
      <c r="C42" s="541" t="n">
        <v>543138.1003</v>
      </c>
      <c r="D42" s="978" t="n">
        <v>0.00880638655141699</v>
      </c>
      <c r="E42" s="979" t="n">
        <v>16</v>
      </c>
      <c r="F42" s="541" t="n">
        <v>697289.06339</v>
      </c>
      <c r="G42" s="978" t="n">
        <v>0.00955794361215431</v>
      </c>
      <c r="H42" s="979" t="n">
        <v>16</v>
      </c>
      <c r="I42" s="541" t="n">
        <v>1137278.73459</v>
      </c>
      <c r="J42" s="980" t="n">
        <f aca="false">+I42/I$75</f>
        <v>0.012987021239706</v>
      </c>
      <c r="K42" s="979" t="n">
        <v>14</v>
      </c>
      <c r="L42" s="541" t="n">
        <v>1224810.77886</v>
      </c>
      <c r="M42" s="980" t="n">
        <f aca="false">+L42/L$75</f>
        <v>0.0137953274976812</v>
      </c>
      <c r="N42" s="979" t="n">
        <v>14</v>
      </c>
      <c r="O42" s="978" t="n">
        <f aca="false">IF(I42=0,0,(L42/I42)-1)</f>
        <v>0.0769662191050786</v>
      </c>
      <c r="P42" s="978" t="n">
        <f aca="false">IF(I42=0,0,((+L42/AA$9)/(I42/Z$9))-1)</f>
        <v>0.0769662191050786</v>
      </c>
      <c r="Q42" s="805"/>
      <c r="V42" s="977"/>
      <c r="X42" s="541"/>
    </row>
    <row r="43" s="159" customFormat="true" ht="15.75" hidden="false" customHeight="true" outlineLevel="0" collapsed="false">
      <c r="B43" s="164"/>
      <c r="D43" s="978"/>
      <c r="G43" s="978"/>
      <c r="J43" s="980"/>
      <c r="M43" s="980"/>
      <c r="O43" s="978"/>
      <c r="P43" s="978"/>
      <c r="Q43" s="805"/>
      <c r="V43" s="977"/>
      <c r="X43" s="541"/>
    </row>
    <row r="44" s="159" customFormat="true" ht="19.5" hidden="false" customHeight="true" outlineLevel="0" collapsed="false">
      <c r="B44" s="164" t="s">
        <v>1378</v>
      </c>
      <c r="C44" s="541" t="n">
        <v>4688514.61213</v>
      </c>
      <c r="D44" s="978" t="n">
        <v>0.0760191045400387</v>
      </c>
      <c r="F44" s="541" t="n">
        <v>6144733.10856</v>
      </c>
      <c r="G44" s="978" t="n">
        <v>0.0842276405108413</v>
      </c>
      <c r="I44" s="541" t="n">
        <f aca="false">SUM(I38:I42)</f>
        <v>8081338.65942</v>
      </c>
      <c r="J44" s="980" t="n">
        <f aca="false">+I44/I$75</f>
        <v>0.0922838998242427</v>
      </c>
      <c r="L44" s="541" t="n">
        <f aca="false">SUM(L38:L42)</f>
        <v>8494639.60861</v>
      </c>
      <c r="M44" s="980" t="n">
        <f aca="false">+L44/L$75</f>
        <v>0.0956770934728558</v>
      </c>
      <c r="O44" s="978" t="n">
        <f aca="false">IF(I44=0,0,(L44/I44)-1)</f>
        <v>0.0511426344827459</v>
      </c>
      <c r="P44" s="978" t="n">
        <f aca="false">IF(I44=0,0,((+L44/AA$9)/(I44/Z$9))-1)</f>
        <v>0.0511426344827459</v>
      </c>
      <c r="Q44" s="805"/>
      <c r="V44" s="977"/>
      <c r="X44" s="541"/>
    </row>
    <row r="45" s="159" customFormat="true" ht="19.5" hidden="false" customHeight="true" outlineLevel="0" collapsed="false">
      <c r="B45" s="164"/>
      <c r="D45" s="978"/>
      <c r="G45" s="978"/>
      <c r="J45" s="980"/>
      <c r="M45" s="980"/>
      <c r="O45" s="978"/>
      <c r="P45" s="978"/>
      <c r="Q45" s="805"/>
      <c r="V45" s="977"/>
      <c r="X45" s="541"/>
    </row>
    <row r="46" s="159" customFormat="true" ht="19.5" hidden="false" customHeight="true" outlineLevel="0" collapsed="false">
      <c r="B46" s="790" t="s">
        <v>1431</v>
      </c>
      <c r="C46" s="758"/>
      <c r="D46" s="982"/>
      <c r="E46" s="758"/>
      <c r="F46" s="758"/>
      <c r="G46" s="982"/>
      <c r="H46" s="758"/>
      <c r="I46" s="758"/>
      <c r="J46" s="539"/>
      <c r="K46" s="758"/>
      <c r="L46" s="758"/>
      <c r="M46" s="539"/>
      <c r="N46" s="758"/>
      <c r="O46" s="982"/>
      <c r="P46" s="983"/>
      <c r="Q46" s="976"/>
      <c r="V46" s="977"/>
      <c r="X46" s="541"/>
    </row>
    <row r="47" s="159" customFormat="true" ht="23.25" hidden="false" customHeight="true" outlineLevel="0" collapsed="false">
      <c r="A47" s="159" t="s">
        <v>1427</v>
      </c>
      <c r="B47" s="159" t="s">
        <v>1134</v>
      </c>
      <c r="C47" s="541" t="n">
        <v>703742.20585</v>
      </c>
      <c r="D47" s="978" t="n">
        <v>0.011410405371744</v>
      </c>
      <c r="E47" s="979" t="n">
        <v>15</v>
      </c>
      <c r="F47" s="541" t="n">
        <v>877600.85529</v>
      </c>
      <c r="G47" s="978" t="n">
        <v>0.0120295296875303</v>
      </c>
      <c r="H47" s="979" t="n">
        <v>14</v>
      </c>
      <c r="I47" s="541" t="n">
        <v>967424.46361</v>
      </c>
      <c r="J47" s="980" t="n">
        <f aca="false">+I47/I$75</f>
        <v>0.0110473902963144</v>
      </c>
      <c r="K47" s="541" t="n">
        <v>15</v>
      </c>
      <c r="L47" s="541" t="n">
        <v>958063.92731</v>
      </c>
      <c r="M47" s="980" t="n">
        <f aca="false">+L47/L$75</f>
        <v>0.0107908959237424</v>
      </c>
      <c r="N47" s="541" t="n">
        <v>16</v>
      </c>
      <c r="O47" s="978" t="n">
        <f aca="false">IF(I47=0,0,(L47/I47)-1)</f>
        <v>-0.00967572834066111</v>
      </c>
      <c r="P47" s="978" t="n">
        <f aca="false">IF(I47=0,0,((+L47/AA$9)/(I47/Z$9))-1)</f>
        <v>-0.00967572834066122</v>
      </c>
      <c r="Q47" s="805"/>
      <c r="V47" s="977"/>
      <c r="X47" s="541"/>
    </row>
    <row r="48" s="159" customFormat="true" ht="23.25" hidden="false" customHeight="true" outlineLevel="0" collapsed="false">
      <c r="A48" s="159" t="s">
        <v>1427</v>
      </c>
      <c r="B48" s="159" t="s">
        <v>1135</v>
      </c>
      <c r="C48" s="541" t="n">
        <v>444421.99562</v>
      </c>
      <c r="D48" s="978" t="n">
        <v>0.00720581355500585</v>
      </c>
      <c r="E48" s="979" t="n">
        <v>18</v>
      </c>
      <c r="F48" s="541" t="n">
        <v>531132.5118</v>
      </c>
      <c r="G48" s="978" t="n">
        <v>0.00728038752491796</v>
      </c>
      <c r="H48" s="979" t="n">
        <v>18</v>
      </c>
      <c r="I48" s="541" t="n">
        <v>597452.54228</v>
      </c>
      <c r="J48" s="980" t="n">
        <f aca="false">+I48/I$75</f>
        <v>0.00682253929517461</v>
      </c>
      <c r="K48" s="541" t="n">
        <v>18</v>
      </c>
      <c r="L48" s="541" t="n">
        <v>612309.64383</v>
      </c>
      <c r="M48" s="980" t="n">
        <f aca="false">+L48/L$75</f>
        <v>0.00689658534397084</v>
      </c>
      <c r="N48" s="541" t="n">
        <v>18</v>
      </c>
      <c r="O48" s="978" t="n">
        <f aca="false">IF(I48=0,0,(L48/I48)-1)</f>
        <v>0.0248674170726635</v>
      </c>
      <c r="P48" s="978" t="n">
        <f aca="false">IF(I48=0,0,((+L48/AA$9)/(I48/Z$9))-1)</f>
        <v>0.0248674170726635</v>
      </c>
      <c r="Q48" s="805"/>
      <c r="V48" s="977"/>
      <c r="X48" s="541"/>
    </row>
    <row r="49" s="159" customFormat="true" ht="23.25" hidden="false" customHeight="true" outlineLevel="0" collapsed="false">
      <c r="A49" s="159" t="s">
        <v>1427</v>
      </c>
      <c r="B49" s="159" t="s">
        <v>1136</v>
      </c>
      <c r="C49" s="541" t="n">
        <v>325998.5708</v>
      </c>
      <c r="D49" s="978" t="n">
        <v>0.00528570805120939</v>
      </c>
      <c r="E49" s="979" t="n">
        <v>19</v>
      </c>
      <c r="F49" s="541" t="n">
        <v>351431.53645</v>
      </c>
      <c r="G49" s="978" t="n">
        <v>0.00481717408931044</v>
      </c>
      <c r="H49" s="979" t="n">
        <v>20</v>
      </c>
      <c r="I49" s="541" t="n">
        <v>370890.13659</v>
      </c>
      <c r="J49" s="980" t="n">
        <f aca="false">+I49/I$75</f>
        <v>0.00423533645270198</v>
      </c>
      <c r="K49" s="541" t="n">
        <v>21</v>
      </c>
      <c r="L49" s="541" t="n">
        <v>369166.5441</v>
      </c>
      <c r="M49" s="980" t="n">
        <f aca="false">+L49/L$75</f>
        <v>0.0041580082939724</v>
      </c>
      <c r="N49" s="541" t="n">
        <v>21</v>
      </c>
      <c r="O49" s="978" t="n">
        <f aca="false">IF(I49=0,0,(L49/I49)-1)</f>
        <v>-0.00464717801839365</v>
      </c>
      <c r="P49" s="978" t="n">
        <f aca="false">IF(I49=0,0,((+L49/AA$9)/(I49/Z$9))-1)</f>
        <v>-0.00464717801839376</v>
      </c>
      <c r="Q49" s="805"/>
      <c r="V49" s="977"/>
      <c r="X49" s="541"/>
    </row>
    <row r="50" s="159" customFormat="true" ht="23.25" hidden="false" customHeight="true" outlineLevel="0" collapsed="false">
      <c r="A50" s="159" t="s">
        <v>1427</v>
      </c>
      <c r="B50" s="159" t="s">
        <v>1137</v>
      </c>
      <c r="C50" s="541" t="n">
        <v>104919.7028</v>
      </c>
      <c r="D50" s="978" t="n">
        <v>0.001701157512622</v>
      </c>
      <c r="E50" s="979" t="n">
        <v>29</v>
      </c>
      <c r="F50" s="541" t="n">
        <v>109474.87905</v>
      </c>
      <c r="G50" s="978" t="n">
        <v>0.00150060394726438</v>
      </c>
      <c r="H50" s="979" t="n">
        <v>30</v>
      </c>
      <c r="I50" s="541" t="n">
        <v>112805.03004</v>
      </c>
      <c r="J50" s="980" t="n">
        <f aca="false">+I50/I$75</f>
        <v>0.00128816382168906</v>
      </c>
      <c r="K50" s="541" t="n">
        <v>31</v>
      </c>
      <c r="L50" s="541" t="n">
        <v>110239.80907</v>
      </c>
      <c r="M50" s="980" t="n">
        <f aca="false">+L50/L$75</f>
        <v>0.00124165650372377</v>
      </c>
      <c r="N50" s="541" t="n">
        <v>31</v>
      </c>
      <c r="O50" s="978" t="n">
        <f aca="false">IF(I50=0,0,(L50/I50)-1)</f>
        <v>-0.0227403066076962</v>
      </c>
      <c r="P50" s="978" t="n">
        <f aca="false">IF(I50=0,0,((+L50/AA$9)/(I50/Z$9))-1)</f>
        <v>-0.0227403066076962</v>
      </c>
      <c r="Q50" s="805"/>
      <c r="V50" s="977"/>
      <c r="X50" s="541"/>
    </row>
    <row r="51" s="159" customFormat="true" ht="23.25" hidden="false" customHeight="true" outlineLevel="0" collapsed="false">
      <c r="A51" s="159" t="s">
        <v>1427</v>
      </c>
      <c r="B51" s="159" t="s">
        <v>1139</v>
      </c>
      <c r="C51" s="541" t="n">
        <v>124670.7181</v>
      </c>
      <c r="D51" s="978" t="n">
        <v>0.00202139848893848</v>
      </c>
      <c r="E51" s="979" t="n">
        <v>26</v>
      </c>
      <c r="F51" s="541" t="n">
        <v>139846.39286</v>
      </c>
      <c r="G51" s="978" t="n">
        <v>0.00191691510378883</v>
      </c>
      <c r="H51" s="979" t="n">
        <v>26</v>
      </c>
      <c r="I51" s="541" t="n">
        <v>154024.33295</v>
      </c>
      <c r="J51" s="980" t="n">
        <f aca="false">+I51/I$75</f>
        <v>0.00175886282106061</v>
      </c>
      <c r="K51" s="541" t="n">
        <v>25</v>
      </c>
      <c r="L51" s="541" t="n">
        <v>160768.76176</v>
      </c>
      <c r="M51" s="980" t="n">
        <f aca="false">+L51/L$75</f>
        <v>0.00181077580158151</v>
      </c>
      <c r="N51" s="541" t="n">
        <v>24</v>
      </c>
      <c r="O51" s="978" t="n">
        <f aca="false">IF(I51=0,0,(L51/I51)-1)</f>
        <v>0.0437880734869951</v>
      </c>
      <c r="P51" s="978" t="n">
        <f aca="false">IF(I51=0,0,((+L51/AA$9)/(I51/Z$9))-1)</f>
        <v>0.0437880734869953</v>
      </c>
      <c r="Q51" s="805"/>
      <c r="V51" s="977"/>
      <c r="X51" s="541"/>
    </row>
    <row r="52" s="159" customFormat="true" ht="23.25" hidden="false" customHeight="true" outlineLevel="0" collapsed="false">
      <c r="A52" s="159" t="s">
        <v>1427</v>
      </c>
      <c r="B52" s="159" t="s">
        <v>1138</v>
      </c>
      <c r="C52" s="541" t="n">
        <v>95405.3335</v>
      </c>
      <c r="D52" s="978" t="n">
        <v>0.00154689248536198</v>
      </c>
      <c r="E52" s="979" t="n">
        <v>32</v>
      </c>
      <c r="F52" s="541" t="n">
        <v>95694.70184</v>
      </c>
      <c r="G52" s="978" t="n">
        <v>0.00131171505791576</v>
      </c>
      <c r="H52" s="979" t="n">
        <v>32</v>
      </c>
      <c r="I52" s="541" t="n">
        <v>89345.24007</v>
      </c>
      <c r="J52" s="980" t="n">
        <f aca="false">+I52/I$75</f>
        <v>0.00102026749921956</v>
      </c>
      <c r="K52" s="541" t="n">
        <v>37</v>
      </c>
      <c r="L52" s="541" t="n">
        <v>92949.1549</v>
      </c>
      <c r="M52" s="980" t="n">
        <f aca="false">+L52/L$75</f>
        <v>0.00104690786087927</v>
      </c>
      <c r="N52" s="541" t="n">
        <v>36</v>
      </c>
      <c r="O52" s="978" t="n">
        <f aca="false">IF(I52=0,0,(L52/I52)-1)</f>
        <v>0.0403369539012533</v>
      </c>
      <c r="P52" s="978" t="n">
        <f aca="false">IF(I52=0,0,((+L52/AA$9)/(I52/Z$9))-1)</f>
        <v>0.0403369539012533</v>
      </c>
      <c r="Q52" s="805"/>
      <c r="V52" s="977"/>
      <c r="X52" s="541"/>
    </row>
    <row r="53" s="159" customFormat="true" ht="23.25" hidden="false" customHeight="true" outlineLevel="0" collapsed="false">
      <c r="A53" s="159" t="s">
        <v>1427</v>
      </c>
      <c r="B53" s="159" t="s">
        <v>1140</v>
      </c>
      <c r="C53" s="541" t="n">
        <v>72180.19021</v>
      </c>
      <c r="D53" s="978" t="n">
        <v>0.00117032234710282</v>
      </c>
      <c r="E53" s="979" t="n">
        <v>36</v>
      </c>
      <c r="F53" s="541" t="n">
        <v>80967.90474</v>
      </c>
      <c r="G53" s="978" t="n">
        <v>0.00110985057493489</v>
      </c>
      <c r="H53" s="979" t="n">
        <v>36</v>
      </c>
      <c r="I53" s="541" t="n">
        <v>97960.98784</v>
      </c>
      <c r="J53" s="980" t="n">
        <f aca="false">+I53/I$75</f>
        <v>0.00111865402125831</v>
      </c>
      <c r="K53" s="541" t="n">
        <v>32</v>
      </c>
      <c r="L53" s="541" t="n">
        <v>96307.55878</v>
      </c>
      <c r="M53" s="980" t="n">
        <f aca="false">+L53/L$75</f>
        <v>0.00108473434166613</v>
      </c>
      <c r="N53" s="541" t="n">
        <v>33</v>
      </c>
      <c r="O53" s="978" t="n">
        <f aca="false">IF(I53=0,0,(L53/I53)-1)</f>
        <v>-0.0168784441281926</v>
      </c>
      <c r="P53" s="978" t="n">
        <f aca="false">IF(I53=0,0,((+L53/AA$9)/(I53/Z$9))-1)</f>
        <v>-0.0168784441281926</v>
      </c>
      <c r="Q53" s="805"/>
      <c r="V53" s="977"/>
      <c r="X53" s="541"/>
    </row>
    <row r="54" s="159" customFormat="true" ht="23.25" hidden="false" customHeight="true" outlineLevel="0" collapsed="false">
      <c r="A54" s="159" t="s">
        <v>1427</v>
      </c>
      <c r="B54" s="159" t="s">
        <v>1141</v>
      </c>
      <c r="C54" s="541" t="n">
        <v>92937.59293</v>
      </c>
      <c r="D54" s="978" t="n">
        <v>0.00150688078786547</v>
      </c>
      <c r="E54" s="979" t="n">
        <v>33</v>
      </c>
      <c r="F54" s="541" t="n">
        <v>104225.73174</v>
      </c>
      <c r="G54" s="978" t="n">
        <v>0.00142865236127942</v>
      </c>
      <c r="H54" s="979" t="n">
        <v>31</v>
      </c>
      <c r="I54" s="541" t="n">
        <v>115459.59298</v>
      </c>
      <c r="J54" s="980" t="n">
        <f aca="false">+I54/I$75</f>
        <v>0.00131847729211225</v>
      </c>
      <c r="K54" s="541" t="n">
        <v>30</v>
      </c>
      <c r="L54" s="541" t="n">
        <v>115667.14781</v>
      </c>
      <c r="M54" s="980" t="n">
        <f aca="false">+L54/L$75</f>
        <v>0.00130278587705345</v>
      </c>
      <c r="N54" s="541" t="n">
        <v>29</v>
      </c>
      <c r="O54" s="978" t="n">
        <f aca="false">IF(I54=0,0,(L54/I54)-1)</f>
        <v>0.00179764040945396</v>
      </c>
      <c r="P54" s="978" t="n">
        <f aca="false">IF(I54=0,0,((+L54/AA$9)/(I54/Z$9))-1)</f>
        <v>0.00179764040945396</v>
      </c>
      <c r="Q54" s="805"/>
      <c r="V54" s="977"/>
      <c r="X54" s="541"/>
    </row>
    <row r="55" s="159" customFormat="true" ht="23.25" hidden="false" customHeight="true" outlineLevel="0" collapsed="false">
      <c r="A55" s="159" t="s">
        <v>1427</v>
      </c>
      <c r="B55" s="159" t="s">
        <v>1142</v>
      </c>
      <c r="C55" s="541" t="n">
        <v>100433.65666</v>
      </c>
      <c r="D55" s="978" t="n">
        <v>0.001628421211533</v>
      </c>
      <c r="E55" s="979" t="n">
        <v>31</v>
      </c>
      <c r="F55" s="541" t="n">
        <v>114462.40281</v>
      </c>
      <c r="G55" s="978" t="n">
        <v>0.00156896938330119</v>
      </c>
      <c r="H55" s="979" t="n">
        <v>29</v>
      </c>
      <c r="I55" s="541" t="n">
        <v>125581.77838</v>
      </c>
      <c r="J55" s="980" t="n">
        <f aca="false">+I55/I$75</f>
        <v>0.00143406640213763</v>
      </c>
      <c r="K55" s="541" t="n">
        <v>28</v>
      </c>
      <c r="L55" s="541" t="n">
        <v>126324.90372</v>
      </c>
      <c r="M55" s="980" t="n">
        <f aca="false">+L55/L$75</f>
        <v>0.00142282665045818</v>
      </c>
      <c r="N55" s="541" t="n">
        <v>28</v>
      </c>
      <c r="O55" s="978" t="n">
        <f aca="false">IF(I55=0,0,(L55/I55)-1)</f>
        <v>0.00591746151062922</v>
      </c>
      <c r="P55" s="978" t="n">
        <f aca="false">IF(I55=0,0,((+L55/AA$9)/(I55/Z$9))-1)</f>
        <v>0.00591746151062922</v>
      </c>
      <c r="Q55" s="805"/>
      <c r="V55" s="977"/>
      <c r="X55" s="541"/>
    </row>
    <row r="56" s="159" customFormat="true" ht="23.25" hidden="false" customHeight="true" outlineLevel="0" collapsed="false">
      <c r="A56" s="159" t="s">
        <v>1427</v>
      </c>
      <c r="B56" s="159" t="s">
        <v>1143</v>
      </c>
      <c r="C56" s="541" t="n">
        <v>54372.03145</v>
      </c>
      <c r="D56" s="978" t="n">
        <v>0.000881582651392025</v>
      </c>
      <c r="E56" s="979" t="n">
        <v>42</v>
      </c>
      <c r="F56" s="541" t="n">
        <v>56988.89266</v>
      </c>
      <c r="G56" s="978" t="n">
        <v>0.000781163295341607</v>
      </c>
      <c r="H56" s="979" t="n">
        <v>41</v>
      </c>
      <c r="I56" s="541" t="n">
        <v>59807.60476</v>
      </c>
      <c r="J56" s="980" t="n">
        <f aca="false">+I56/I$75</f>
        <v>0.000682965934111201</v>
      </c>
      <c r="K56" s="541" t="n">
        <v>42</v>
      </c>
      <c r="L56" s="541" t="n">
        <v>60836.25419</v>
      </c>
      <c r="M56" s="980" t="n">
        <f aca="false">+L56/L$75</f>
        <v>0.000685212822069033</v>
      </c>
      <c r="N56" s="541" t="n">
        <v>42</v>
      </c>
      <c r="O56" s="978" t="n">
        <f aca="false">IF(I56=0,0,(L56/I56)-1)</f>
        <v>0.0171993082506454</v>
      </c>
      <c r="P56" s="978" t="n">
        <f aca="false">IF(I56=0,0,((+L56/AA$9)/(I56/Z$9))-1)</f>
        <v>0.0171993082506452</v>
      </c>
      <c r="Q56" s="805"/>
    </row>
    <row r="57" s="159" customFormat="true" ht="23.25" hidden="false" customHeight="true" outlineLevel="0" collapsed="false">
      <c r="A57" s="159" t="s">
        <v>1427</v>
      </c>
      <c r="B57" s="159" t="s">
        <v>1144</v>
      </c>
      <c r="C57" s="541" t="n">
        <v>49501.24092</v>
      </c>
      <c r="D57" s="978" t="n">
        <v>0.000802608143445577</v>
      </c>
      <c r="E57" s="979" t="n">
        <v>44</v>
      </c>
      <c r="F57" s="541" t="n">
        <v>49267.83599</v>
      </c>
      <c r="G57" s="978" t="n">
        <v>0.000675328530173588</v>
      </c>
      <c r="H57" s="979" t="n">
        <v>46</v>
      </c>
      <c r="I57" s="541" t="n">
        <v>51676.67213</v>
      </c>
      <c r="J57" s="980" t="n">
        <f aca="false">+I57/I$75</f>
        <v>0.000590115701751499</v>
      </c>
      <c r="K57" s="541" t="n">
        <v>46</v>
      </c>
      <c r="L57" s="541" t="n">
        <v>52075.39129</v>
      </c>
      <c r="M57" s="980" t="n">
        <f aca="false">+L57/L$75</f>
        <v>0.000586537194001589</v>
      </c>
      <c r="N57" s="541" t="n">
        <v>45</v>
      </c>
      <c r="O57" s="978" t="n">
        <f aca="false">IF(I57=0,0,(L57/I57)-1)</f>
        <v>0.0077156508646099</v>
      </c>
      <c r="P57" s="978" t="n">
        <f aca="false">IF(I57=0,0,((+L57/AA$9)/(I57/Z$9))-1)</f>
        <v>0.00771565086460968</v>
      </c>
      <c r="Q57" s="805"/>
    </row>
    <row r="58" s="159" customFormat="true" ht="23.25" hidden="false" customHeight="true" outlineLevel="0" collapsed="false">
      <c r="A58" s="159" t="s">
        <v>1427</v>
      </c>
      <c r="B58" s="159" t="s">
        <v>1145</v>
      </c>
      <c r="C58" s="541" t="n">
        <v>37465.6061</v>
      </c>
      <c r="D58" s="978" t="n">
        <v>0.000607463570531118</v>
      </c>
      <c r="E58" s="979" t="n">
        <v>50</v>
      </c>
      <c r="F58" s="541" t="n">
        <v>40429.36542</v>
      </c>
      <c r="G58" s="978" t="n">
        <v>0.000554177048297418</v>
      </c>
      <c r="H58" s="979" t="n">
        <v>50</v>
      </c>
      <c r="I58" s="541" t="n">
        <v>43366.13041</v>
      </c>
      <c r="J58" s="980" t="n">
        <f aca="false">+I58/I$75</f>
        <v>0.000495214444435708</v>
      </c>
      <c r="K58" s="541" t="n">
        <v>48</v>
      </c>
      <c r="L58" s="541" t="n">
        <v>43001.33015</v>
      </c>
      <c r="M58" s="980" t="n">
        <f aca="false">+L58/L$75</f>
        <v>0.000484333941612846</v>
      </c>
      <c r="N58" s="541" t="n">
        <v>49</v>
      </c>
      <c r="O58" s="978" t="n">
        <f aca="false">IF(I58=0,0,(L58/I58)-1)</f>
        <v>-0.00841210079273913</v>
      </c>
      <c r="P58" s="978" t="n">
        <f aca="false">IF(I58=0,0,((+L58/AA$9)/(I58/Z$9))-1)</f>
        <v>-0.00841210079273902</v>
      </c>
      <c r="Q58" s="805"/>
    </row>
    <row r="59" s="159" customFormat="true" ht="23.25" hidden="false" customHeight="true" outlineLevel="0" collapsed="false">
      <c r="A59" s="159" t="s">
        <v>1427</v>
      </c>
      <c r="B59" s="159" t="s">
        <v>1146</v>
      </c>
      <c r="C59" s="541" t="n">
        <v>104890.66833</v>
      </c>
      <c r="D59" s="978" t="n">
        <v>0.00170068675064453</v>
      </c>
      <c r="E59" s="979" t="n">
        <v>30</v>
      </c>
      <c r="F59" s="541" t="n">
        <v>114576.2668</v>
      </c>
      <c r="G59" s="978" t="n">
        <v>0.00157053015006639</v>
      </c>
      <c r="H59" s="979" t="n">
        <v>28</v>
      </c>
      <c r="I59" s="541" t="n">
        <v>117615.09184</v>
      </c>
      <c r="J59" s="980" t="n">
        <f aca="false">+I59/I$75</f>
        <v>0.0013430917587558</v>
      </c>
      <c r="K59" s="541" t="n">
        <v>29</v>
      </c>
      <c r="L59" s="541" t="n">
        <v>113972.08197</v>
      </c>
      <c r="M59" s="980" t="n">
        <f aca="false">+L59/L$75</f>
        <v>0.00128369395787987</v>
      </c>
      <c r="N59" s="541" t="n">
        <v>30</v>
      </c>
      <c r="O59" s="978" t="n">
        <f aca="false">IF(I59=0,0,(L59/I59)-1)</f>
        <v>-0.0309740001304925</v>
      </c>
      <c r="P59" s="978" t="n">
        <f aca="false">IF(I59=0,0,((+L59/AA$9)/(I59/Z$9))-1)</f>
        <v>-0.0309740001304923</v>
      </c>
      <c r="Q59" s="805"/>
    </row>
    <row r="60" s="159" customFormat="true" ht="23.25" hidden="false" customHeight="true" outlineLevel="0" collapsed="false">
      <c r="A60" s="159" t="s">
        <v>1427</v>
      </c>
      <c r="B60" s="159" t="s">
        <v>1147</v>
      </c>
      <c r="C60" s="541" t="n">
        <v>65836.49562</v>
      </c>
      <c r="D60" s="978" t="n">
        <v>0.00106746632081261</v>
      </c>
      <c r="E60" s="979" t="n">
        <v>38</v>
      </c>
      <c r="F60" s="541" t="n">
        <v>81109.152</v>
      </c>
      <c r="G60" s="978" t="n">
        <v>0.00111178669213123</v>
      </c>
      <c r="H60" s="979" t="n">
        <v>35</v>
      </c>
      <c r="I60" s="541" t="n">
        <v>92833.62857</v>
      </c>
      <c r="J60" s="980" t="n">
        <f aca="false">+I60/I$75</f>
        <v>0.00106010274291483</v>
      </c>
      <c r="K60" s="541" t="n">
        <v>35</v>
      </c>
      <c r="L60" s="541" t="n">
        <v>89962.52043</v>
      </c>
      <c r="M60" s="980" t="n">
        <f aca="false">+L60/L$75</f>
        <v>0.00101326870506791</v>
      </c>
      <c r="N60" s="541" t="n">
        <v>37</v>
      </c>
      <c r="O60" s="978" t="n">
        <f aca="false">IF(I60=0,0,(L60/I60)-1)</f>
        <v>-0.0309274579075092</v>
      </c>
      <c r="P60" s="978" t="n">
        <f aca="false">IF(I60=0,0,((+L60/AA$9)/(I60/Z$9))-1)</f>
        <v>-0.0309274579075092</v>
      </c>
      <c r="Q60" s="805"/>
    </row>
    <row r="61" s="159" customFormat="true" ht="23.25" hidden="false" customHeight="true" outlineLevel="0" collapsed="false">
      <c r="A61" s="159" t="s">
        <v>1427</v>
      </c>
      <c r="B61" s="159" t="s">
        <v>1148</v>
      </c>
      <c r="C61" s="541" t="n">
        <v>55867.58537</v>
      </c>
      <c r="D61" s="978" t="n">
        <v>0.000905831412288623</v>
      </c>
      <c r="E61" s="979" t="n">
        <v>41</v>
      </c>
      <c r="F61" s="541" t="n">
        <v>61270.78331</v>
      </c>
      <c r="G61" s="978" t="n">
        <v>0.00083985641349714</v>
      </c>
      <c r="H61" s="979" t="n">
        <v>40</v>
      </c>
      <c r="I61" s="541" t="n">
        <v>64541.51841</v>
      </c>
      <c r="J61" s="980" t="n">
        <f aca="false">+I61/I$75</f>
        <v>0.000737024306302296</v>
      </c>
      <c r="K61" s="541" t="n">
        <v>41</v>
      </c>
      <c r="L61" s="541" t="n">
        <v>63343.45815</v>
      </c>
      <c r="M61" s="980" t="n">
        <f aca="false">+L61/L$75</f>
        <v>0.000713452040998733</v>
      </c>
      <c r="N61" s="541" t="n">
        <v>41</v>
      </c>
      <c r="O61" s="978" t="n">
        <f aca="false">IF(I61=0,0,(L61/I61)-1)</f>
        <v>-0.0185626289792151</v>
      </c>
      <c r="P61" s="978" t="n">
        <f aca="false">IF(I61=0,0,((+L61/AA$9)/(I61/Z$9))-1)</f>
        <v>-0.0185626289792151</v>
      </c>
      <c r="Q61" s="805"/>
    </row>
    <row r="62" s="159" customFormat="true" ht="23.25" hidden="false" customHeight="true" outlineLevel="0" collapsed="false">
      <c r="A62" s="159" t="s">
        <v>1427</v>
      </c>
      <c r="B62" s="159" t="s">
        <v>1149</v>
      </c>
      <c r="C62" s="541" t="n">
        <v>40290.22513</v>
      </c>
      <c r="D62" s="978" t="n">
        <v>0.000653261659497679</v>
      </c>
      <c r="E62" s="979" t="n">
        <v>49</v>
      </c>
      <c r="F62" s="541" t="n">
        <v>41763.45259</v>
      </c>
      <c r="G62" s="978" t="n">
        <v>0.000572463768416857</v>
      </c>
      <c r="H62" s="979" t="n">
        <v>49</v>
      </c>
      <c r="I62" s="541" t="n">
        <v>42779.89984</v>
      </c>
      <c r="J62" s="980" t="n">
        <f aca="false">+I62/I$75</f>
        <v>0.000488520053137958</v>
      </c>
      <c r="K62" s="541" t="n">
        <v>50</v>
      </c>
      <c r="L62" s="541" t="n">
        <v>43194.31585</v>
      </c>
      <c r="M62" s="980" t="n">
        <f aca="false">+L62/L$75</f>
        <v>0.000486507584252035</v>
      </c>
      <c r="N62" s="541" t="n">
        <v>48</v>
      </c>
      <c r="O62" s="978" t="n">
        <f aca="false">IF(I62=0,0,(L62/I62)-1)</f>
        <v>0.00968716643914425</v>
      </c>
      <c r="P62" s="978" t="n">
        <f aca="false">IF(I62=0,0,((+L62/AA$9)/(I62/Z$9))-1)</f>
        <v>0.00968716643914425</v>
      </c>
      <c r="Q62" s="805"/>
    </row>
    <row r="63" s="159" customFormat="true" ht="23.25" hidden="false" customHeight="true" outlineLevel="0" collapsed="false">
      <c r="A63" s="159" t="s">
        <v>1427</v>
      </c>
      <c r="B63" s="159" t="s">
        <v>1150</v>
      </c>
      <c r="C63" s="541" t="n">
        <v>50791.71564</v>
      </c>
      <c r="D63" s="978" t="n">
        <v>0.00082353177081194</v>
      </c>
      <c r="E63" s="979" t="n">
        <v>43</v>
      </c>
      <c r="F63" s="541" t="n">
        <v>53588.73981</v>
      </c>
      <c r="G63" s="978" t="n">
        <v>0.000734556413175682</v>
      </c>
      <c r="H63" s="979" t="n">
        <v>43</v>
      </c>
      <c r="I63" s="541" t="n">
        <v>55223.74058</v>
      </c>
      <c r="J63" s="980" t="n">
        <f aca="false">+I63/I$75</f>
        <v>0.000630621034259496</v>
      </c>
      <c r="K63" s="541" t="n">
        <v>45</v>
      </c>
      <c r="L63" s="541" t="n">
        <v>55637.82175</v>
      </c>
      <c r="M63" s="980" t="n">
        <f aca="false">+L63/L$75</f>
        <v>0.000626661673416408</v>
      </c>
      <c r="N63" s="541" t="n">
        <v>44</v>
      </c>
      <c r="O63" s="978" t="n">
        <f aca="false">IF(I63=0,0,(L63/I63)-1)</f>
        <v>0.00749824560326817</v>
      </c>
      <c r="P63" s="978" t="n">
        <f aca="false">IF(I63=0,0,((+L63/AA$9)/(I63/Z$9))-1)</f>
        <v>0.00749824560326817</v>
      </c>
      <c r="Q63" s="805"/>
    </row>
    <row r="64" s="159" customFormat="true" ht="23.25" hidden="false" customHeight="true" outlineLevel="0" collapsed="false">
      <c r="A64" s="159" t="s">
        <v>1427</v>
      </c>
      <c r="B64" s="159" t="s">
        <v>1151</v>
      </c>
      <c r="C64" s="541" t="n">
        <v>65660.94213</v>
      </c>
      <c r="D64" s="978" t="n">
        <v>0.00106461991417582</v>
      </c>
      <c r="E64" s="979" t="n">
        <v>39</v>
      </c>
      <c r="F64" s="541" t="n">
        <v>75841.98673</v>
      </c>
      <c r="G64" s="978" t="n">
        <v>0.00103958812873802</v>
      </c>
      <c r="H64" s="979" t="n">
        <v>38</v>
      </c>
      <c r="I64" s="541" t="n">
        <v>82315.69849</v>
      </c>
      <c r="J64" s="980" t="n">
        <f aca="false">+I64/I$75</f>
        <v>0.000939994472890822</v>
      </c>
      <c r="K64" s="541" t="n">
        <v>38</v>
      </c>
      <c r="L64" s="541" t="n">
        <v>80676.96183</v>
      </c>
      <c r="M64" s="980" t="n">
        <f aca="false">+L64/L$75</f>
        <v>0.000908683307799328</v>
      </c>
      <c r="N64" s="541" t="n">
        <v>38</v>
      </c>
      <c r="O64" s="978" t="n">
        <f aca="false">IF(I64=0,0,(L64/I64)-1)</f>
        <v>-0.0199079481807358</v>
      </c>
      <c r="P64" s="978" t="n">
        <f aca="false">IF(I64=0,0,((+L64/AA$9)/(I64/Z$9))-1)</f>
        <v>-0.0199079481807358</v>
      </c>
      <c r="Q64" s="805"/>
    </row>
    <row r="65" s="159" customFormat="true" ht="23.25" hidden="false" customHeight="true" outlineLevel="0" collapsed="false">
      <c r="A65" s="159" t="s">
        <v>1427</v>
      </c>
      <c r="B65" s="159" t="s">
        <v>1152</v>
      </c>
      <c r="C65" s="541" t="n">
        <v>48398.29777</v>
      </c>
      <c r="D65" s="978" t="n">
        <v>0.000784725134100859</v>
      </c>
      <c r="E65" s="979" t="n">
        <v>45</v>
      </c>
      <c r="F65" s="541" t="n">
        <v>49985.17992</v>
      </c>
      <c r="G65" s="978" t="n">
        <v>0.000685161371664215</v>
      </c>
      <c r="H65" s="979" t="n">
        <v>45</v>
      </c>
      <c r="I65" s="541" t="n">
        <v>51394.94989</v>
      </c>
      <c r="J65" s="980" t="n">
        <f aca="false">+I65/I$75</f>
        <v>0.000586898607644929</v>
      </c>
      <c r="K65" s="541" t="n">
        <v>47</v>
      </c>
      <c r="L65" s="541" t="n">
        <v>49446.76123</v>
      </c>
      <c r="M65" s="980" t="n">
        <f aca="false">+L65/L$75</f>
        <v>0.00055693032478241</v>
      </c>
      <c r="N65" s="541" t="n">
        <v>46</v>
      </c>
      <c r="O65" s="978" t="n">
        <f aca="false">IF(I65=0,0,(L65/I65)-1)</f>
        <v>-0.0379062274439354</v>
      </c>
      <c r="P65" s="978" t="n">
        <f aca="false">IF(I65=0,0,((+L65/AA$9)/(I65/Z$9))-1)</f>
        <v>-0.0379062274439352</v>
      </c>
      <c r="Q65" s="805"/>
    </row>
    <row r="66" s="159" customFormat="true" ht="23.25" hidden="false" customHeight="true" outlineLevel="0" collapsed="false">
      <c r="A66" s="159" t="s">
        <v>1427</v>
      </c>
      <c r="B66" s="159" t="s">
        <v>1153</v>
      </c>
      <c r="C66" s="541" t="n">
        <v>110768.14269</v>
      </c>
      <c r="D66" s="978" t="n">
        <v>0.00179598352899909</v>
      </c>
      <c r="E66" s="979" t="n">
        <v>27</v>
      </c>
      <c r="F66" s="541" t="n">
        <v>129262.29429</v>
      </c>
      <c r="G66" s="978" t="n">
        <v>0.00177183579216773</v>
      </c>
      <c r="H66" s="979" t="n">
        <v>27</v>
      </c>
      <c r="I66" s="541" t="n">
        <v>140134.54041</v>
      </c>
      <c r="J66" s="980" t="n">
        <f aca="false">+I66/I$75</f>
        <v>0.00160024996280021</v>
      </c>
      <c r="K66" s="541" t="n">
        <v>27</v>
      </c>
      <c r="L66" s="541" t="n">
        <v>143585.93047</v>
      </c>
      <c r="M66" s="980" t="n">
        <f aca="false">+L66/L$75</f>
        <v>0.0016172415928088</v>
      </c>
      <c r="N66" s="541" t="n">
        <v>27</v>
      </c>
      <c r="O66" s="978" t="n">
        <f aca="false">IF(I66=0,0,(L66/I66)-1)</f>
        <v>0.0246291174888222</v>
      </c>
      <c r="P66" s="978" t="n">
        <f aca="false">IF(I66=0,0,((+L66/AA$9)/(I66/Z$9))-1)</f>
        <v>0.0246291174888222</v>
      </c>
      <c r="Q66" s="805"/>
    </row>
    <row r="67" s="159" customFormat="true" ht="23.25" hidden="false" customHeight="true" outlineLevel="0" collapsed="false">
      <c r="A67" s="159" t="s">
        <v>1427</v>
      </c>
      <c r="B67" s="159" t="s">
        <v>1154</v>
      </c>
      <c r="C67" s="541" t="n">
        <v>130916.85551</v>
      </c>
      <c r="D67" s="978" t="n">
        <v>0.00212267273292053</v>
      </c>
      <c r="E67" s="979" t="n">
        <v>24</v>
      </c>
      <c r="F67" s="541" t="n">
        <v>140736.27466</v>
      </c>
      <c r="G67" s="978" t="n">
        <v>0.00192911297195061</v>
      </c>
      <c r="H67" s="979" t="n">
        <v>25</v>
      </c>
      <c r="I67" s="541" t="n">
        <v>143127.02295</v>
      </c>
      <c r="J67" s="980" t="n">
        <f aca="false">+I67/I$75</f>
        <v>0.0016344222664971</v>
      </c>
      <c r="K67" s="541" t="n">
        <v>26</v>
      </c>
      <c r="L67" s="541" t="n">
        <v>143858.99105</v>
      </c>
      <c r="M67" s="980" t="n">
        <f aca="false">+L67/L$75</f>
        <v>0.00162031713736868</v>
      </c>
      <c r="N67" s="541" t="n">
        <v>26</v>
      </c>
      <c r="O67" s="978" t="n">
        <f aca="false">IF(I67=0,0,(L67/I67)-1)</f>
        <v>0.00511411531458794</v>
      </c>
      <c r="P67" s="978" t="n">
        <f aca="false">IF(I67=0,0,((+L67/AA$9)/(I67/Z$9))-1)</f>
        <v>0.00511411531458772</v>
      </c>
      <c r="Q67" s="805"/>
    </row>
    <row r="68" s="159" customFormat="true" ht="23.25" hidden="false" customHeight="true" outlineLevel="0" collapsed="false">
      <c r="A68" s="159" t="s">
        <v>1427</v>
      </c>
      <c r="B68" s="159" t="s">
        <v>1155</v>
      </c>
      <c r="C68" s="541" t="n">
        <v>81507.70606</v>
      </c>
      <c r="D68" s="978" t="n">
        <v>0.0013215577513107</v>
      </c>
      <c r="E68" s="979" t="n">
        <v>34</v>
      </c>
      <c r="F68" s="541" t="n">
        <v>84777.83026</v>
      </c>
      <c r="G68" s="978" t="n">
        <v>0.0011620743300439</v>
      </c>
      <c r="H68" s="979" t="n">
        <v>34</v>
      </c>
      <c r="I68" s="541" t="n">
        <v>91780.52199</v>
      </c>
      <c r="J68" s="980" t="n">
        <f aca="false">+I68/I$75</f>
        <v>0.00104807691573091</v>
      </c>
      <c r="K68" s="541" t="n">
        <v>36</v>
      </c>
      <c r="L68" s="541" t="n">
        <v>93687.59037</v>
      </c>
      <c r="M68" s="980" t="n">
        <f aca="false">+L68/L$75</f>
        <v>0.00105522503061715</v>
      </c>
      <c r="N68" s="541" t="n">
        <v>34</v>
      </c>
      <c r="O68" s="978" t="n">
        <f aca="false">IF(I68=0,0,(L68/I68)-1)</f>
        <v>0.0207785741315329</v>
      </c>
      <c r="P68" s="978" t="n">
        <f aca="false">IF(I68=0,0,((+L68/AA$9)/(I68/Z$9))-1)</f>
        <v>0.0207785741315329</v>
      </c>
      <c r="Q68" s="805"/>
    </row>
    <row r="69" s="159" customFormat="true" ht="23.25" hidden="false" customHeight="true" outlineLevel="0" collapsed="false">
      <c r="A69" s="159" t="s">
        <v>1427</v>
      </c>
      <c r="B69" s="159" t="s">
        <v>1156</v>
      </c>
      <c r="C69" s="541" t="n">
        <v>72250.29467</v>
      </c>
      <c r="D69" s="978" t="n">
        <v>0.00117145901376899</v>
      </c>
      <c r="E69" s="979" t="n">
        <v>35</v>
      </c>
      <c r="F69" s="541" t="n">
        <v>78866.77249</v>
      </c>
      <c r="G69" s="978" t="n">
        <v>0.00108104974523373</v>
      </c>
      <c r="H69" s="979" t="n">
        <v>37</v>
      </c>
      <c r="I69" s="541" t="n">
        <v>97110.77769</v>
      </c>
      <c r="J69" s="980" t="n">
        <f aca="false">+I69/I$75</f>
        <v>0.00110894514608072</v>
      </c>
      <c r="K69" s="541" t="n">
        <v>33</v>
      </c>
      <c r="L69" s="541" t="n">
        <v>103377.04769</v>
      </c>
      <c r="M69" s="980" t="n">
        <f aca="false">+L69/L$75</f>
        <v>0.00116435963272166</v>
      </c>
      <c r="N69" s="541" t="n">
        <v>32</v>
      </c>
      <c r="O69" s="978" t="n">
        <f aca="false">IF(I69=0,0,(L69/I69)-1)</f>
        <v>0.064527029327305</v>
      </c>
      <c r="P69" s="978" t="n">
        <f aca="false">IF(I69=0,0,((+L69/AA$9)/(I69/Z$9))-1)</f>
        <v>0.0645270293273048</v>
      </c>
      <c r="Q69" s="805"/>
    </row>
    <row r="70" s="159" customFormat="true" ht="23.25" hidden="false" customHeight="true" outlineLevel="0" collapsed="false">
      <c r="A70" s="159" t="s">
        <v>1427</v>
      </c>
      <c r="B70" s="159" t="s">
        <v>1157</v>
      </c>
      <c r="C70" s="981" t="n">
        <v>43372.64223</v>
      </c>
      <c r="D70" s="981" t="n">
        <v>0.000703239660452325</v>
      </c>
      <c r="E70" s="981" t="n">
        <v>46</v>
      </c>
      <c r="F70" s="981" t="n">
        <v>50399.2722</v>
      </c>
      <c r="G70" s="981" t="n">
        <v>0.000690837454755532</v>
      </c>
      <c r="H70" s="981" t="n">
        <v>44</v>
      </c>
      <c r="I70" s="981" t="n">
        <v>57979.83279</v>
      </c>
      <c r="J70" s="980" t="n">
        <f aca="false">+I70/I$75</f>
        <v>0.000662093906283927</v>
      </c>
      <c r="K70" s="981" t="n">
        <v>43</v>
      </c>
      <c r="L70" s="981" t="n">
        <v>60058.26091</v>
      </c>
      <c r="M70" s="980" t="n">
        <f aca="false">+L70/L$75</f>
        <v>0.000676450103554599</v>
      </c>
      <c r="N70" s="981" t="n">
        <v>43</v>
      </c>
      <c r="O70" s="978" t="n">
        <f aca="false">IF(I70=0,0,(L70/I70)-1)</f>
        <v>0.0358474321153695</v>
      </c>
      <c r="P70" s="978" t="n">
        <f aca="false">IF(I70=0,0,((+L70/AA$9)/(I70/Z$9))-1)</f>
        <v>0.0358474321153695</v>
      </c>
      <c r="Q70" s="805"/>
    </row>
    <row r="71" s="159" customFormat="true" ht="23.25" hidden="false" customHeight="true" outlineLevel="0" collapsed="false">
      <c r="A71" s="159" t="s">
        <v>1427</v>
      </c>
      <c r="B71" s="159" t="s">
        <v>1158</v>
      </c>
      <c r="C71" s="981" t="n">
        <v>166985.97471</v>
      </c>
      <c r="D71" s="981" t="n">
        <v>0.00270749380525718</v>
      </c>
      <c r="E71" s="981" t="n">
        <v>23</v>
      </c>
      <c r="F71" s="981" t="n">
        <v>186130.37808</v>
      </c>
      <c r="G71" s="981" t="n">
        <v>0.00255134312525791</v>
      </c>
      <c r="H71" s="981" t="n">
        <v>23</v>
      </c>
      <c r="I71" s="981" t="n">
        <v>217395.89246</v>
      </c>
      <c r="J71" s="980" t="n">
        <f aca="false">+I71/I$75</f>
        <v>0.00248252691880386</v>
      </c>
      <c r="K71" s="981" t="n">
        <v>23</v>
      </c>
      <c r="L71" s="981" t="n">
        <v>217504.16495</v>
      </c>
      <c r="M71" s="980" t="n">
        <f aca="false">+L71/L$75</f>
        <v>0.00244979978898267</v>
      </c>
      <c r="N71" s="981" t="n">
        <v>23</v>
      </c>
      <c r="O71" s="978" t="n">
        <f aca="false">IF(I71=0,0,(L71/I71)-1)</f>
        <v>0.000498042942646437</v>
      </c>
      <c r="P71" s="978" t="n">
        <f aca="false">IF(I71=0,0,((+L71/AA$9)/(I71/Z$9))-1)</f>
        <v>0.000498042942646215</v>
      </c>
      <c r="Q71" s="805"/>
    </row>
    <row r="72" s="159" customFormat="true" ht="23.25" hidden="false" customHeight="true" outlineLevel="0" collapsed="false">
      <c r="B72" s="159" t="s">
        <v>1159</v>
      </c>
      <c r="C72" s="981" t="s">
        <v>1428</v>
      </c>
      <c r="D72" s="981" t="s">
        <v>1428</v>
      </c>
      <c r="E72" s="981" t="s">
        <v>1428</v>
      </c>
      <c r="F72" s="981" t="s">
        <v>1428</v>
      </c>
      <c r="G72" s="981" t="s">
        <v>1428</v>
      </c>
      <c r="H72" s="981" t="s">
        <v>1428</v>
      </c>
      <c r="I72" s="981" t="n">
        <v>65237.93409</v>
      </c>
      <c r="J72" s="980" t="n">
        <f aca="false">+I72/I$75</f>
        <v>0.000744976943551849</v>
      </c>
      <c r="K72" s="981" t="n">
        <v>40</v>
      </c>
      <c r="L72" s="981" t="n">
        <v>67814.85195</v>
      </c>
      <c r="M72" s="980" t="n">
        <f aca="false">+L72/L$75</f>
        <v>0.000763814385049553</v>
      </c>
      <c r="N72" s="981" t="n">
        <v>40</v>
      </c>
      <c r="O72" s="978" t="n">
        <f aca="false">IF(I72=0,0,(L72/I72)-1)</f>
        <v>0.0395002983455146</v>
      </c>
      <c r="P72" s="978" t="n">
        <f aca="false">IF(I72=0,0,((+L72/AA$9)/(I72/Z$9))-1)</f>
        <v>0.0395002983455146</v>
      </c>
      <c r="Q72" s="805"/>
    </row>
    <row r="73" s="159" customFormat="true" ht="15.75" hidden="false" customHeight="true" outlineLevel="0" collapsed="false">
      <c r="A73" s="159" t="s">
        <v>679</v>
      </c>
      <c r="C73" s="541"/>
      <c r="D73" s="978"/>
      <c r="E73" s="979"/>
      <c r="F73" s="541"/>
      <c r="G73" s="978"/>
      <c r="H73" s="979"/>
      <c r="I73" s="541"/>
      <c r="J73" s="980"/>
      <c r="K73" s="979"/>
      <c r="L73" s="541"/>
      <c r="M73" s="980"/>
      <c r="N73" s="979"/>
      <c r="O73" s="978"/>
      <c r="P73" s="978"/>
      <c r="Q73" s="805"/>
    </row>
    <row r="74" s="159" customFormat="true" ht="19.5" hidden="false" customHeight="true" outlineLevel="0" collapsed="false">
      <c r="B74" s="164" t="s">
        <v>1378</v>
      </c>
      <c r="C74" s="541" t="n">
        <v>3243586.3908</v>
      </c>
      <c r="D74" s="978" t="n">
        <v>0.0525911836317926</v>
      </c>
      <c r="F74" s="541" t="n">
        <v>3699831.39379</v>
      </c>
      <c r="G74" s="978" t="n">
        <v>0.0507146629611548</v>
      </c>
      <c r="I74" s="541" t="n">
        <f aca="false">SUM(I47:I72)</f>
        <v>4105265.56204</v>
      </c>
      <c r="J74" s="980" t="n">
        <f aca="false">+I74/I$75</f>
        <v>0.0468795990176215</v>
      </c>
      <c r="L74" s="541" t="n">
        <f aca="false">SUM(L47:L72)</f>
        <v>4123831.18551</v>
      </c>
      <c r="M74" s="980" t="n">
        <f aca="false">+L74/L$75</f>
        <v>0.0464476658200312</v>
      </c>
      <c r="O74" s="978" t="n">
        <f aca="false">IF(I74=0,0,(L74/I74)-1)</f>
        <v>0.004522392812214</v>
      </c>
      <c r="P74" s="978" t="n">
        <f aca="false">IF(I74=0,0,((+L74/AA$9)/(I74/Z$9))-1)</f>
        <v>0.00452239281221423</v>
      </c>
      <c r="Q74" s="805"/>
    </row>
    <row r="75" s="159" customFormat="true" ht="19.5" hidden="false" customHeight="true" outlineLevel="0" collapsed="false">
      <c r="B75" s="790" t="s">
        <v>162</v>
      </c>
      <c r="C75" s="538" t="n">
        <v>61675478.03277</v>
      </c>
      <c r="D75" s="982" t="n">
        <v>1</v>
      </c>
      <c r="E75" s="758"/>
      <c r="F75" s="538" t="n">
        <v>72953879.1695</v>
      </c>
      <c r="G75" s="982" t="n">
        <v>1</v>
      </c>
      <c r="H75" s="758"/>
      <c r="I75" s="538" t="n">
        <f aca="false">+I74+I44+I36+I24</f>
        <v>87570406.91617</v>
      </c>
      <c r="J75" s="539" t="n">
        <f aca="false">+I75/I$75</f>
        <v>1</v>
      </c>
      <c r="K75" s="758"/>
      <c r="L75" s="538" t="n">
        <f aca="false">+L74+L44+L36+L24</f>
        <v>88784465.54211</v>
      </c>
      <c r="M75" s="539" t="n">
        <f aca="false">+L75/L$75</f>
        <v>1</v>
      </c>
      <c r="N75" s="758"/>
      <c r="O75" s="982" t="n">
        <f aca="false">IF(I75=0,0,(L75/I75)-1)</f>
        <v>0.0138638002116651</v>
      </c>
      <c r="P75" s="983" t="n">
        <f aca="false">IF(I75=0,0,((+L75/AA$9)/(I75/Z$9))-1)</f>
        <v>0.0138638002116651</v>
      </c>
      <c r="Q75" s="976"/>
    </row>
    <row r="76" s="309" customFormat="true" ht="11.25" hidden="false" customHeight="true" outlineLevel="0" collapsed="false">
      <c r="B76" s="984"/>
      <c r="C76" s="985"/>
      <c r="D76" s="985"/>
      <c r="E76" s="985"/>
      <c r="F76" s="985"/>
      <c r="G76" s="986"/>
      <c r="H76" s="985"/>
      <c r="I76" s="985"/>
      <c r="J76" s="986"/>
      <c r="K76" s="985"/>
      <c r="L76" s="985"/>
      <c r="M76" s="986"/>
      <c r="N76" s="985"/>
      <c r="O76" s="986"/>
      <c r="P76" s="986"/>
      <c r="Q76" s="620"/>
    </row>
    <row r="77" s="309" customFormat="true" ht="15.75" hidden="false" customHeight="false" outlineLevel="0" collapsed="false">
      <c r="B77" s="170"/>
      <c r="C77" s="344"/>
      <c r="D77" s="548"/>
      <c r="E77" s="344"/>
      <c r="F77" s="344"/>
      <c r="G77" s="548"/>
      <c r="H77" s="344"/>
      <c r="I77" s="533"/>
      <c r="J77" s="536"/>
      <c r="K77" s="170"/>
      <c r="L77" s="344"/>
      <c r="M77" s="548"/>
      <c r="N77" s="344"/>
      <c r="O77" s="548"/>
      <c r="P77" s="548"/>
      <c r="Q77" s="620"/>
    </row>
    <row r="78" s="309" customFormat="true" ht="15" hidden="false" customHeight="false" outlineLevel="0" collapsed="false">
      <c r="B78" s="170"/>
      <c r="C78" s="344"/>
      <c r="D78" s="548"/>
      <c r="E78" s="344"/>
      <c r="F78" s="344"/>
      <c r="G78" s="548"/>
      <c r="H78" s="344"/>
      <c r="I78" s="533"/>
      <c r="J78" s="536"/>
      <c r="K78" s="170"/>
      <c r="L78" s="344"/>
      <c r="M78" s="548"/>
      <c r="N78" s="344"/>
      <c r="O78" s="548"/>
      <c r="P78" s="548"/>
      <c r="Q78" s="620"/>
    </row>
    <row r="79" s="309" customFormat="true" ht="15" hidden="false" customHeight="false" outlineLevel="0" collapsed="false">
      <c r="B79" s="170" t="s">
        <v>1432</v>
      </c>
      <c r="C79" s="344"/>
      <c r="D79" s="548"/>
      <c r="E79" s="344"/>
      <c r="F79" s="344"/>
      <c r="G79" s="548"/>
      <c r="H79" s="344"/>
      <c r="I79" s="533"/>
      <c r="J79" s="536"/>
      <c r="K79" s="170"/>
      <c r="L79" s="344"/>
      <c r="M79" s="548"/>
      <c r="N79" s="344"/>
      <c r="O79" s="548"/>
      <c r="P79" s="548"/>
      <c r="Q79" s="620"/>
    </row>
    <row r="80" s="309" customFormat="true" ht="15" hidden="true" customHeight="false" outlineLevel="0" collapsed="false">
      <c r="B80" s="170"/>
      <c r="C80" s="344"/>
      <c r="D80" s="548"/>
      <c r="E80" s="344"/>
      <c r="F80" s="344"/>
      <c r="G80" s="548"/>
      <c r="H80" s="344"/>
      <c r="I80" s="533"/>
      <c r="J80" s="536"/>
      <c r="K80" s="170"/>
      <c r="L80" s="344"/>
      <c r="M80" s="548"/>
      <c r="N80" s="344"/>
      <c r="O80" s="548"/>
      <c r="P80" s="548"/>
      <c r="Q80" s="620"/>
    </row>
    <row r="81" s="309" customFormat="true" ht="15" hidden="true" customHeight="false" outlineLevel="0" collapsed="false">
      <c r="B81" s="170"/>
      <c r="C81" s="344"/>
      <c r="D81" s="548"/>
      <c r="E81" s="344"/>
      <c r="F81" s="344"/>
      <c r="G81" s="548"/>
      <c r="H81" s="344"/>
      <c r="I81" s="533"/>
      <c r="J81" s="536"/>
      <c r="K81" s="170"/>
      <c r="L81" s="344"/>
      <c r="M81" s="548"/>
      <c r="N81" s="344"/>
      <c r="O81" s="548"/>
      <c r="P81" s="548"/>
      <c r="Q81" s="620"/>
    </row>
    <row r="82" s="309" customFormat="true" ht="15" hidden="true" customHeight="false" outlineLevel="0" collapsed="false">
      <c r="C82" s="344"/>
      <c r="D82" s="548"/>
      <c r="E82" s="344"/>
      <c r="F82" s="344"/>
      <c r="G82" s="548"/>
      <c r="H82" s="344"/>
      <c r="I82" s="533"/>
      <c r="J82" s="536"/>
      <c r="K82" s="170"/>
      <c r="L82" s="344"/>
      <c r="M82" s="548"/>
      <c r="N82" s="344"/>
      <c r="O82" s="548"/>
      <c r="P82" s="548"/>
      <c r="Q82" s="620"/>
    </row>
    <row r="83" s="309" customFormat="true" ht="15" hidden="true" customHeight="false" outlineLevel="0" collapsed="false">
      <c r="C83" s="344"/>
      <c r="D83" s="548"/>
      <c r="E83" s="344"/>
      <c r="F83" s="344"/>
      <c r="G83" s="548"/>
      <c r="H83" s="344"/>
      <c r="I83" s="533"/>
      <c r="J83" s="536"/>
      <c r="K83" s="170"/>
      <c r="L83" s="344"/>
      <c r="M83" s="548"/>
      <c r="N83" s="344"/>
      <c r="O83" s="548"/>
      <c r="P83" s="548"/>
      <c r="Q83" s="620"/>
    </row>
    <row r="84" s="309" customFormat="true" ht="15" hidden="true" customHeight="false" outlineLevel="0" collapsed="false">
      <c r="C84" s="344"/>
      <c r="D84" s="548"/>
      <c r="E84" s="344"/>
      <c r="F84" s="344"/>
      <c r="G84" s="548"/>
      <c r="H84" s="344"/>
      <c r="I84" s="533"/>
      <c r="J84" s="536"/>
      <c r="K84" s="170"/>
      <c r="L84" s="344"/>
      <c r="M84" s="548"/>
      <c r="N84" s="344"/>
      <c r="O84" s="548"/>
      <c r="P84" s="548"/>
      <c r="Q84" s="620"/>
    </row>
    <row r="85" s="309" customFormat="true" ht="15" hidden="true" customHeight="false" outlineLevel="0" collapsed="false">
      <c r="C85" s="344"/>
      <c r="D85" s="548"/>
      <c r="E85" s="344"/>
      <c r="F85" s="344"/>
      <c r="G85" s="548"/>
      <c r="H85" s="344"/>
      <c r="I85" s="533"/>
      <c r="J85" s="536"/>
      <c r="K85" s="170"/>
      <c r="L85" s="344"/>
      <c r="M85" s="548"/>
      <c r="N85" s="344"/>
      <c r="O85" s="548"/>
      <c r="P85" s="548"/>
      <c r="Q85" s="620"/>
    </row>
    <row r="86" s="309" customFormat="true" ht="15" hidden="true" customHeight="false" outlineLevel="0" collapsed="false">
      <c r="B86" s="309" t="s">
        <v>679</v>
      </c>
      <c r="C86" s="344"/>
      <c r="D86" s="548"/>
      <c r="E86" s="344"/>
      <c r="F86" s="344"/>
      <c r="G86" s="548"/>
      <c r="H86" s="344"/>
      <c r="I86" s="533"/>
      <c r="J86" s="536"/>
      <c r="K86" s="170"/>
      <c r="L86" s="344"/>
      <c r="M86" s="548"/>
      <c r="N86" s="344"/>
      <c r="O86" s="548"/>
      <c r="P86" s="548"/>
      <c r="Q86" s="620"/>
    </row>
    <row r="87" s="309" customFormat="true" ht="15" hidden="true" customHeight="false" outlineLevel="0" collapsed="false">
      <c r="A87" s="309" t="s">
        <v>679</v>
      </c>
      <c r="C87" s="344"/>
      <c r="D87" s="548"/>
      <c r="E87" s="344"/>
      <c r="F87" s="344"/>
      <c r="G87" s="548"/>
      <c r="H87" s="344"/>
      <c r="I87" s="533"/>
      <c r="J87" s="536"/>
      <c r="K87" s="170"/>
      <c r="L87" s="344"/>
      <c r="M87" s="548"/>
      <c r="N87" s="344"/>
      <c r="O87" s="548"/>
      <c r="P87" s="548"/>
      <c r="Q87" s="620"/>
    </row>
    <row r="88" s="309" customFormat="true" ht="15" hidden="true" customHeight="false" outlineLevel="0" collapsed="false">
      <c r="C88" s="344"/>
      <c r="D88" s="548"/>
      <c r="E88" s="344"/>
      <c r="F88" s="344"/>
      <c r="G88" s="548"/>
      <c r="H88" s="344"/>
      <c r="I88" s="533"/>
      <c r="J88" s="536"/>
      <c r="K88" s="170"/>
      <c r="L88" s="344"/>
      <c r="M88" s="548"/>
      <c r="N88" s="344"/>
      <c r="O88" s="548"/>
      <c r="P88" s="548"/>
      <c r="Q88" s="620"/>
    </row>
    <row r="89" s="309" customFormat="true" ht="15" hidden="true" customHeight="false" outlineLevel="0" collapsed="false">
      <c r="C89" s="344"/>
      <c r="D89" s="548"/>
      <c r="E89" s="344"/>
      <c r="F89" s="344"/>
      <c r="G89" s="548"/>
      <c r="H89" s="344"/>
      <c r="I89" s="533"/>
      <c r="J89" s="536"/>
      <c r="K89" s="170"/>
      <c r="L89" s="344"/>
      <c r="M89" s="548"/>
      <c r="N89" s="344"/>
      <c r="O89" s="548"/>
      <c r="P89" s="548"/>
      <c r="Q89" s="620"/>
    </row>
    <row r="90" s="309" customFormat="true" ht="15" hidden="true" customHeight="false" outlineLevel="0" collapsed="false">
      <c r="C90" s="344"/>
      <c r="D90" s="548"/>
      <c r="E90" s="344"/>
      <c r="F90" s="344"/>
      <c r="G90" s="548"/>
      <c r="H90" s="344"/>
      <c r="I90" s="533"/>
      <c r="J90" s="536"/>
      <c r="K90" s="170"/>
      <c r="L90" s="344"/>
      <c r="M90" s="548"/>
      <c r="N90" s="344"/>
      <c r="O90" s="548"/>
      <c r="P90" s="548"/>
      <c r="Q90" s="620"/>
    </row>
    <row r="91" s="309" customFormat="true" ht="15" hidden="true" customHeight="false" outlineLevel="0" collapsed="false">
      <c r="C91" s="344"/>
      <c r="D91" s="548"/>
      <c r="E91" s="344"/>
      <c r="F91" s="344"/>
      <c r="G91" s="548"/>
      <c r="H91" s="344"/>
      <c r="I91" s="533"/>
      <c r="J91" s="536"/>
      <c r="K91" s="170"/>
      <c r="L91" s="344"/>
      <c r="M91" s="548"/>
      <c r="N91" s="344"/>
      <c r="O91" s="548"/>
      <c r="P91" s="548"/>
      <c r="Q91" s="620"/>
    </row>
    <row r="92" s="309" customFormat="true" ht="15" hidden="true" customHeight="false" outlineLevel="0" collapsed="false">
      <c r="C92" s="344"/>
      <c r="D92" s="548"/>
      <c r="E92" s="344"/>
      <c r="F92" s="344"/>
      <c r="G92" s="548"/>
      <c r="H92" s="344"/>
      <c r="I92" s="533"/>
      <c r="J92" s="536"/>
      <c r="K92" s="170"/>
      <c r="L92" s="344"/>
      <c r="M92" s="548"/>
      <c r="N92" s="344"/>
      <c r="O92" s="548"/>
      <c r="P92" s="548"/>
      <c r="Q92" s="620"/>
    </row>
    <row r="93" s="309" customFormat="true" ht="15" hidden="true" customHeight="false" outlineLevel="0" collapsed="false">
      <c r="C93" s="344"/>
      <c r="D93" s="548"/>
      <c r="E93" s="344"/>
      <c r="F93" s="344"/>
      <c r="G93" s="548"/>
      <c r="H93" s="344"/>
      <c r="I93" s="533"/>
      <c r="J93" s="536"/>
      <c r="K93" s="170"/>
      <c r="L93" s="344"/>
      <c r="M93" s="548"/>
      <c r="N93" s="344"/>
      <c r="O93" s="548"/>
      <c r="P93" s="548"/>
      <c r="Q93" s="620"/>
    </row>
    <row r="94" s="309" customFormat="true" ht="15" hidden="true" customHeight="false" outlineLevel="0" collapsed="false">
      <c r="B94" s="987"/>
      <c r="C94" s="344"/>
      <c r="D94" s="548"/>
      <c r="E94" s="344"/>
      <c r="F94" s="344"/>
      <c r="G94" s="548"/>
      <c r="H94" s="344"/>
      <c r="I94" s="533"/>
      <c r="J94" s="536"/>
      <c r="K94" s="170"/>
      <c r="L94" s="344"/>
      <c r="M94" s="548"/>
      <c r="N94" s="344"/>
      <c r="O94" s="548"/>
      <c r="P94" s="548"/>
      <c r="Q94" s="620"/>
    </row>
    <row r="95" s="309" customFormat="true" ht="15" hidden="true" customHeight="false" outlineLevel="0" collapsed="false">
      <c r="B95" s="987"/>
      <c r="C95" s="344"/>
      <c r="D95" s="548"/>
      <c r="E95" s="344"/>
      <c r="F95" s="344"/>
      <c r="G95" s="548"/>
      <c r="H95" s="344"/>
      <c r="I95" s="533"/>
      <c r="J95" s="536"/>
      <c r="K95" s="170"/>
      <c r="L95" s="344"/>
      <c r="M95" s="548"/>
      <c r="N95" s="344"/>
      <c r="O95" s="548"/>
      <c r="P95" s="548"/>
      <c r="Q95" s="620"/>
    </row>
    <row r="96" s="309" customFormat="true" ht="15" hidden="true" customHeight="false" outlineLevel="0" collapsed="false">
      <c r="B96" s="987"/>
      <c r="C96" s="344"/>
      <c r="D96" s="548"/>
      <c r="E96" s="344"/>
      <c r="F96" s="344"/>
      <c r="G96" s="548"/>
      <c r="H96" s="344"/>
      <c r="I96" s="533"/>
      <c r="J96" s="536"/>
      <c r="K96" s="170"/>
      <c r="L96" s="344"/>
      <c r="M96" s="548"/>
      <c r="N96" s="344"/>
      <c r="O96" s="548"/>
      <c r="P96" s="548"/>
      <c r="Q96" s="620"/>
    </row>
    <row r="97" s="309" customFormat="true" ht="15" hidden="true" customHeight="false" outlineLevel="0" collapsed="false">
      <c r="B97" s="987"/>
      <c r="C97" s="344"/>
      <c r="D97" s="548"/>
      <c r="E97" s="344"/>
      <c r="F97" s="344"/>
      <c r="G97" s="548"/>
      <c r="H97" s="344"/>
      <c r="I97" s="533"/>
      <c r="J97" s="536"/>
      <c r="K97" s="170"/>
      <c r="L97" s="344"/>
      <c r="M97" s="548"/>
      <c r="N97" s="344"/>
      <c r="O97" s="548"/>
      <c r="P97" s="548"/>
      <c r="Q97" s="620"/>
    </row>
    <row r="98" s="309" customFormat="true" ht="15" hidden="true" customHeight="false" outlineLevel="0" collapsed="false">
      <c r="B98" s="987"/>
      <c r="C98" s="344"/>
      <c r="D98" s="548"/>
      <c r="E98" s="344"/>
      <c r="F98" s="344"/>
      <c r="G98" s="548"/>
      <c r="H98" s="344"/>
      <c r="I98" s="533"/>
      <c r="J98" s="536"/>
      <c r="K98" s="170"/>
      <c r="L98" s="344"/>
      <c r="M98" s="548"/>
      <c r="N98" s="344"/>
      <c r="O98" s="548"/>
      <c r="P98" s="548"/>
      <c r="Q98" s="620"/>
    </row>
    <row r="99" s="309" customFormat="true" ht="15" hidden="true" customHeight="false" outlineLevel="0" collapsed="false">
      <c r="B99" s="987"/>
      <c r="C99" s="344"/>
      <c r="D99" s="548"/>
      <c r="E99" s="344"/>
      <c r="F99" s="344"/>
      <c r="G99" s="548"/>
      <c r="H99" s="344"/>
      <c r="I99" s="533"/>
      <c r="J99" s="536"/>
      <c r="K99" s="170"/>
      <c r="L99" s="344"/>
      <c r="M99" s="548"/>
      <c r="N99" s="344"/>
      <c r="O99" s="548"/>
      <c r="P99" s="548"/>
      <c r="Q99" s="620"/>
    </row>
    <row r="100" s="309" customFormat="true" ht="15" hidden="true" customHeight="false" outlineLevel="0" collapsed="false">
      <c r="B100" s="987"/>
      <c r="C100" s="344"/>
      <c r="D100" s="548"/>
      <c r="E100" s="344"/>
      <c r="F100" s="344"/>
      <c r="G100" s="548"/>
      <c r="H100" s="344"/>
      <c r="I100" s="533"/>
      <c r="J100" s="536"/>
      <c r="K100" s="170"/>
      <c r="L100" s="344"/>
      <c r="M100" s="548"/>
      <c r="N100" s="344"/>
      <c r="O100" s="548"/>
      <c r="P100" s="548"/>
      <c r="Q100" s="620"/>
    </row>
    <row r="101" s="309" customFormat="true" ht="15.75" hidden="true" customHeight="false" outlineLevel="0" collapsed="false">
      <c r="B101" s="316"/>
      <c r="C101" s="344"/>
      <c r="D101" s="548"/>
      <c r="E101" s="344"/>
      <c r="F101" s="344"/>
      <c r="G101" s="548"/>
      <c r="H101" s="344"/>
      <c r="I101" s="533"/>
      <c r="J101" s="536"/>
      <c r="K101" s="170"/>
      <c r="L101" s="344"/>
      <c r="M101" s="548"/>
      <c r="N101" s="344"/>
      <c r="O101" s="548"/>
      <c r="P101" s="548"/>
      <c r="Q101" s="620"/>
    </row>
    <row r="102" customFormat="false" ht="15.75" hidden="true" customHeight="false" outlineLevel="0" collapsed="false">
      <c r="B102" s="316"/>
      <c r="C102" s="313"/>
      <c r="D102" s="85"/>
      <c r="E102" s="313"/>
      <c r="F102" s="313"/>
      <c r="G102" s="85"/>
      <c r="H102" s="313"/>
      <c r="I102" s="533"/>
      <c r="J102" s="536"/>
      <c r="K102" s="170"/>
      <c r="L102" s="313"/>
      <c r="M102" s="85"/>
      <c r="N102" s="313"/>
      <c r="O102" s="85"/>
      <c r="P102" s="85"/>
    </row>
    <row r="103" customFormat="false" ht="15.75" hidden="true" customHeight="false" outlineLevel="0" collapsed="false">
      <c r="B103" s="316"/>
      <c r="C103" s="313"/>
      <c r="D103" s="85"/>
      <c r="E103" s="313"/>
      <c r="F103" s="313"/>
      <c r="G103" s="85"/>
      <c r="H103" s="313"/>
      <c r="I103" s="533"/>
      <c r="J103" s="536"/>
      <c r="K103" s="170"/>
      <c r="L103" s="313"/>
      <c r="M103" s="85"/>
      <c r="N103" s="313"/>
      <c r="O103" s="85"/>
      <c r="P103" s="85"/>
    </row>
    <row r="104" customFormat="false" ht="15.75" hidden="true" customHeight="false" outlineLevel="0" collapsed="false">
      <c r="B104" s="316"/>
      <c r="C104" s="313"/>
      <c r="D104" s="85"/>
      <c r="E104" s="313"/>
      <c r="F104" s="313"/>
      <c r="G104" s="85"/>
      <c r="H104" s="313"/>
      <c r="I104" s="533"/>
      <c r="J104" s="536"/>
      <c r="K104" s="170"/>
      <c r="L104" s="313"/>
      <c r="M104" s="85"/>
      <c r="N104" s="313"/>
      <c r="O104" s="85"/>
      <c r="P104" s="85"/>
    </row>
    <row r="105" customFormat="false" ht="15.75" hidden="true" customHeight="false" outlineLevel="0" collapsed="false">
      <c r="B105" s="316"/>
      <c r="C105" s="313"/>
      <c r="D105" s="85"/>
      <c r="E105" s="313"/>
      <c r="F105" s="313"/>
      <c r="G105" s="85"/>
      <c r="H105" s="313"/>
      <c r="I105" s="533"/>
      <c r="J105" s="536"/>
      <c r="K105" s="170"/>
      <c r="L105" s="313"/>
      <c r="M105" s="85"/>
      <c r="N105" s="313"/>
      <c r="O105" s="85"/>
      <c r="P105" s="85"/>
    </row>
    <row r="106" customFormat="false" ht="15.75" hidden="true" customHeight="false" outlineLevel="0" collapsed="false">
      <c r="B106" s="316"/>
      <c r="C106" s="313"/>
      <c r="D106" s="85"/>
      <c r="E106" s="313"/>
      <c r="F106" s="313"/>
      <c r="G106" s="85"/>
      <c r="H106" s="313"/>
      <c r="I106" s="533"/>
      <c r="J106" s="536"/>
      <c r="K106" s="170"/>
      <c r="L106" s="313"/>
      <c r="M106" s="85"/>
      <c r="N106" s="313"/>
      <c r="O106" s="85"/>
      <c r="P106" s="85"/>
    </row>
    <row r="107" customFormat="false" ht="15.75" hidden="true" customHeight="false" outlineLevel="0" collapsed="false">
      <c r="B107" s="316"/>
      <c r="C107" s="313"/>
      <c r="D107" s="85"/>
      <c r="E107" s="313"/>
      <c r="F107" s="313"/>
      <c r="G107" s="85"/>
      <c r="H107" s="313"/>
      <c r="I107" s="533"/>
      <c r="J107" s="536"/>
      <c r="K107" s="170"/>
      <c r="L107" s="313"/>
      <c r="M107" s="85"/>
      <c r="N107" s="313"/>
      <c r="O107" s="85"/>
      <c r="P107" s="85"/>
    </row>
    <row r="108" customFormat="false" ht="15.75" hidden="true" customHeight="false" outlineLevel="0" collapsed="false">
      <c r="B108" s="316"/>
      <c r="D108" s="85"/>
      <c r="E108" s="313"/>
      <c r="F108" s="313"/>
      <c r="G108" s="85"/>
      <c r="H108" s="313"/>
      <c r="I108" s="533"/>
      <c r="J108" s="536"/>
      <c r="K108" s="170"/>
      <c r="L108" s="313"/>
      <c r="M108" s="85"/>
      <c r="N108" s="313"/>
      <c r="O108" s="85"/>
      <c r="P108" s="85"/>
    </row>
    <row r="109" customFormat="false" ht="15.75" hidden="true" customHeight="false" outlineLevel="0" collapsed="false">
      <c r="B109" s="316"/>
      <c r="D109" s="85"/>
      <c r="E109" s="313"/>
      <c r="F109" s="313"/>
      <c r="G109" s="85"/>
      <c r="H109" s="313"/>
      <c r="I109" s="533"/>
      <c r="J109" s="536"/>
      <c r="K109" s="170"/>
      <c r="L109" s="313"/>
      <c r="M109" s="85"/>
      <c r="N109" s="313"/>
      <c r="O109" s="85"/>
      <c r="P109" s="85"/>
    </row>
    <row r="110" customFormat="false" ht="15.75" hidden="true" customHeight="false" outlineLevel="0" collapsed="false">
      <c r="B110" s="316"/>
      <c r="D110" s="85"/>
      <c r="E110" s="313"/>
      <c r="F110" s="313"/>
      <c r="G110" s="85"/>
      <c r="H110" s="313"/>
      <c r="I110" s="533"/>
      <c r="J110" s="536"/>
      <c r="K110" s="170"/>
      <c r="L110" s="313"/>
      <c r="M110" s="85"/>
      <c r="N110" s="313"/>
      <c r="O110" s="85"/>
      <c r="P110" s="85"/>
    </row>
    <row r="111" s="237" customFormat="true" ht="15.75" hidden="true" customHeight="false" outlineLevel="0" collapsed="false">
      <c r="A111" s="236"/>
      <c r="B111" s="316"/>
      <c r="C111" s="236"/>
      <c r="D111" s="85"/>
      <c r="E111" s="313"/>
      <c r="F111" s="313"/>
      <c r="G111" s="85"/>
      <c r="H111" s="313"/>
      <c r="I111" s="533"/>
      <c r="J111" s="536"/>
      <c r="K111" s="170"/>
      <c r="L111" s="313"/>
      <c r="M111" s="85"/>
      <c r="N111" s="313"/>
      <c r="O111" s="85"/>
      <c r="P111" s="85"/>
      <c r="R111" s="236"/>
      <c r="S111" s="236"/>
      <c r="T111" s="236"/>
      <c r="U111" s="236"/>
      <c r="V111" s="236"/>
      <c r="W111" s="236"/>
      <c r="X111" s="236"/>
      <c r="Y111" s="236"/>
      <c r="Z111" s="236"/>
      <c r="AA111" s="236"/>
      <c r="AB111" s="236"/>
      <c r="AC111" s="236"/>
      <c r="AD111" s="236"/>
      <c r="AE111" s="236"/>
      <c r="AF111" s="236"/>
      <c r="AG111" s="236"/>
      <c r="AH111" s="236"/>
      <c r="AI111" s="236"/>
      <c r="AJ111" s="236"/>
      <c r="AK111" s="236"/>
      <c r="AL111" s="236"/>
      <c r="AM111" s="236"/>
      <c r="AN111" s="236"/>
      <c r="AO111" s="236"/>
      <c r="AP111" s="236"/>
      <c r="AQ111" s="236"/>
      <c r="AR111" s="236"/>
      <c r="AS111" s="236"/>
      <c r="AT111" s="236"/>
      <c r="AU111" s="236"/>
      <c r="AV111" s="236"/>
      <c r="AW111" s="236"/>
      <c r="AX111" s="236"/>
      <c r="AY111" s="236"/>
      <c r="AZ111" s="236"/>
      <c r="BA111" s="236"/>
      <c r="BB111" s="236"/>
      <c r="BC111" s="236"/>
      <c r="BD111" s="236"/>
      <c r="BE111" s="236"/>
      <c r="BF111" s="236"/>
      <c r="BG111" s="236"/>
      <c r="BH111" s="236"/>
      <c r="BI111" s="236"/>
      <c r="BJ111" s="236"/>
      <c r="BK111" s="236"/>
      <c r="BL111" s="236"/>
      <c r="BM111" s="236"/>
      <c r="BN111" s="236"/>
      <c r="BO111" s="236"/>
      <c r="BP111" s="236"/>
      <c r="BQ111" s="236"/>
      <c r="BR111" s="236"/>
      <c r="BS111" s="236"/>
      <c r="BT111" s="236"/>
      <c r="BU111" s="236"/>
      <c r="BV111" s="236"/>
      <c r="BW111" s="236"/>
      <c r="BX111" s="236"/>
      <c r="BY111" s="236"/>
      <c r="BZ111" s="236"/>
      <c r="CA111" s="236"/>
      <c r="CB111" s="236"/>
      <c r="CC111" s="236"/>
      <c r="CD111" s="236"/>
      <c r="CE111" s="236"/>
      <c r="CF111" s="236"/>
      <c r="CG111" s="236"/>
      <c r="CH111" s="236"/>
      <c r="CI111" s="236"/>
      <c r="CJ111" s="236"/>
      <c r="CK111" s="236"/>
      <c r="CL111" s="236"/>
      <c r="CM111" s="236"/>
      <c r="CN111" s="236"/>
      <c r="CO111" s="236"/>
      <c r="CP111" s="236"/>
      <c r="CQ111" s="236"/>
      <c r="CR111" s="236"/>
      <c r="CS111" s="236"/>
      <c r="CT111" s="236"/>
      <c r="CU111" s="236"/>
      <c r="CV111" s="236"/>
      <c r="CW111" s="236"/>
      <c r="CX111" s="236"/>
      <c r="CY111" s="236"/>
      <c r="CZ111" s="236"/>
      <c r="DA111" s="236"/>
      <c r="DB111" s="236"/>
      <c r="DC111" s="236"/>
      <c r="DD111" s="236"/>
      <c r="DE111" s="236"/>
      <c r="DF111" s="236"/>
      <c r="DG111" s="236"/>
      <c r="DH111" s="236"/>
      <c r="DI111" s="236"/>
      <c r="DJ111" s="236"/>
      <c r="DK111" s="236"/>
      <c r="DL111" s="236"/>
      <c r="DM111" s="236"/>
      <c r="DN111" s="236"/>
      <c r="DO111" s="236"/>
      <c r="DP111" s="236"/>
      <c r="DQ111" s="236"/>
      <c r="DR111" s="236"/>
      <c r="DS111" s="236"/>
      <c r="DT111" s="236"/>
      <c r="DU111" s="236"/>
      <c r="DV111" s="236"/>
      <c r="DW111" s="236"/>
      <c r="DX111" s="236"/>
      <c r="DY111" s="236"/>
      <c r="DZ111" s="236"/>
      <c r="EA111" s="236"/>
      <c r="EB111" s="236"/>
      <c r="EC111" s="236"/>
      <c r="ED111" s="236"/>
      <c r="EE111" s="236"/>
      <c r="EF111" s="236"/>
      <c r="EG111" s="236"/>
      <c r="EH111" s="236"/>
      <c r="EI111" s="236"/>
      <c r="EJ111" s="236"/>
      <c r="EK111" s="236"/>
      <c r="EL111" s="236"/>
      <c r="EM111" s="236"/>
      <c r="EN111" s="236"/>
      <c r="EO111" s="236"/>
      <c r="EP111" s="236"/>
      <c r="EQ111" s="236"/>
      <c r="ER111" s="236"/>
      <c r="ES111" s="236"/>
      <c r="ET111" s="236"/>
      <c r="EU111" s="236"/>
      <c r="EV111" s="236"/>
      <c r="EW111" s="236"/>
      <c r="EX111" s="236"/>
      <c r="EY111" s="236"/>
      <c r="EZ111" s="236"/>
      <c r="FA111" s="236"/>
      <c r="FB111" s="236"/>
      <c r="FC111" s="236"/>
      <c r="FD111" s="236"/>
      <c r="FE111" s="236"/>
      <c r="FF111" s="236"/>
      <c r="FG111" s="236"/>
      <c r="FH111" s="236"/>
      <c r="FI111" s="236"/>
      <c r="FJ111" s="236"/>
      <c r="FK111" s="236"/>
      <c r="FL111" s="236"/>
      <c r="FM111" s="236"/>
      <c r="FN111" s="236"/>
      <c r="FO111" s="236"/>
      <c r="FP111" s="236"/>
      <c r="FQ111" s="236"/>
      <c r="FR111" s="236"/>
      <c r="FS111" s="236"/>
      <c r="FT111" s="236"/>
      <c r="FU111" s="236"/>
      <c r="FV111" s="236"/>
      <c r="FW111" s="236"/>
      <c r="FX111" s="236"/>
      <c r="FY111" s="236"/>
      <c r="FZ111" s="236"/>
      <c r="GA111" s="236"/>
      <c r="GB111" s="236"/>
      <c r="GC111" s="236"/>
      <c r="GD111" s="236"/>
      <c r="GE111" s="236"/>
      <c r="GF111" s="236"/>
      <c r="GG111" s="236"/>
      <c r="GH111" s="236"/>
      <c r="GI111" s="236"/>
      <c r="GJ111" s="236"/>
      <c r="GK111" s="236"/>
      <c r="GL111" s="236"/>
      <c r="GM111" s="236"/>
      <c r="GN111" s="236"/>
      <c r="GO111" s="236"/>
      <c r="GP111" s="236"/>
      <c r="GQ111" s="236"/>
      <c r="GR111" s="236"/>
      <c r="GS111" s="236"/>
      <c r="GT111" s="236"/>
      <c r="GU111" s="236"/>
      <c r="GV111" s="236"/>
      <c r="GW111" s="236"/>
      <c r="GX111" s="236"/>
      <c r="GY111" s="236"/>
      <c r="GZ111" s="236"/>
      <c r="HA111" s="236"/>
      <c r="HB111" s="236"/>
      <c r="HC111" s="236"/>
      <c r="HD111" s="236"/>
      <c r="HE111" s="236"/>
      <c r="HF111" s="236"/>
      <c r="HG111" s="236"/>
      <c r="HH111" s="236"/>
      <c r="HI111" s="236"/>
      <c r="HJ111" s="236"/>
      <c r="HK111" s="236"/>
      <c r="HL111" s="236"/>
      <c r="HM111" s="236"/>
      <c r="HN111" s="236"/>
      <c r="HO111" s="236"/>
      <c r="HP111" s="236"/>
      <c r="HQ111" s="236"/>
      <c r="HR111" s="236"/>
      <c r="HS111" s="236"/>
      <c r="HT111" s="236"/>
      <c r="HU111" s="236"/>
      <c r="HV111" s="236"/>
      <c r="HW111" s="236"/>
      <c r="HX111" s="236"/>
      <c r="HY111" s="236"/>
      <c r="HZ111" s="236"/>
      <c r="IA111" s="236"/>
      <c r="IB111" s="236"/>
      <c r="IC111" s="236"/>
      <c r="ID111" s="236"/>
      <c r="IE111" s="236"/>
      <c r="IF111" s="236"/>
      <c r="IG111" s="236"/>
      <c r="IH111" s="236"/>
      <c r="II111" s="236"/>
      <c r="IJ111" s="236"/>
      <c r="IK111" s="236"/>
      <c r="IL111" s="236"/>
      <c r="IM111" s="236"/>
      <c r="IN111" s="236"/>
      <c r="IO111" s="236"/>
      <c r="IP111" s="236"/>
      <c r="IQ111" s="236"/>
      <c r="IR111" s="236"/>
      <c r="IS111" s="236"/>
      <c r="IT111" s="236"/>
      <c r="IU111" s="236"/>
      <c r="IV111" s="236"/>
    </row>
    <row r="112" s="237" customFormat="true" ht="15.75" hidden="true" customHeight="false" outlineLevel="0" collapsed="false">
      <c r="A112" s="236"/>
      <c r="B112" s="316"/>
      <c r="C112" s="236"/>
      <c r="D112" s="85"/>
      <c r="E112" s="313"/>
      <c r="F112" s="313"/>
      <c r="G112" s="85"/>
      <c r="H112" s="313"/>
      <c r="I112" s="533"/>
      <c r="J112" s="536"/>
      <c r="K112" s="170"/>
      <c r="L112" s="313"/>
      <c r="M112" s="85"/>
      <c r="N112" s="313"/>
      <c r="O112" s="85"/>
      <c r="P112" s="85"/>
      <c r="R112" s="236"/>
      <c r="S112" s="236"/>
      <c r="T112" s="236"/>
      <c r="U112" s="236"/>
      <c r="V112" s="236"/>
      <c r="W112" s="236"/>
      <c r="X112" s="236"/>
      <c r="Y112" s="236"/>
      <c r="Z112" s="236"/>
      <c r="AA112" s="236"/>
      <c r="AB112" s="236"/>
      <c r="AC112" s="236"/>
      <c r="AD112" s="236"/>
      <c r="AE112" s="236"/>
      <c r="AF112" s="236"/>
      <c r="AG112" s="236"/>
      <c r="AH112" s="236"/>
      <c r="AI112" s="236"/>
      <c r="AJ112" s="236"/>
      <c r="AK112" s="236"/>
      <c r="AL112" s="236"/>
      <c r="AM112" s="236"/>
      <c r="AN112" s="236"/>
      <c r="AO112" s="236"/>
      <c r="AP112" s="236"/>
      <c r="AQ112" s="236"/>
      <c r="AR112" s="236"/>
      <c r="AS112" s="236"/>
      <c r="AT112" s="236"/>
      <c r="AU112" s="236"/>
      <c r="AV112" s="236"/>
      <c r="AW112" s="236"/>
      <c r="AX112" s="236"/>
      <c r="AY112" s="236"/>
      <c r="AZ112" s="236"/>
      <c r="BA112" s="236"/>
      <c r="BB112" s="236"/>
      <c r="BC112" s="236"/>
      <c r="BD112" s="236"/>
      <c r="BE112" s="236"/>
      <c r="BF112" s="236"/>
      <c r="BG112" s="236"/>
      <c r="BH112" s="236"/>
      <c r="BI112" s="236"/>
      <c r="BJ112" s="236"/>
      <c r="BK112" s="236"/>
      <c r="BL112" s="236"/>
      <c r="BM112" s="236"/>
      <c r="BN112" s="236"/>
      <c r="BO112" s="236"/>
      <c r="BP112" s="236"/>
      <c r="BQ112" s="236"/>
      <c r="BR112" s="236"/>
      <c r="BS112" s="236"/>
      <c r="BT112" s="236"/>
      <c r="BU112" s="236"/>
      <c r="BV112" s="236"/>
      <c r="BW112" s="236"/>
      <c r="BX112" s="236"/>
      <c r="BY112" s="236"/>
      <c r="BZ112" s="236"/>
      <c r="CA112" s="236"/>
      <c r="CB112" s="236"/>
      <c r="CC112" s="236"/>
      <c r="CD112" s="236"/>
      <c r="CE112" s="236"/>
      <c r="CF112" s="236"/>
      <c r="CG112" s="236"/>
      <c r="CH112" s="236"/>
      <c r="CI112" s="236"/>
      <c r="CJ112" s="236"/>
      <c r="CK112" s="236"/>
      <c r="CL112" s="236"/>
      <c r="CM112" s="236"/>
      <c r="CN112" s="236"/>
      <c r="CO112" s="236"/>
      <c r="CP112" s="236"/>
      <c r="CQ112" s="236"/>
      <c r="CR112" s="236"/>
      <c r="CS112" s="236"/>
      <c r="CT112" s="236"/>
      <c r="CU112" s="236"/>
      <c r="CV112" s="236"/>
      <c r="CW112" s="236"/>
      <c r="CX112" s="236"/>
      <c r="CY112" s="236"/>
      <c r="CZ112" s="236"/>
      <c r="DA112" s="236"/>
      <c r="DB112" s="236"/>
      <c r="DC112" s="236"/>
      <c r="DD112" s="236"/>
      <c r="DE112" s="236"/>
      <c r="DF112" s="236"/>
      <c r="DG112" s="236"/>
      <c r="DH112" s="236"/>
      <c r="DI112" s="236"/>
      <c r="DJ112" s="236"/>
      <c r="DK112" s="236"/>
      <c r="DL112" s="236"/>
      <c r="DM112" s="236"/>
      <c r="DN112" s="236"/>
      <c r="DO112" s="236"/>
      <c r="DP112" s="236"/>
      <c r="DQ112" s="236"/>
      <c r="DR112" s="236"/>
      <c r="DS112" s="236"/>
      <c r="DT112" s="236"/>
      <c r="DU112" s="236"/>
      <c r="DV112" s="236"/>
      <c r="DW112" s="236"/>
      <c r="DX112" s="236"/>
      <c r="DY112" s="236"/>
      <c r="DZ112" s="236"/>
      <c r="EA112" s="236"/>
      <c r="EB112" s="236"/>
      <c r="EC112" s="236"/>
      <c r="ED112" s="236"/>
      <c r="EE112" s="236"/>
      <c r="EF112" s="236"/>
      <c r="EG112" s="236"/>
      <c r="EH112" s="236"/>
      <c r="EI112" s="236"/>
      <c r="EJ112" s="236"/>
      <c r="EK112" s="236"/>
      <c r="EL112" s="236"/>
      <c r="EM112" s="236"/>
      <c r="EN112" s="236"/>
      <c r="EO112" s="236"/>
      <c r="EP112" s="236"/>
      <c r="EQ112" s="236"/>
      <c r="ER112" s="236"/>
      <c r="ES112" s="236"/>
      <c r="ET112" s="236"/>
      <c r="EU112" s="236"/>
      <c r="EV112" s="236"/>
      <c r="EW112" s="236"/>
      <c r="EX112" s="236"/>
      <c r="EY112" s="236"/>
      <c r="EZ112" s="236"/>
      <c r="FA112" s="236"/>
      <c r="FB112" s="236"/>
      <c r="FC112" s="236"/>
      <c r="FD112" s="236"/>
      <c r="FE112" s="236"/>
      <c r="FF112" s="236"/>
      <c r="FG112" s="236"/>
      <c r="FH112" s="236"/>
      <c r="FI112" s="236"/>
      <c r="FJ112" s="236"/>
      <c r="FK112" s="236"/>
      <c r="FL112" s="236"/>
      <c r="FM112" s="236"/>
      <c r="FN112" s="236"/>
      <c r="FO112" s="236"/>
      <c r="FP112" s="236"/>
      <c r="FQ112" s="236"/>
      <c r="FR112" s="236"/>
      <c r="FS112" s="236"/>
      <c r="FT112" s="236"/>
      <c r="FU112" s="236"/>
      <c r="FV112" s="236"/>
      <c r="FW112" s="236"/>
      <c r="FX112" s="236"/>
      <c r="FY112" s="236"/>
      <c r="FZ112" s="236"/>
      <c r="GA112" s="236"/>
      <c r="GB112" s="236"/>
      <c r="GC112" s="236"/>
      <c r="GD112" s="236"/>
      <c r="GE112" s="236"/>
      <c r="GF112" s="236"/>
      <c r="GG112" s="236"/>
      <c r="GH112" s="236"/>
      <c r="GI112" s="236"/>
      <c r="GJ112" s="236"/>
      <c r="GK112" s="236"/>
      <c r="GL112" s="236"/>
      <c r="GM112" s="236"/>
      <c r="GN112" s="236"/>
      <c r="GO112" s="236"/>
      <c r="GP112" s="236"/>
      <c r="GQ112" s="236"/>
      <c r="GR112" s="236"/>
      <c r="GS112" s="236"/>
      <c r="GT112" s="236"/>
      <c r="GU112" s="236"/>
      <c r="GV112" s="236"/>
      <c r="GW112" s="236"/>
      <c r="GX112" s="236"/>
      <c r="GY112" s="236"/>
      <c r="GZ112" s="236"/>
      <c r="HA112" s="236"/>
      <c r="HB112" s="236"/>
      <c r="HC112" s="236"/>
      <c r="HD112" s="236"/>
      <c r="HE112" s="236"/>
      <c r="HF112" s="236"/>
      <c r="HG112" s="236"/>
      <c r="HH112" s="236"/>
      <c r="HI112" s="236"/>
      <c r="HJ112" s="236"/>
      <c r="HK112" s="236"/>
      <c r="HL112" s="236"/>
      <c r="HM112" s="236"/>
      <c r="HN112" s="236"/>
      <c r="HO112" s="236"/>
      <c r="HP112" s="236"/>
      <c r="HQ112" s="236"/>
      <c r="HR112" s="236"/>
      <c r="HS112" s="236"/>
      <c r="HT112" s="236"/>
      <c r="HU112" s="236"/>
      <c r="HV112" s="236"/>
      <c r="HW112" s="236"/>
      <c r="HX112" s="236"/>
      <c r="HY112" s="236"/>
      <c r="HZ112" s="236"/>
      <c r="IA112" s="236"/>
      <c r="IB112" s="236"/>
      <c r="IC112" s="236"/>
      <c r="ID112" s="236"/>
      <c r="IE112" s="236"/>
      <c r="IF112" s="236"/>
      <c r="IG112" s="236"/>
      <c r="IH112" s="236"/>
      <c r="II112" s="236"/>
      <c r="IJ112" s="236"/>
      <c r="IK112" s="236"/>
      <c r="IL112" s="236"/>
      <c r="IM112" s="236"/>
      <c r="IN112" s="236"/>
      <c r="IO112" s="236"/>
      <c r="IP112" s="236"/>
      <c r="IQ112" s="236"/>
      <c r="IR112" s="236"/>
      <c r="IS112" s="236"/>
      <c r="IT112" s="236"/>
      <c r="IU112" s="236"/>
      <c r="IV112" s="236"/>
    </row>
    <row r="113" s="237" customFormat="true" ht="15.75" hidden="true" customHeight="false" outlineLevel="0" collapsed="false">
      <c r="A113" s="236"/>
      <c r="B113" s="316"/>
      <c r="C113" s="236"/>
      <c r="D113" s="85"/>
      <c r="E113" s="313"/>
      <c r="F113" s="313"/>
      <c r="G113" s="85"/>
      <c r="H113" s="313"/>
      <c r="I113" s="533"/>
      <c r="J113" s="536"/>
      <c r="K113" s="170"/>
      <c r="L113" s="313"/>
      <c r="M113" s="85"/>
      <c r="N113" s="313"/>
      <c r="O113" s="85"/>
      <c r="P113" s="85"/>
      <c r="R113" s="236"/>
      <c r="S113" s="236"/>
      <c r="T113" s="236"/>
      <c r="U113" s="236"/>
      <c r="V113" s="236"/>
      <c r="W113" s="236"/>
      <c r="X113" s="236"/>
      <c r="Y113" s="236"/>
      <c r="Z113" s="236"/>
      <c r="AA113" s="236"/>
      <c r="AB113" s="236"/>
      <c r="AC113" s="236"/>
      <c r="AD113" s="236"/>
      <c r="AE113" s="236"/>
      <c r="AF113" s="236"/>
      <c r="AG113" s="236"/>
      <c r="AH113" s="236"/>
      <c r="AI113" s="236"/>
      <c r="AJ113" s="236"/>
      <c r="AK113" s="236"/>
      <c r="AL113" s="236"/>
      <c r="AM113" s="236"/>
      <c r="AN113" s="236"/>
      <c r="AO113" s="236"/>
      <c r="AP113" s="236"/>
      <c r="AQ113" s="236"/>
      <c r="AR113" s="236"/>
      <c r="AS113" s="236"/>
      <c r="AT113" s="236"/>
      <c r="AU113" s="236"/>
      <c r="AV113" s="236"/>
      <c r="AW113" s="236"/>
      <c r="AX113" s="236"/>
      <c r="AY113" s="236"/>
      <c r="AZ113" s="236"/>
      <c r="BA113" s="236"/>
      <c r="BB113" s="236"/>
      <c r="BC113" s="236"/>
      <c r="BD113" s="236"/>
      <c r="BE113" s="236"/>
      <c r="BF113" s="236"/>
      <c r="BG113" s="236"/>
      <c r="BH113" s="236"/>
      <c r="BI113" s="236"/>
      <c r="BJ113" s="236"/>
      <c r="BK113" s="236"/>
      <c r="BL113" s="236"/>
      <c r="BM113" s="236"/>
      <c r="BN113" s="236"/>
      <c r="BO113" s="236"/>
      <c r="BP113" s="236"/>
      <c r="BQ113" s="236"/>
      <c r="BR113" s="236"/>
      <c r="BS113" s="236"/>
      <c r="BT113" s="236"/>
      <c r="BU113" s="236"/>
      <c r="BV113" s="236"/>
      <c r="BW113" s="236"/>
      <c r="BX113" s="236"/>
      <c r="BY113" s="236"/>
      <c r="BZ113" s="236"/>
      <c r="CA113" s="236"/>
      <c r="CB113" s="236"/>
      <c r="CC113" s="236"/>
      <c r="CD113" s="236"/>
      <c r="CE113" s="236"/>
      <c r="CF113" s="236"/>
      <c r="CG113" s="236"/>
      <c r="CH113" s="236"/>
      <c r="CI113" s="236"/>
      <c r="CJ113" s="236"/>
      <c r="CK113" s="236"/>
      <c r="CL113" s="236"/>
      <c r="CM113" s="236"/>
      <c r="CN113" s="236"/>
      <c r="CO113" s="236"/>
      <c r="CP113" s="236"/>
      <c r="CQ113" s="236"/>
      <c r="CR113" s="236"/>
      <c r="CS113" s="236"/>
      <c r="CT113" s="236"/>
      <c r="CU113" s="236"/>
      <c r="CV113" s="236"/>
      <c r="CW113" s="236"/>
      <c r="CX113" s="236"/>
      <c r="CY113" s="236"/>
      <c r="CZ113" s="236"/>
      <c r="DA113" s="236"/>
      <c r="DB113" s="236"/>
      <c r="DC113" s="236"/>
      <c r="DD113" s="236"/>
      <c r="DE113" s="236"/>
      <c r="DF113" s="236"/>
      <c r="DG113" s="236"/>
      <c r="DH113" s="236"/>
      <c r="DI113" s="236"/>
      <c r="DJ113" s="236"/>
      <c r="DK113" s="236"/>
      <c r="DL113" s="236"/>
      <c r="DM113" s="236"/>
      <c r="DN113" s="236"/>
      <c r="DO113" s="236"/>
      <c r="DP113" s="236"/>
      <c r="DQ113" s="236"/>
      <c r="DR113" s="236"/>
      <c r="DS113" s="236"/>
      <c r="DT113" s="236"/>
      <c r="DU113" s="236"/>
      <c r="DV113" s="236"/>
      <c r="DW113" s="236"/>
      <c r="DX113" s="236"/>
      <c r="DY113" s="236"/>
      <c r="DZ113" s="236"/>
      <c r="EA113" s="236"/>
      <c r="EB113" s="236"/>
      <c r="EC113" s="236"/>
      <c r="ED113" s="236"/>
      <c r="EE113" s="236"/>
      <c r="EF113" s="236"/>
      <c r="EG113" s="236"/>
      <c r="EH113" s="236"/>
      <c r="EI113" s="236"/>
      <c r="EJ113" s="236"/>
      <c r="EK113" s="236"/>
      <c r="EL113" s="236"/>
      <c r="EM113" s="236"/>
      <c r="EN113" s="236"/>
      <c r="EO113" s="236"/>
      <c r="EP113" s="236"/>
      <c r="EQ113" s="236"/>
      <c r="ER113" s="236"/>
      <c r="ES113" s="236"/>
      <c r="ET113" s="236"/>
      <c r="EU113" s="236"/>
      <c r="EV113" s="236"/>
      <c r="EW113" s="236"/>
      <c r="EX113" s="236"/>
      <c r="EY113" s="236"/>
      <c r="EZ113" s="236"/>
      <c r="FA113" s="236"/>
      <c r="FB113" s="236"/>
      <c r="FC113" s="236"/>
      <c r="FD113" s="236"/>
      <c r="FE113" s="236"/>
      <c r="FF113" s="236"/>
      <c r="FG113" s="236"/>
      <c r="FH113" s="236"/>
      <c r="FI113" s="236"/>
      <c r="FJ113" s="236"/>
      <c r="FK113" s="236"/>
      <c r="FL113" s="236"/>
      <c r="FM113" s="236"/>
      <c r="FN113" s="236"/>
      <c r="FO113" s="236"/>
      <c r="FP113" s="236"/>
      <c r="FQ113" s="236"/>
      <c r="FR113" s="236"/>
      <c r="FS113" s="236"/>
      <c r="FT113" s="236"/>
      <c r="FU113" s="236"/>
      <c r="FV113" s="236"/>
      <c r="FW113" s="236"/>
      <c r="FX113" s="236"/>
      <c r="FY113" s="236"/>
      <c r="FZ113" s="236"/>
      <c r="GA113" s="236"/>
      <c r="GB113" s="236"/>
      <c r="GC113" s="236"/>
      <c r="GD113" s="236"/>
      <c r="GE113" s="236"/>
      <c r="GF113" s="236"/>
      <c r="GG113" s="236"/>
      <c r="GH113" s="236"/>
      <c r="GI113" s="236"/>
      <c r="GJ113" s="236"/>
      <c r="GK113" s="236"/>
      <c r="GL113" s="236"/>
      <c r="GM113" s="236"/>
      <c r="GN113" s="236"/>
      <c r="GO113" s="236"/>
      <c r="GP113" s="236"/>
      <c r="GQ113" s="236"/>
      <c r="GR113" s="236"/>
      <c r="GS113" s="236"/>
      <c r="GT113" s="236"/>
      <c r="GU113" s="236"/>
      <c r="GV113" s="236"/>
      <c r="GW113" s="236"/>
      <c r="GX113" s="236"/>
      <c r="GY113" s="236"/>
      <c r="GZ113" s="236"/>
      <c r="HA113" s="236"/>
      <c r="HB113" s="236"/>
      <c r="HC113" s="236"/>
      <c r="HD113" s="236"/>
      <c r="HE113" s="236"/>
      <c r="HF113" s="236"/>
      <c r="HG113" s="236"/>
      <c r="HH113" s="236"/>
      <c r="HI113" s="236"/>
      <c r="HJ113" s="236"/>
      <c r="HK113" s="236"/>
      <c r="HL113" s="236"/>
      <c r="HM113" s="236"/>
      <c r="HN113" s="236"/>
      <c r="HO113" s="236"/>
      <c r="HP113" s="236"/>
      <c r="HQ113" s="236"/>
      <c r="HR113" s="236"/>
      <c r="HS113" s="236"/>
      <c r="HT113" s="236"/>
      <c r="HU113" s="236"/>
      <c r="HV113" s="236"/>
      <c r="HW113" s="236"/>
      <c r="HX113" s="236"/>
      <c r="HY113" s="236"/>
      <c r="HZ113" s="236"/>
      <c r="IA113" s="236"/>
      <c r="IB113" s="236"/>
      <c r="IC113" s="236"/>
      <c r="ID113" s="236"/>
      <c r="IE113" s="236"/>
      <c r="IF113" s="236"/>
      <c r="IG113" s="236"/>
      <c r="IH113" s="236"/>
      <c r="II113" s="236"/>
      <c r="IJ113" s="236"/>
      <c r="IK113" s="236"/>
      <c r="IL113" s="236"/>
      <c r="IM113" s="236"/>
      <c r="IN113" s="236"/>
      <c r="IO113" s="236"/>
      <c r="IP113" s="236"/>
      <c r="IQ113" s="236"/>
      <c r="IR113" s="236"/>
      <c r="IS113" s="236"/>
      <c r="IT113" s="236"/>
      <c r="IU113" s="236"/>
      <c r="IV113" s="236"/>
    </row>
    <row r="114" s="237" customFormat="true" ht="15.75" hidden="true" customHeight="false" outlineLevel="0" collapsed="false">
      <c r="A114" s="236"/>
      <c r="B114" s="316"/>
      <c r="C114" s="236"/>
      <c r="D114" s="85"/>
      <c r="E114" s="313"/>
      <c r="F114" s="313"/>
      <c r="G114" s="85"/>
      <c r="H114" s="313"/>
      <c r="I114" s="533"/>
      <c r="J114" s="536"/>
      <c r="K114" s="170"/>
      <c r="L114" s="313"/>
      <c r="M114" s="85"/>
      <c r="N114" s="313"/>
      <c r="O114" s="85"/>
      <c r="P114" s="85"/>
      <c r="R114" s="236"/>
      <c r="S114" s="236"/>
      <c r="T114" s="236"/>
      <c r="U114" s="236"/>
      <c r="V114" s="236"/>
      <c r="W114" s="236"/>
      <c r="X114" s="236"/>
      <c r="Y114" s="236"/>
      <c r="Z114" s="236"/>
      <c r="AA114" s="236"/>
      <c r="AB114" s="236"/>
      <c r="AC114" s="236"/>
      <c r="AD114" s="236"/>
      <c r="AE114" s="236"/>
      <c r="AF114" s="236"/>
      <c r="AG114" s="236"/>
      <c r="AH114" s="236"/>
      <c r="AI114" s="236"/>
      <c r="AJ114" s="236"/>
      <c r="AK114" s="236"/>
      <c r="AL114" s="236"/>
      <c r="AM114" s="236"/>
      <c r="AN114" s="236"/>
      <c r="AO114" s="236"/>
      <c r="AP114" s="236"/>
      <c r="AQ114" s="236"/>
      <c r="AR114" s="236"/>
      <c r="AS114" s="236"/>
      <c r="AT114" s="236"/>
      <c r="AU114" s="236"/>
      <c r="AV114" s="236"/>
      <c r="AW114" s="236"/>
      <c r="AX114" s="236"/>
      <c r="AY114" s="236"/>
      <c r="AZ114" s="236"/>
      <c r="BA114" s="236"/>
      <c r="BB114" s="236"/>
      <c r="BC114" s="236"/>
      <c r="BD114" s="236"/>
      <c r="BE114" s="236"/>
      <c r="BF114" s="236"/>
      <c r="BG114" s="236"/>
      <c r="BH114" s="236"/>
      <c r="BI114" s="236"/>
      <c r="BJ114" s="236"/>
      <c r="BK114" s="236"/>
      <c r="BL114" s="236"/>
      <c r="BM114" s="236"/>
      <c r="BN114" s="236"/>
      <c r="BO114" s="236"/>
      <c r="BP114" s="236"/>
      <c r="BQ114" s="236"/>
      <c r="BR114" s="236"/>
      <c r="BS114" s="236"/>
      <c r="BT114" s="236"/>
      <c r="BU114" s="236"/>
      <c r="BV114" s="236"/>
      <c r="BW114" s="236"/>
      <c r="BX114" s="236"/>
      <c r="BY114" s="236"/>
      <c r="BZ114" s="236"/>
      <c r="CA114" s="236"/>
      <c r="CB114" s="236"/>
      <c r="CC114" s="236"/>
      <c r="CD114" s="236"/>
      <c r="CE114" s="236"/>
      <c r="CF114" s="236"/>
      <c r="CG114" s="236"/>
      <c r="CH114" s="236"/>
      <c r="CI114" s="236"/>
      <c r="CJ114" s="236"/>
      <c r="CK114" s="236"/>
      <c r="CL114" s="236"/>
      <c r="CM114" s="236"/>
      <c r="CN114" s="236"/>
      <c r="CO114" s="236"/>
      <c r="CP114" s="236"/>
      <c r="CQ114" s="236"/>
      <c r="CR114" s="236"/>
      <c r="CS114" s="236"/>
      <c r="CT114" s="236"/>
      <c r="CU114" s="236"/>
      <c r="CV114" s="236"/>
      <c r="CW114" s="236"/>
      <c r="CX114" s="236"/>
      <c r="CY114" s="236"/>
      <c r="CZ114" s="236"/>
      <c r="DA114" s="236"/>
      <c r="DB114" s="236"/>
      <c r="DC114" s="236"/>
      <c r="DD114" s="236"/>
      <c r="DE114" s="236"/>
      <c r="DF114" s="236"/>
      <c r="DG114" s="236"/>
      <c r="DH114" s="236"/>
      <c r="DI114" s="236"/>
      <c r="DJ114" s="236"/>
      <c r="DK114" s="236"/>
      <c r="DL114" s="236"/>
      <c r="DM114" s="236"/>
      <c r="DN114" s="236"/>
      <c r="DO114" s="236"/>
      <c r="DP114" s="236"/>
      <c r="DQ114" s="236"/>
      <c r="DR114" s="236"/>
      <c r="DS114" s="236"/>
      <c r="DT114" s="236"/>
      <c r="DU114" s="236"/>
      <c r="DV114" s="236"/>
      <c r="DW114" s="236"/>
      <c r="DX114" s="236"/>
      <c r="DY114" s="236"/>
      <c r="DZ114" s="236"/>
      <c r="EA114" s="236"/>
      <c r="EB114" s="236"/>
      <c r="EC114" s="236"/>
      <c r="ED114" s="236"/>
      <c r="EE114" s="236"/>
      <c r="EF114" s="236"/>
      <c r="EG114" s="236"/>
      <c r="EH114" s="236"/>
      <c r="EI114" s="236"/>
      <c r="EJ114" s="236"/>
      <c r="EK114" s="236"/>
      <c r="EL114" s="236"/>
      <c r="EM114" s="236"/>
      <c r="EN114" s="236"/>
      <c r="EO114" s="236"/>
      <c r="EP114" s="236"/>
      <c r="EQ114" s="236"/>
      <c r="ER114" s="236"/>
      <c r="ES114" s="236"/>
      <c r="ET114" s="236"/>
      <c r="EU114" s="236"/>
      <c r="EV114" s="236"/>
      <c r="EW114" s="236"/>
      <c r="EX114" s="236"/>
      <c r="EY114" s="236"/>
      <c r="EZ114" s="236"/>
      <c r="FA114" s="236"/>
      <c r="FB114" s="236"/>
      <c r="FC114" s="236"/>
      <c r="FD114" s="236"/>
      <c r="FE114" s="236"/>
      <c r="FF114" s="236"/>
      <c r="FG114" s="236"/>
      <c r="FH114" s="236"/>
      <c r="FI114" s="236"/>
      <c r="FJ114" s="236"/>
      <c r="FK114" s="236"/>
      <c r="FL114" s="236"/>
      <c r="FM114" s="236"/>
      <c r="FN114" s="236"/>
      <c r="FO114" s="236"/>
      <c r="FP114" s="236"/>
      <c r="FQ114" s="236"/>
      <c r="FR114" s="236"/>
      <c r="FS114" s="236"/>
      <c r="FT114" s="236"/>
      <c r="FU114" s="236"/>
      <c r="FV114" s="236"/>
      <c r="FW114" s="236"/>
      <c r="FX114" s="236"/>
      <c r="FY114" s="236"/>
      <c r="FZ114" s="236"/>
      <c r="GA114" s="236"/>
      <c r="GB114" s="236"/>
      <c r="GC114" s="236"/>
      <c r="GD114" s="236"/>
      <c r="GE114" s="236"/>
      <c r="GF114" s="236"/>
      <c r="GG114" s="236"/>
      <c r="GH114" s="236"/>
      <c r="GI114" s="236"/>
      <c r="GJ114" s="236"/>
      <c r="GK114" s="236"/>
      <c r="GL114" s="236"/>
      <c r="GM114" s="236"/>
      <c r="GN114" s="236"/>
      <c r="GO114" s="236"/>
      <c r="GP114" s="236"/>
      <c r="GQ114" s="236"/>
      <c r="GR114" s="236"/>
      <c r="GS114" s="236"/>
      <c r="GT114" s="236"/>
      <c r="GU114" s="236"/>
      <c r="GV114" s="236"/>
      <c r="GW114" s="236"/>
      <c r="GX114" s="236"/>
      <c r="GY114" s="236"/>
      <c r="GZ114" s="236"/>
      <c r="HA114" s="236"/>
      <c r="HB114" s="236"/>
      <c r="HC114" s="236"/>
      <c r="HD114" s="236"/>
      <c r="HE114" s="236"/>
      <c r="HF114" s="236"/>
      <c r="HG114" s="236"/>
      <c r="HH114" s="236"/>
      <c r="HI114" s="236"/>
      <c r="HJ114" s="236"/>
      <c r="HK114" s="236"/>
      <c r="HL114" s="236"/>
      <c r="HM114" s="236"/>
      <c r="HN114" s="236"/>
      <c r="HO114" s="236"/>
      <c r="HP114" s="236"/>
      <c r="HQ114" s="236"/>
      <c r="HR114" s="236"/>
      <c r="HS114" s="236"/>
      <c r="HT114" s="236"/>
      <c r="HU114" s="236"/>
      <c r="HV114" s="236"/>
      <c r="HW114" s="236"/>
      <c r="HX114" s="236"/>
      <c r="HY114" s="236"/>
      <c r="HZ114" s="236"/>
      <c r="IA114" s="236"/>
      <c r="IB114" s="236"/>
      <c r="IC114" s="236"/>
      <c r="ID114" s="236"/>
      <c r="IE114" s="236"/>
      <c r="IF114" s="236"/>
      <c r="IG114" s="236"/>
      <c r="IH114" s="236"/>
      <c r="II114" s="236"/>
      <c r="IJ114" s="236"/>
      <c r="IK114" s="236"/>
      <c r="IL114" s="236"/>
      <c r="IM114" s="236"/>
      <c r="IN114" s="236"/>
      <c r="IO114" s="236"/>
      <c r="IP114" s="236"/>
      <c r="IQ114" s="236"/>
      <c r="IR114" s="236"/>
      <c r="IS114" s="236"/>
      <c r="IT114" s="236"/>
      <c r="IU114" s="236"/>
      <c r="IV114" s="236"/>
    </row>
    <row r="115" s="237" customFormat="true" ht="15.75" hidden="true" customHeight="false" outlineLevel="0" collapsed="false">
      <c r="A115" s="236"/>
      <c r="B115" s="316"/>
      <c r="C115" s="236"/>
      <c r="D115" s="85"/>
      <c r="E115" s="313"/>
      <c r="F115" s="313"/>
      <c r="G115" s="85"/>
      <c r="H115" s="313"/>
      <c r="I115" s="533"/>
      <c r="J115" s="536"/>
      <c r="K115" s="170"/>
      <c r="L115" s="313"/>
      <c r="M115" s="85"/>
      <c r="N115" s="313"/>
      <c r="O115" s="85"/>
      <c r="P115" s="85"/>
      <c r="R115" s="236"/>
      <c r="S115" s="236"/>
      <c r="T115" s="236"/>
      <c r="U115" s="236"/>
      <c r="V115" s="236"/>
      <c r="W115" s="236"/>
      <c r="X115" s="236"/>
      <c r="Y115" s="236"/>
      <c r="Z115" s="236"/>
      <c r="AA115" s="236"/>
      <c r="AB115" s="236"/>
      <c r="AC115" s="236"/>
      <c r="AD115" s="236"/>
      <c r="AE115" s="236"/>
      <c r="AF115" s="236"/>
      <c r="AG115" s="236"/>
      <c r="AH115" s="236"/>
      <c r="AI115" s="236"/>
      <c r="AJ115" s="236"/>
      <c r="AK115" s="236"/>
      <c r="AL115" s="236"/>
      <c r="AM115" s="236"/>
      <c r="AN115" s="236"/>
      <c r="AO115" s="236"/>
      <c r="AP115" s="236"/>
      <c r="AQ115" s="236"/>
      <c r="AR115" s="236"/>
      <c r="AS115" s="236"/>
      <c r="AT115" s="236"/>
      <c r="AU115" s="236"/>
      <c r="AV115" s="236"/>
      <c r="AW115" s="236"/>
      <c r="AX115" s="236"/>
      <c r="AY115" s="236"/>
      <c r="AZ115" s="236"/>
      <c r="BA115" s="236"/>
      <c r="BB115" s="236"/>
      <c r="BC115" s="236"/>
      <c r="BD115" s="236"/>
      <c r="BE115" s="236"/>
      <c r="BF115" s="236"/>
      <c r="BG115" s="236"/>
      <c r="BH115" s="236"/>
      <c r="BI115" s="236"/>
      <c r="BJ115" s="236"/>
      <c r="BK115" s="236"/>
      <c r="BL115" s="236"/>
      <c r="BM115" s="236"/>
      <c r="BN115" s="236"/>
      <c r="BO115" s="236"/>
      <c r="BP115" s="236"/>
      <c r="BQ115" s="236"/>
      <c r="BR115" s="236"/>
      <c r="BS115" s="236"/>
      <c r="BT115" s="236"/>
      <c r="BU115" s="236"/>
      <c r="BV115" s="236"/>
      <c r="BW115" s="236"/>
      <c r="BX115" s="236"/>
      <c r="BY115" s="236"/>
      <c r="BZ115" s="236"/>
      <c r="CA115" s="236"/>
      <c r="CB115" s="236"/>
      <c r="CC115" s="236"/>
      <c r="CD115" s="236"/>
      <c r="CE115" s="236"/>
      <c r="CF115" s="236"/>
      <c r="CG115" s="236"/>
      <c r="CH115" s="236"/>
      <c r="CI115" s="236"/>
      <c r="CJ115" s="236"/>
      <c r="CK115" s="236"/>
      <c r="CL115" s="236"/>
      <c r="CM115" s="236"/>
      <c r="CN115" s="236"/>
      <c r="CO115" s="236"/>
      <c r="CP115" s="236"/>
      <c r="CQ115" s="236"/>
      <c r="CR115" s="236"/>
      <c r="CS115" s="236"/>
      <c r="CT115" s="236"/>
      <c r="CU115" s="236"/>
      <c r="CV115" s="236"/>
      <c r="CW115" s="236"/>
      <c r="CX115" s="236"/>
      <c r="CY115" s="236"/>
      <c r="CZ115" s="236"/>
      <c r="DA115" s="236"/>
      <c r="DB115" s="236"/>
      <c r="DC115" s="236"/>
      <c r="DD115" s="236"/>
      <c r="DE115" s="236"/>
      <c r="DF115" s="236"/>
      <c r="DG115" s="236"/>
      <c r="DH115" s="236"/>
      <c r="DI115" s="236"/>
      <c r="DJ115" s="236"/>
      <c r="DK115" s="236"/>
      <c r="DL115" s="236"/>
      <c r="DM115" s="236"/>
      <c r="DN115" s="236"/>
      <c r="DO115" s="236"/>
      <c r="DP115" s="236"/>
      <c r="DQ115" s="236"/>
      <c r="DR115" s="236"/>
      <c r="DS115" s="236"/>
      <c r="DT115" s="236"/>
      <c r="DU115" s="236"/>
      <c r="DV115" s="236"/>
      <c r="DW115" s="236"/>
      <c r="DX115" s="236"/>
      <c r="DY115" s="236"/>
      <c r="DZ115" s="236"/>
      <c r="EA115" s="236"/>
      <c r="EB115" s="236"/>
      <c r="EC115" s="236"/>
      <c r="ED115" s="236"/>
      <c r="EE115" s="236"/>
      <c r="EF115" s="236"/>
      <c r="EG115" s="236"/>
      <c r="EH115" s="236"/>
      <c r="EI115" s="236"/>
      <c r="EJ115" s="236"/>
      <c r="EK115" s="236"/>
      <c r="EL115" s="236"/>
      <c r="EM115" s="236"/>
      <c r="EN115" s="236"/>
      <c r="EO115" s="236"/>
      <c r="EP115" s="236"/>
      <c r="EQ115" s="236"/>
      <c r="ER115" s="236"/>
      <c r="ES115" s="236"/>
      <c r="ET115" s="236"/>
      <c r="EU115" s="236"/>
      <c r="EV115" s="236"/>
      <c r="EW115" s="236"/>
      <c r="EX115" s="236"/>
      <c r="EY115" s="236"/>
      <c r="EZ115" s="236"/>
      <c r="FA115" s="236"/>
      <c r="FB115" s="236"/>
      <c r="FC115" s="236"/>
      <c r="FD115" s="236"/>
      <c r="FE115" s="236"/>
      <c r="FF115" s="236"/>
      <c r="FG115" s="236"/>
      <c r="FH115" s="236"/>
      <c r="FI115" s="236"/>
      <c r="FJ115" s="236"/>
      <c r="FK115" s="236"/>
      <c r="FL115" s="236"/>
      <c r="FM115" s="236"/>
      <c r="FN115" s="236"/>
      <c r="FO115" s="236"/>
      <c r="FP115" s="236"/>
      <c r="FQ115" s="236"/>
      <c r="FR115" s="236"/>
      <c r="FS115" s="236"/>
      <c r="FT115" s="236"/>
      <c r="FU115" s="236"/>
      <c r="FV115" s="236"/>
      <c r="FW115" s="236"/>
      <c r="FX115" s="236"/>
      <c r="FY115" s="236"/>
      <c r="FZ115" s="236"/>
      <c r="GA115" s="236"/>
      <c r="GB115" s="236"/>
      <c r="GC115" s="236"/>
      <c r="GD115" s="236"/>
      <c r="GE115" s="236"/>
      <c r="GF115" s="236"/>
      <c r="GG115" s="236"/>
      <c r="GH115" s="236"/>
      <c r="GI115" s="236"/>
      <c r="GJ115" s="236"/>
      <c r="GK115" s="236"/>
      <c r="GL115" s="236"/>
      <c r="GM115" s="236"/>
      <c r="GN115" s="236"/>
      <c r="GO115" s="236"/>
      <c r="GP115" s="236"/>
      <c r="GQ115" s="236"/>
      <c r="GR115" s="236"/>
      <c r="GS115" s="236"/>
      <c r="GT115" s="236"/>
      <c r="GU115" s="236"/>
      <c r="GV115" s="236"/>
      <c r="GW115" s="236"/>
      <c r="GX115" s="236"/>
      <c r="GY115" s="236"/>
      <c r="GZ115" s="236"/>
      <c r="HA115" s="236"/>
      <c r="HB115" s="236"/>
      <c r="HC115" s="236"/>
      <c r="HD115" s="236"/>
      <c r="HE115" s="236"/>
      <c r="HF115" s="236"/>
      <c r="HG115" s="236"/>
      <c r="HH115" s="236"/>
      <c r="HI115" s="236"/>
      <c r="HJ115" s="236"/>
      <c r="HK115" s="236"/>
      <c r="HL115" s="236"/>
      <c r="HM115" s="236"/>
      <c r="HN115" s="236"/>
      <c r="HO115" s="236"/>
      <c r="HP115" s="236"/>
      <c r="HQ115" s="236"/>
      <c r="HR115" s="236"/>
      <c r="HS115" s="236"/>
      <c r="HT115" s="236"/>
      <c r="HU115" s="236"/>
      <c r="HV115" s="236"/>
      <c r="HW115" s="236"/>
      <c r="HX115" s="236"/>
      <c r="HY115" s="236"/>
      <c r="HZ115" s="236"/>
      <c r="IA115" s="236"/>
      <c r="IB115" s="236"/>
      <c r="IC115" s="236"/>
      <c r="ID115" s="236"/>
      <c r="IE115" s="236"/>
      <c r="IF115" s="236"/>
      <c r="IG115" s="236"/>
      <c r="IH115" s="236"/>
      <c r="II115" s="236"/>
      <c r="IJ115" s="236"/>
      <c r="IK115" s="236"/>
      <c r="IL115" s="236"/>
      <c r="IM115" s="236"/>
      <c r="IN115" s="236"/>
      <c r="IO115" s="236"/>
      <c r="IP115" s="236"/>
      <c r="IQ115" s="236"/>
      <c r="IR115" s="236"/>
      <c r="IS115" s="236"/>
      <c r="IT115" s="236"/>
      <c r="IU115" s="236"/>
      <c r="IV115" s="236"/>
    </row>
    <row r="116" s="237" customFormat="true" ht="15.75" hidden="true" customHeight="false" outlineLevel="0" collapsed="false">
      <c r="A116" s="236"/>
      <c r="B116" s="316"/>
      <c r="C116" s="236"/>
      <c r="D116" s="85"/>
      <c r="E116" s="313"/>
      <c r="F116" s="313"/>
      <c r="G116" s="85"/>
      <c r="H116" s="313"/>
      <c r="I116" s="533"/>
      <c r="J116" s="536"/>
      <c r="K116" s="170"/>
      <c r="L116" s="313"/>
      <c r="M116" s="85"/>
      <c r="N116" s="313"/>
      <c r="O116" s="85"/>
      <c r="P116" s="85"/>
      <c r="R116" s="236"/>
      <c r="S116" s="236"/>
      <c r="T116" s="236"/>
      <c r="U116" s="236"/>
      <c r="V116" s="236"/>
      <c r="W116" s="236"/>
      <c r="X116" s="236"/>
      <c r="Y116" s="236"/>
      <c r="Z116" s="236"/>
      <c r="AA116" s="236"/>
      <c r="AB116" s="236"/>
      <c r="AC116" s="236"/>
      <c r="AD116" s="236"/>
      <c r="AE116" s="236"/>
      <c r="AF116" s="236"/>
      <c r="AG116" s="236"/>
      <c r="AH116" s="236"/>
      <c r="AI116" s="236"/>
      <c r="AJ116" s="236"/>
      <c r="AK116" s="236"/>
      <c r="AL116" s="236"/>
      <c r="AM116" s="236"/>
      <c r="AN116" s="236"/>
      <c r="AO116" s="236"/>
      <c r="AP116" s="236"/>
      <c r="AQ116" s="236"/>
      <c r="AR116" s="236"/>
      <c r="AS116" s="236"/>
      <c r="AT116" s="236"/>
      <c r="AU116" s="236"/>
      <c r="AV116" s="236"/>
      <c r="AW116" s="236"/>
      <c r="AX116" s="236"/>
      <c r="AY116" s="236"/>
      <c r="AZ116" s="236"/>
      <c r="BA116" s="236"/>
      <c r="BB116" s="236"/>
      <c r="BC116" s="236"/>
      <c r="BD116" s="236"/>
      <c r="BE116" s="236"/>
      <c r="BF116" s="236"/>
      <c r="BG116" s="236"/>
      <c r="BH116" s="236"/>
      <c r="BI116" s="236"/>
      <c r="BJ116" s="236"/>
      <c r="BK116" s="236"/>
      <c r="BL116" s="236"/>
      <c r="BM116" s="236"/>
      <c r="BN116" s="236"/>
      <c r="BO116" s="236"/>
      <c r="BP116" s="236"/>
      <c r="BQ116" s="236"/>
      <c r="BR116" s="236"/>
      <c r="BS116" s="236"/>
      <c r="BT116" s="236"/>
      <c r="BU116" s="236"/>
      <c r="BV116" s="236"/>
      <c r="BW116" s="236"/>
      <c r="BX116" s="236"/>
      <c r="BY116" s="236"/>
      <c r="BZ116" s="236"/>
      <c r="CA116" s="236"/>
      <c r="CB116" s="236"/>
      <c r="CC116" s="236"/>
      <c r="CD116" s="236"/>
      <c r="CE116" s="236"/>
      <c r="CF116" s="236"/>
      <c r="CG116" s="236"/>
      <c r="CH116" s="236"/>
      <c r="CI116" s="236"/>
      <c r="CJ116" s="236"/>
      <c r="CK116" s="236"/>
      <c r="CL116" s="236"/>
      <c r="CM116" s="236"/>
      <c r="CN116" s="236"/>
      <c r="CO116" s="236"/>
      <c r="CP116" s="236"/>
      <c r="CQ116" s="236"/>
      <c r="CR116" s="236"/>
      <c r="CS116" s="236"/>
      <c r="CT116" s="236"/>
      <c r="CU116" s="236"/>
      <c r="CV116" s="236"/>
      <c r="CW116" s="236"/>
      <c r="CX116" s="236"/>
      <c r="CY116" s="236"/>
      <c r="CZ116" s="236"/>
      <c r="DA116" s="236"/>
      <c r="DB116" s="236"/>
      <c r="DC116" s="236"/>
      <c r="DD116" s="236"/>
      <c r="DE116" s="236"/>
      <c r="DF116" s="236"/>
      <c r="DG116" s="236"/>
      <c r="DH116" s="236"/>
      <c r="DI116" s="236"/>
      <c r="DJ116" s="236"/>
      <c r="DK116" s="236"/>
      <c r="DL116" s="236"/>
      <c r="DM116" s="236"/>
      <c r="DN116" s="236"/>
      <c r="DO116" s="236"/>
      <c r="DP116" s="236"/>
      <c r="DQ116" s="236"/>
      <c r="DR116" s="236"/>
      <c r="DS116" s="236"/>
      <c r="DT116" s="236"/>
      <c r="DU116" s="236"/>
      <c r="DV116" s="236"/>
      <c r="DW116" s="236"/>
      <c r="DX116" s="236"/>
      <c r="DY116" s="236"/>
      <c r="DZ116" s="236"/>
      <c r="EA116" s="236"/>
      <c r="EB116" s="236"/>
      <c r="EC116" s="236"/>
      <c r="ED116" s="236"/>
      <c r="EE116" s="236"/>
      <c r="EF116" s="236"/>
      <c r="EG116" s="236"/>
      <c r="EH116" s="236"/>
      <c r="EI116" s="236"/>
      <c r="EJ116" s="236"/>
      <c r="EK116" s="236"/>
      <c r="EL116" s="236"/>
      <c r="EM116" s="236"/>
      <c r="EN116" s="236"/>
      <c r="EO116" s="236"/>
      <c r="EP116" s="236"/>
      <c r="EQ116" s="236"/>
      <c r="ER116" s="236"/>
      <c r="ES116" s="236"/>
      <c r="ET116" s="236"/>
      <c r="EU116" s="236"/>
      <c r="EV116" s="236"/>
      <c r="EW116" s="236"/>
      <c r="EX116" s="236"/>
      <c r="EY116" s="236"/>
      <c r="EZ116" s="236"/>
      <c r="FA116" s="236"/>
      <c r="FB116" s="236"/>
      <c r="FC116" s="236"/>
      <c r="FD116" s="236"/>
      <c r="FE116" s="236"/>
      <c r="FF116" s="236"/>
      <c r="FG116" s="236"/>
      <c r="FH116" s="236"/>
      <c r="FI116" s="236"/>
      <c r="FJ116" s="236"/>
      <c r="FK116" s="236"/>
      <c r="FL116" s="236"/>
      <c r="FM116" s="236"/>
      <c r="FN116" s="236"/>
      <c r="FO116" s="236"/>
      <c r="FP116" s="236"/>
      <c r="FQ116" s="236"/>
      <c r="FR116" s="236"/>
      <c r="FS116" s="236"/>
      <c r="FT116" s="236"/>
      <c r="FU116" s="236"/>
      <c r="FV116" s="236"/>
      <c r="FW116" s="236"/>
      <c r="FX116" s="236"/>
      <c r="FY116" s="236"/>
      <c r="FZ116" s="236"/>
      <c r="GA116" s="236"/>
      <c r="GB116" s="236"/>
      <c r="GC116" s="236"/>
      <c r="GD116" s="236"/>
      <c r="GE116" s="236"/>
      <c r="GF116" s="236"/>
      <c r="GG116" s="236"/>
      <c r="GH116" s="236"/>
      <c r="GI116" s="236"/>
      <c r="GJ116" s="236"/>
      <c r="GK116" s="236"/>
      <c r="GL116" s="236"/>
      <c r="GM116" s="236"/>
      <c r="GN116" s="236"/>
      <c r="GO116" s="236"/>
      <c r="GP116" s="236"/>
      <c r="GQ116" s="236"/>
      <c r="GR116" s="236"/>
      <c r="GS116" s="236"/>
      <c r="GT116" s="236"/>
      <c r="GU116" s="236"/>
      <c r="GV116" s="236"/>
      <c r="GW116" s="236"/>
      <c r="GX116" s="236"/>
      <c r="GY116" s="236"/>
      <c r="GZ116" s="236"/>
      <c r="HA116" s="236"/>
      <c r="HB116" s="236"/>
      <c r="HC116" s="236"/>
      <c r="HD116" s="236"/>
      <c r="HE116" s="236"/>
      <c r="HF116" s="236"/>
      <c r="HG116" s="236"/>
      <c r="HH116" s="236"/>
      <c r="HI116" s="236"/>
      <c r="HJ116" s="236"/>
      <c r="HK116" s="236"/>
      <c r="HL116" s="236"/>
      <c r="HM116" s="236"/>
      <c r="HN116" s="236"/>
      <c r="HO116" s="236"/>
      <c r="HP116" s="236"/>
      <c r="HQ116" s="236"/>
      <c r="HR116" s="236"/>
      <c r="HS116" s="236"/>
      <c r="HT116" s="236"/>
      <c r="HU116" s="236"/>
      <c r="HV116" s="236"/>
      <c r="HW116" s="236"/>
      <c r="HX116" s="236"/>
      <c r="HY116" s="236"/>
      <c r="HZ116" s="236"/>
      <c r="IA116" s="236"/>
      <c r="IB116" s="236"/>
      <c r="IC116" s="236"/>
      <c r="ID116" s="236"/>
      <c r="IE116" s="236"/>
      <c r="IF116" s="236"/>
      <c r="IG116" s="236"/>
      <c r="IH116" s="236"/>
      <c r="II116" s="236"/>
      <c r="IJ116" s="236"/>
      <c r="IK116" s="236"/>
      <c r="IL116" s="236"/>
      <c r="IM116" s="236"/>
      <c r="IN116" s="236"/>
      <c r="IO116" s="236"/>
      <c r="IP116" s="236"/>
      <c r="IQ116" s="236"/>
      <c r="IR116" s="236"/>
      <c r="IS116" s="236"/>
      <c r="IT116" s="236"/>
      <c r="IU116" s="236"/>
      <c r="IV116" s="236"/>
    </row>
    <row r="117" s="237" customFormat="true" ht="15.75" hidden="true" customHeight="false" outlineLevel="0" collapsed="false">
      <c r="A117" s="236"/>
      <c r="B117" s="316"/>
      <c r="C117" s="236"/>
      <c r="D117" s="85"/>
      <c r="E117" s="313"/>
      <c r="F117" s="313"/>
      <c r="G117" s="85"/>
      <c r="H117" s="313"/>
      <c r="I117" s="533"/>
      <c r="J117" s="536"/>
      <c r="K117" s="170"/>
      <c r="L117" s="313"/>
      <c r="M117" s="85"/>
      <c r="N117" s="313"/>
      <c r="O117" s="85"/>
      <c r="P117" s="85"/>
      <c r="R117" s="236"/>
      <c r="S117" s="236"/>
      <c r="T117" s="236"/>
      <c r="U117" s="236"/>
      <c r="V117" s="236"/>
      <c r="W117" s="236"/>
      <c r="X117" s="236"/>
      <c r="Y117" s="236"/>
      <c r="Z117" s="236"/>
      <c r="AA117" s="236"/>
      <c r="AB117" s="236"/>
      <c r="AC117" s="236"/>
      <c r="AD117" s="236"/>
      <c r="AE117" s="236"/>
      <c r="AF117" s="236"/>
      <c r="AG117" s="236"/>
      <c r="AH117" s="236"/>
      <c r="AI117" s="236"/>
      <c r="AJ117" s="236"/>
      <c r="AK117" s="236"/>
      <c r="AL117" s="236"/>
      <c r="AM117" s="236"/>
      <c r="AN117" s="236"/>
      <c r="AO117" s="236"/>
      <c r="AP117" s="236"/>
      <c r="AQ117" s="236"/>
      <c r="AR117" s="236"/>
      <c r="AS117" s="236"/>
      <c r="AT117" s="236"/>
      <c r="AU117" s="236"/>
      <c r="AV117" s="236"/>
      <c r="AW117" s="236"/>
      <c r="AX117" s="236"/>
      <c r="AY117" s="236"/>
      <c r="AZ117" s="236"/>
      <c r="BA117" s="236"/>
      <c r="BB117" s="236"/>
      <c r="BC117" s="236"/>
      <c r="BD117" s="236"/>
      <c r="BE117" s="236"/>
      <c r="BF117" s="236"/>
      <c r="BG117" s="236"/>
      <c r="BH117" s="236"/>
      <c r="BI117" s="236"/>
      <c r="BJ117" s="236"/>
      <c r="BK117" s="236"/>
      <c r="BL117" s="236"/>
      <c r="BM117" s="236"/>
      <c r="BN117" s="236"/>
      <c r="BO117" s="236"/>
      <c r="BP117" s="236"/>
      <c r="BQ117" s="236"/>
      <c r="BR117" s="236"/>
      <c r="BS117" s="236"/>
      <c r="BT117" s="236"/>
      <c r="BU117" s="236"/>
      <c r="BV117" s="236"/>
      <c r="BW117" s="236"/>
      <c r="BX117" s="236"/>
      <c r="BY117" s="236"/>
      <c r="BZ117" s="236"/>
      <c r="CA117" s="236"/>
      <c r="CB117" s="236"/>
      <c r="CC117" s="236"/>
      <c r="CD117" s="236"/>
      <c r="CE117" s="236"/>
      <c r="CF117" s="236"/>
      <c r="CG117" s="236"/>
      <c r="CH117" s="236"/>
      <c r="CI117" s="236"/>
      <c r="CJ117" s="236"/>
      <c r="CK117" s="236"/>
      <c r="CL117" s="236"/>
      <c r="CM117" s="236"/>
      <c r="CN117" s="236"/>
      <c r="CO117" s="236"/>
      <c r="CP117" s="236"/>
      <c r="CQ117" s="236"/>
      <c r="CR117" s="236"/>
      <c r="CS117" s="236"/>
      <c r="CT117" s="236"/>
      <c r="CU117" s="236"/>
      <c r="CV117" s="236"/>
      <c r="CW117" s="236"/>
      <c r="CX117" s="236"/>
      <c r="CY117" s="236"/>
      <c r="CZ117" s="236"/>
      <c r="DA117" s="236"/>
      <c r="DB117" s="236"/>
      <c r="DC117" s="236"/>
      <c r="DD117" s="236"/>
      <c r="DE117" s="236"/>
      <c r="DF117" s="236"/>
      <c r="DG117" s="236"/>
      <c r="DH117" s="236"/>
      <c r="DI117" s="236"/>
      <c r="DJ117" s="236"/>
      <c r="DK117" s="236"/>
      <c r="DL117" s="236"/>
      <c r="DM117" s="236"/>
      <c r="DN117" s="236"/>
      <c r="DO117" s="236"/>
      <c r="DP117" s="236"/>
      <c r="DQ117" s="236"/>
      <c r="DR117" s="236"/>
      <c r="DS117" s="236"/>
      <c r="DT117" s="236"/>
      <c r="DU117" s="236"/>
      <c r="DV117" s="236"/>
      <c r="DW117" s="236"/>
      <c r="DX117" s="236"/>
      <c r="DY117" s="236"/>
      <c r="DZ117" s="236"/>
      <c r="EA117" s="236"/>
      <c r="EB117" s="236"/>
      <c r="EC117" s="236"/>
      <c r="ED117" s="236"/>
      <c r="EE117" s="236"/>
      <c r="EF117" s="236"/>
      <c r="EG117" s="236"/>
      <c r="EH117" s="236"/>
      <c r="EI117" s="236"/>
      <c r="EJ117" s="236"/>
      <c r="EK117" s="236"/>
      <c r="EL117" s="236"/>
      <c r="EM117" s="236"/>
      <c r="EN117" s="236"/>
      <c r="EO117" s="236"/>
      <c r="EP117" s="236"/>
      <c r="EQ117" s="236"/>
      <c r="ER117" s="236"/>
      <c r="ES117" s="236"/>
      <c r="ET117" s="236"/>
      <c r="EU117" s="236"/>
      <c r="EV117" s="236"/>
      <c r="EW117" s="236"/>
      <c r="EX117" s="236"/>
      <c r="EY117" s="236"/>
      <c r="EZ117" s="236"/>
      <c r="FA117" s="236"/>
      <c r="FB117" s="236"/>
      <c r="FC117" s="236"/>
      <c r="FD117" s="236"/>
      <c r="FE117" s="236"/>
      <c r="FF117" s="236"/>
      <c r="FG117" s="236"/>
      <c r="FH117" s="236"/>
      <c r="FI117" s="236"/>
      <c r="FJ117" s="236"/>
      <c r="FK117" s="236"/>
      <c r="FL117" s="236"/>
      <c r="FM117" s="236"/>
      <c r="FN117" s="236"/>
      <c r="FO117" s="236"/>
      <c r="FP117" s="236"/>
      <c r="FQ117" s="236"/>
      <c r="FR117" s="236"/>
      <c r="FS117" s="236"/>
      <c r="FT117" s="236"/>
      <c r="FU117" s="236"/>
      <c r="FV117" s="236"/>
      <c r="FW117" s="236"/>
      <c r="FX117" s="236"/>
      <c r="FY117" s="236"/>
      <c r="FZ117" s="236"/>
      <c r="GA117" s="236"/>
      <c r="GB117" s="236"/>
      <c r="GC117" s="236"/>
      <c r="GD117" s="236"/>
      <c r="GE117" s="236"/>
      <c r="GF117" s="236"/>
      <c r="GG117" s="236"/>
      <c r="GH117" s="236"/>
      <c r="GI117" s="236"/>
      <c r="GJ117" s="236"/>
      <c r="GK117" s="236"/>
      <c r="GL117" s="236"/>
      <c r="GM117" s="236"/>
      <c r="GN117" s="236"/>
      <c r="GO117" s="236"/>
      <c r="GP117" s="236"/>
      <c r="GQ117" s="236"/>
      <c r="GR117" s="236"/>
      <c r="GS117" s="236"/>
      <c r="GT117" s="236"/>
      <c r="GU117" s="236"/>
      <c r="GV117" s="236"/>
      <c r="GW117" s="236"/>
      <c r="GX117" s="236"/>
      <c r="GY117" s="236"/>
      <c r="GZ117" s="236"/>
      <c r="HA117" s="236"/>
      <c r="HB117" s="236"/>
      <c r="HC117" s="236"/>
      <c r="HD117" s="236"/>
      <c r="HE117" s="236"/>
      <c r="HF117" s="236"/>
      <c r="HG117" s="236"/>
      <c r="HH117" s="236"/>
      <c r="HI117" s="236"/>
      <c r="HJ117" s="236"/>
      <c r="HK117" s="236"/>
      <c r="HL117" s="236"/>
      <c r="HM117" s="236"/>
      <c r="HN117" s="236"/>
      <c r="HO117" s="236"/>
      <c r="HP117" s="236"/>
      <c r="HQ117" s="236"/>
      <c r="HR117" s="236"/>
      <c r="HS117" s="236"/>
      <c r="HT117" s="236"/>
      <c r="HU117" s="236"/>
      <c r="HV117" s="236"/>
      <c r="HW117" s="236"/>
      <c r="HX117" s="236"/>
      <c r="HY117" s="236"/>
      <c r="HZ117" s="236"/>
      <c r="IA117" s="236"/>
      <c r="IB117" s="236"/>
      <c r="IC117" s="236"/>
      <c r="ID117" s="236"/>
      <c r="IE117" s="236"/>
      <c r="IF117" s="236"/>
      <c r="IG117" s="236"/>
      <c r="IH117" s="236"/>
      <c r="II117" s="236"/>
      <c r="IJ117" s="236"/>
      <c r="IK117" s="236"/>
      <c r="IL117" s="236"/>
      <c r="IM117" s="236"/>
      <c r="IN117" s="236"/>
      <c r="IO117" s="236"/>
      <c r="IP117" s="236"/>
      <c r="IQ117" s="236"/>
      <c r="IR117" s="236"/>
      <c r="IS117" s="236"/>
      <c r="IT117" s="236"/>
      <c r="IU117" s="236"/>
      <c r="IV117" s="236"/>
    </row>
    <row r="118" s="237" customFormat="true" ht="15.75" hidden="true" customHeight="false" outlineLevel="0" collapsed="false">
      <c r="A118" s="236"/>
      <c r="B118" s="316"/>
      <c r="C118" s="236"/>
      <c r="D118" s="85"/>
      <c r="E118" s="313"/>
      <c r="F118" s="313"/>
      <c r="G118" s="85"/>
      <c r="H118" s="313"/>
      <c r="I118" s="533"/>
      <c r="J118" s="536"/>
      <c r="K118" s="170"/>
      <c r="L118" s="313"/>
      <c r="M118" s="85"/>
      <c r="N118" s="313"/>
      <c r="O118" s="85"/>
      <c r="P118" s="85"/>
      <c r="R118" s="236"/>
      <c r="S118" s="236"/>
      <c r="T118" s="236"/>
      <c r="U118" s="236"/>
      <c r="V118" s="236"/>
      <c r="W118" s="236"/>
      <c r="X118" s="236"/>
      <c r="Y118" s="236"/>
      <c r="Z118" s="236"/>
      <c r="AA118" s="236"/>
      <c r="AB118" s="236"/>
      <c r="AC118" s="236"/>
      <c r="AD118" s="236"/>
      <c r="AE118" s="236"/>
      <c r="AF118" s="236"/>
      <c r="AG118" s="236"/>
      <c r="AH118" s="236"/>
      <c r="AI118" s="236"/>
      <c r="AJ118" s="236"/>
      <c r="AK118" s="236"/>
      <c r="AL118" s="236"/>
      <c r="AM118" s="236"/>
      <c r="AN118" s="236"/>
      <c r="AO118" s="236"/>
      <c r="AP118" s="236"/>
      <c r="AQ118" s="236"/>
      <c r="AR118" s="236"/>
      <c r="AS118" s="236"/>
      <c r="AT118" s="236"/>
      <c r="AU118" s="236"/>
      <c r="AV118" s="236"/>
      <c r="AW118" s="236"/>
      <c r="AX118" s="236"/>
      <c r="AY118" s="236"/>
      <c r="AZ118" s="236"/>
      <c r="BA118" s="236"/>
      <c r="BB118" s="236"/>
      <c r="BC118" s="236"/>
      <c r="BD118" s="236"/>
      <c r="BE118" s="236"/>
      <c r="BF118" s="236"/>
      <c r="BG118" s="236"/>
      <c r="BH118" s="236"/>
      <c r="BI118" s="236"/>
      <c r="BJ118" s="236"/>
      <c r="BK118" s="236"/>
      <c r="BL118" s="236"/>
      <c r="BM118" s="236"/>
      <c r="BN118" s="236"/>
      <c r="BO118" s="236"/>
      <c r="BP118" s="236"/>
      <c r="BQ118" s="236"/>
      <c r="BR118" s="236"/>
      <c r="BS118" s="236"/>
      <c r="BT118" s="236"/>
      <c r="BU118" s="236"/>
      <c r="BV118" s="236"/>
      <c r="BW118" s="236"/>
      <c r="BX118" s="236"/>
      <c r="BY118" s="236"/>
      <c r="BZ118" s="236"/>
      <c r="CA118" s="236"/>
      <c r="CB118" s="236"/>
      <c r="CC118" s="236"/>
      <c r="CD118" s="236"/>
      <c r="CE118" s="236"/>
      <c r="CF118" s="236"/>
      <c r="CG118" s="236"/>
      <c r="CH118" s="236"/>
      <c r="CI118" s="236"/>
      <c r="CJ118" s="236"/>
      <c r="CK118" s="236"/>
      <c r="CL118" s="236"/>
      <c r="CM118" s="236"/>
      <c r="CN118" s="236"/>
      <c r="CO118" s="236"/>
      <c r="CP118" s="236"/>
      <c r="CQ118" s="236"/>
      <c r="CR118" s="236"/>
      <c r="CS118" s="236"/>
      <c r="CT118" s="236"/>
      <c r="CU118" s="236"/>
      <c r="CV118" s="236"/>
      <c r="CW118" s="236"/>
      <c r="CX118" s="236"/>
      <c r="CY118" s="236"/>
      <c r="CZ118" s="236"/>
      <c r="DA118" s="236"/>
      <c r="DB118" s="236"/>
      <c r="DC118" s="236"/>
      <c r="DD118" s="236"/>
      <c r="DE118" s="236"/>
      <c r="DF118" s="236"/>
      <c r="DG118" s="236"/>
      <c r="DH118" s="236"/>
      <c r="DI118" s="236"/>
      <c r="DJ118" s="236"/>
      <c r="DK118" s="236"/>
      <c r="DL118" s="236"/>
      <c r="DM118" s="236"/>
      <c r="DN118" s="236"/>
      <c r="DO118" s="236"/>
      <c r="DP118" s="236"/>
      <c r="DQ118" s="236"/>
      <c r="DR118" s="236"/>
      <c r="DS118" s="236"/>
      <c r="DT118" s="236"/>
      <c r="DU118" s="236"/>
      <c r="DV118" s="236"/>
      <c r="DW118" s="236"/>
      <c r="DX118" s="236"/>
      <c r="DY118" s="236"/>
      <c r="DZ118" s="236"/>
      <c r="EA118" s="236"/>
      <c r="EB118" s="236"/>
      <c r="EC118" s="236"/>
      <c r="ED118" s="236"/>
      <c r="EE118" s="236"/>
      <c r="EF118" s="236"/>
      <c r="EG118" s="236"/>
      <c r="EH118" s="236"/>
      <c r="EI118" s="236"/>
      <c r="EJ118" s="236"/>
      <c r="EK118" s="236"/>
      <c r="EL118" s="236"/>
      <c r="EM118" s="236"/>
      <c r="EN118" s="236"/>
      <c r="EO118" s="236"/>
      <c r="EP118" s="236"/>
      <c r="EQ118" s="236"/>
      <c r="ER118" s="236"/>
      <c r="ES118" s="236"/>
      <c r="ET118" s="236"/>
      <c r="EU118" s="236"/>
      <c r="EV118" s="236"/>
      <c r="EW118" s="236"/>
      <c r="EX118" s="236"/>
      <c r="EY118" s="236"/>
      <c r="EZ118" s="236"/>
      <c r="FA118" s="236"/>
      <c r="FB118" s="236"/>
      <c r="FC118" s="236"/>
      <c r="FD118" s="236"/>
      <c r="FE118" s="236"/>
      <c r="FF118" s="236"/>
      <c r="FG118" s="236"/>
      <c r="FH118" s="236"/>
      <c r="FI118" s="236"/>
      <c r="FJ118" s="236"/>
      <c r="FK118" s="236"/>
      <c r="FL118" s="236"/>
      <c r="FM118" s="236"/>
      <c r="FN118" s="236"/>
      <c r="FO118" s="236"/>
      <c r="FP118" s="236"/>
      <c r="FQ118" s="236"/>
      <c r="FR118" s="236"/>
      <c r="FS118" s="236"/>
      <c r="FT118" s="236"/>
      <c r="FU118" s="236"/>
      <c r="FV118" s="236"/>
      <c r="FW118" s="236"/>
      <c r="FX118" s="236"/>
      <c r="FY118" s="236"/>
      <c r="FZ118" s="236"/>
      <c r="GA118" s="236"/>
      <c r="GB118" s="236"/>
      <c r="GC118" s="236"/>
      <c r="GD118" s="236"/>
      <c r="GE118" s="236"/>
      <c r="GF118" s="236"/>
      <c r="GG118" s="236"/>
      <c r="GH118" s="236"/>
      <c r="GI118" s="236"/>
      <c r="GJ118" s="236"/>
      <c r="GK118" s="236"/>
      <c r="GL118" s="236"/>
      <c r="GM118" s="236"/>
      <c r="GN118" s="236"/>
      <c r="GO118" s="236"/>
      <c r="GP118" s="236"/>
      <c r="GQ118" s="236"/>
      <c r="GR118" s="236"/>
      <c r="GS118" s="236"/>
      <c r="GT118" s="236"/>
      <c r="GU118" s="236"/>
      <c r="GV118" s="236"/>
      <c r="GW118" s="236"/>
      <c r="GX118" s="236"/>
      <c r="GY118" s="236"/>
      <c r="GZ118" s="236"/>
      <c r="HA118" s="236"/>
      <c r="HB118" s="236"/>
      <c r="HC118" s="236"/>
      <c r="HD118" s="236"/>
      <c r="HE118" s="236"/>
      <c r="HF118" s="236"/>
      <c r="HG118" s="236"/>
      <c r="HH118" s="236"/>
      <c r="HI118" s="236"/>
      <c r="HJ118" s="236"/>
      <c r="HK118" s="236"/>
      <c r="HL118" s="236"/>
      <c r="HM118" s="236"/>
      <c r="HN118" s="236"/>
      <c r="HO118" s="236"/>
      <c r="HP118" s="236"/>
      <c r="HQ118" s="236"/>
      <c r="HR118" s="236"/>
      <c r="HS118" s="236"/>
      <c r="HT118" s="236"/>
      <c r="HU118" s="236"/>
      <c r="HV118" s="236"/>
      <c r="HW118" s="236"/>
      <c r="HX118" s="236"/>
      <c r="HY118" s="236"/>
      <c r="HZ118" s="236"/>
      <c r="IA118" s="236"/>
      <c r="IB118" s="236"/>
      <c r="IC118" s="236"/>
      <c r="ID118" s="236"/>
      <c r="IE118" s="236"/>
      <c r="IF118" s="236"/>
      <c r="IG118" s="236"/>
      <c r="IH118" s="236"/>
      <c r="II118" s="236"/>
      <c r="IJ118" s="236"/>
      <c r="IK118" s="236"/>
      <c r="IL118" s="236"/>
      <c r="IM118" s="236"/>
      <c r="IN118" s="236"/>
      <c r="IO118" s="236"/>
      <c r="IP118" s="236"/>
      <c r="IQ118" s="236"/>
      <c r="IR118" s="236"/>
      <c r="IS118" s="236"/>
      <c r="IT118" s="236"/>
      <c r="IU118" s="236"/>
      <c r="IV118" s="236"/>
    </row>
    <row r="119" s="237" customFormat="true" ht="15.75" hidden="true" customHeight="false" outlineLevel="0" collapsed="false">
      <c r="A119" s="236"/>
      <c r="B119" s="316"/>
      <c r="C119" s="236"/>
      <c r="D119" s="85"/>
      <c r="E119" s="313"/>
      <c r="F119" s="313"/>
      <c r="G119" s="85"/>
      <c r="H119" s="313"/>
      <c r="I119" s="533"/>
      <c r="J119" s="536"/>
      <c r="K119" s="170"/>
      <c r="L119" s="313"/>
      <c r="M119" s="85"/>
      <c r="N119" s="313"/>
      <c r="O119" s="85"/>
      <c r="P119" s="85"/>
      <c r="R119" s="236"/>
      <c r="S119" s="236"/>
      <c r="T119" s="236"/>
      <c r="U119" s="236"/>
      <c r="V119" s="236"/>
      <c r="W119" s="236"/>
      <c r="X119" s="236"/>
      <c r="Y119" s="236"/>
      <c r="Z119" s="236"/>
      <c r="AA119" s="236"/>
      <c r="AB119" s="236"/>
      <c r="AC119" s="236"/>
      <c r="AD119" s="236"/>
      <c r="AE119" s="236"/>
      <c r="AF119" s="236"/>
      <c r="AG119" s="236"/>
      <c r="AH119" s="236"/>
      <c r="AI119" s="236"/>
      <c r="AJ119" s="236"/>
      <c r="AK119" s="236"/>
      <c r="AL119" s="236"/>
      <c r="AM119" s="236"/>
      <c r="AN119" s="236"/>
      <c r="AO119" s="236"/>
      <c r="AP119" s="236"/>
      <c r="AQ119" s="236"/>
      <c r="AR119" s="236"/>
      <c r="AS119" s="236"/>
      <c r="AT119" s="236"/>
      <c r="AU119" s="236"/>
      <c r="AV119" s="236"/>
      <c r="AW119" s="236"/>
      <c r="AX119" s="236"/>
      <c r="AY119" s="236"/>
      <c r="AZ119" s="236"/>
      <c r="BA119" s="236"/>
      <c r="BB119" s="236"/>
      <c r="BC119" s="236"/>
      <c r="BD119" s="236"/>
      <c r="BE119" s="236"/>
      <c r="BF119" s="236"/>
      <c r="BG119" s="236"/>
      <c r="BH119" s="236"/>
      <c r="BI119" s="236"/>
      <c r="BJ119" s="236"/>
      <c r="BK119" s="236"/>
      <c r="BL119" s="236"/>
      <c r="BM119" s="236"/>
      <c r="BN119" s="236"/>
      <c r="BO119" s="236"/>
      <c r="BP119" s="236"/>
      <c r="BQ119" s="236"/>
      <c r="BR119" s="236"/>
      <c r="BS119" s="236"/>
      <c r="BT119" s="236"/>
      <c r="BU119" s="236"/>
      <c r="BV119" s="236"/>
      <c r="BW119" s="236"/>
      <c r="BX119" s="236"/>
      <c r="BY119" s="236"/>
      <c r="BZ119" s="236"/>
      <c r="CA119" s="236"/>
      <c r="CB119" s="236"/>
      <c r="CC119" s="236"/>
      <c r="CD119" s="236"/>
      <c r="CE119" s="236"/>
      <c r="CF119" s="236"/>
      <c r="CG119" s="236"/>
      <c r="CH119" s="236"/>
      <c r="CI119" s="236"/>
      <c r="CJ119" s="236"/>
      <c r="CK119" s="236"/>
      <c r="CL119" s="236"/>
      <c r="CM119" s="236"/>
      <c r="CN119" s="236"/>
      <c r="CO119" s="236"/>
      <c r="CP119" s="236"/>
      <c r="CQ119" s="236"/>
      <c r="CR119" s="236"/>
      <c r="CS119" s="236"/>
      <c r="CT119" s="236"/>
      <c r="CU119" s="236"/>
      <c r="CV119" s="236"/>
      <c r="CW119" s="236"/>
      <c r="CX119" s="236"/>
      <c r="CY119" s="236"/>
      <c r="CZ119" s="236"/>
      <c r="DA119" s="236"/>
      <c r="DB119" s="236"/>
      <c r="DC119" s="236"/>
      <c r="DD119" s="236"/>
      <c r="DE119" s="236"/>
      <c r="DF119" s="236"/>
      <c r="DG119" s="236"/>
      <c r="DH119" s="236"/>
      <c r="DI119" s="236"/>
      <c r="DJ119" s="236"/>
      <c r="DK119" s="236"/>
      <c r="DL119" s="236"/>
      <c r="DM119" s="236"/>
      <c r="DN119" s="236"/>
      <c r="DO119" s="236"/>
      <c r="DP119" s="236"/>
      <c r="DQ119" s="236"/>
      <c r="DR119" s="236"/>
      <c r="DS119" s="236"/>
      <c r="DT119" s="236"/>
      <c r="DU119" s="236"/>
      <c r="DV119" s="236"/>
      <c r="DW119" s="236"/>
      <c r="DX119" s="236"/>
      <c r="DY119" s="236"/>
      <c r="DZ119" s="236"/>
      <c r="EA119" s="236"/>
      <c r="EB119" s="236"/>
      <c r="EC119" s="236"/>
      <c r="ED119" s="236"/>
      <c r="EE119" s="236"/>
      <c r="EF119" s="236"/>
      <c r="EG119" s="236"/>
      <c r="EH119" s="236"/>
      <c r="EI119" s="236"/>
      <c r="EJ119" s="236"/>
      <c r="EK119" s="236"/>
      <c r="EL119" s="236"/>
      <c r="EM119" s="236"/>
      <c r="EN119" s="236"/>
      <c r="EO119" s="236"/>
      <c r="EP119" s="236"/>
      <c r="EQ119" s="236"/>
      <c r="ER119" s="236"/>
      <c r="ES119" s="236"/>
      <c r="ET119" s="236"/>
      <c r="EU119" s="236"/>
      <c r="EV119" s="236"/>
      <c r="EW119" s="236"/>
      <c r="EX119" s="236"/>
      <c r="EY119" s="236"/>
      <c r="EZ119" s="236"/>
      <c r="FA119" s="236"/>
      <c r="FB119" s="236"/>
      <c r="FC119" s="236"/>
      <c r="FD119" s="236"/>
      <c r="FE119" s="236"/>
      <c r="FF119" s="236"/>
      <c r="FG119" s="236"/>
      <c r="FH119" s="236"/>
      <c r="FI119" s="236"/>
      <c r="FJ119" s="236"/>
      <c r="FK119" s="236"/>
      <c r="FL119" s="236"/>
      <c r="FM119" s="236"/>
      <c r="FN119" s="236"/>
      <c r="FO119" s="236"/>
      <c r="FP119" s="236"/>
      <c r="FQ119" s="236"/>
      <c r="FR119" s="236"/>
      <c r="FS119" s="236"/>
      <c r="FT119" s="236"/>
      <c r="FU119" s="236"/>
      <c r="FV119" s="236"/>
      <c r="FW119" s="236"/>
      <c r="FX119" s="236"/>
      <c r="FY119" s="236"/>
      <c r="FZ119" s="236"/>
      <c r="GA119" s="236"/>
      <c r="GB119" s="236"/>
      <c r="GC119" s="236"/>
      <c r="GD119" s="236"/>
      <c r="GE119" s="236"/>
      <c r="GF119" s="236"/>
      <c r="GG119" s="236"/>
      <c r="GH119" s="236"/>
      <c r="GI119" s="236"/>
      <c r="GJ119" s="236"/>
      <c r="GK119" s="236"/>
      <c r="GL119" s="236"/>
      <c r="GM119" s="236"/>
      <c r="GN119" s="236"/>
      <c r="GO119" s="236"/>
      <c r="GP119" s="236"/>
      <c r="GQ119" s="236"/>
      <c r="GR119" s="236"/>
      <c r="GS119" s="236"/>
      <c r="GT119" s="236"/>
      <c r="GU119" s="236"/>
      <c r="GV119" s="236"/>
      <c r="GW119" s="236"/>
      <c r="GX119" s="236"/>
      <c r="GY119" s="236"/>
      <c r="GZ119" s="236"/>
      <c r="HA119" s="236"/>
      <c r="HB119" s="236"/>
      <c r="HC119" s="236"/>
      <c r="HD119" s="236"/>
      <c r="HE119" s="236"/>
      <c r="HF119" s="236"/>
      <c r="HG119" s="236"/>
      <c r="HH119" s="236"/>
      <c r="HI119" s="236"/>
      <c r="HJ119" s="236"/>
      <c r="HK119" s="236"/>
      <c r="HL119" s="236"/>
      <c r="HM119" s="236"/>
      <c r="HN119" s="236"/>
      <c r="HO119" s="236"/>
      <c r="HP119" s="236"/>
      <c r="HQ119" s="236"/>
      <c r="HR119" s="236"/>
      <c r="HS119" s="236"/>
      <c r="HT119" s="236"/>
      <c r="HU119" s="236"/>
      <c r="HV119" s="236"/>
      <c r="HW119" s="236"/>
      <c r="HX119" s="236"/>
      <c r="HY119" s="236"/>
      <c r="HZ119" s="236"/>
      <c r="IA119" s="236"/>
      <c r="IB119" s="236"/>
      <c r="IC119" s="236"/>
      <c r="ID119" s="236"/>
      <c r="IE119" s="236"/>
      <c r="IF119" s="236"/>
      <c r="IG119" s="236"/>
      <c r="IH119" s="236"/>
      <c r="II119" s="236"/>
      <c r="IJ119" s="236"/>
      <c r="IK119" s="236"/>
      <c r="IL119" s="236"/>
      <c r="IM119" s="236"/>
      <c r="IN119" s="236"/>
      <c r="IO119" s="236"/>
      <c r="IP119" s="236"/>
      <c r="IQ119" s="236"/>
      <c r="IR119" s="236"/>
      <c r="IS119" s="236"/>
      <c r="IT119" s="236"/>
      <c r="IU119" s="236"/>
      <c r="IV119" s="236"/>
    </row>
    <row r="120" s="237" customFormat="true" ht="15.75" hidden="true" customHeight="false" outlineLevel="0" collapsed="false">
      <c r="A120" s="236"/>
      <c r="B120" s="316"/>
      <c r="C120" s="236"/>
      <c r="D120" s="85"/>
      <c r="E120" s="313"/>
      <c r="F120" s="313"/>
      <c r="G120" s="85"/>
      <c r="H120" s="313"/>
      <c r="I120" s="533"/>
      <c r="J120" s="536"/>
      <c r="K120" s="170"/>
      <c r="L120" s="313"/>
      <c r="M120" s="85"/>
      <c r="N120" s="313"/>
      <c r="O120" s="85"/>
      <c r="P120" s="85"/>
      <c r="R120" s="236"/>
      <c r="S120" s="236"/>
      <c r="T120" s="236"/>
      <c r="U120" s="236"/>
      <c r="V120" s="236"/>
      <c r="W120" s="236"/>
      <c r="X120" s="236"/>
      <c r="Y120" s="236"/>
      <c r="Z120" s="236"/>
      <c r="AA120" s="236"/>
      <c r="AB120" s="236"/>
      <c r="AC120" s="236"/>
      <c r="AD120" s="236"/>
      <c r="AE120" s="236"/>
      <c r="AF120" s="236"/>
      <c r="AG120" s="236"/>
      <c r="AH120" s="236"/>
      <c r="AI120" s="236"/>
      <c r="AJ120" s="236"/>
      <c r="AK120" s="236"/>
      <c r="AL120" s="236"/>
      <c r="AM120" s="236"/>
      <c r="AN120" s="236"/>
      <c r="AO120" s="236"/>
      <c r="AP120" s="236"/>
      <c r="AQ120" s="236"/>
      <c r="AR120" s="236"/>
      <c r="AS120" s="236"/>
      <c r="AT120" s="236"/>
      <c r="AU120" s="236"/>
      <c r="AV120" s="236"/>
      <c r="AW120" s="236"/>
      <c r="AX120" s="236"/>
      <c r="AY120" s="236"/>
      <c r="AZ120" s="236"/>
      <c r="BA120" s="236"/>
      <c r="BB120" s="236"/>
      <c r="BC120" s="236"/>
      <c r="BD120" s="236"/>
      <c r="BE120" s="236"/>
      <c r="BF120" s="236"/>
      <c r="BG120" s="236"/>
      <c r="BH120" s="236"/>
      <c r="BI120" s="236"/>
      <c r="BJ120" s="236"/>
      <c r="BK120" s="236"/>
      <c r="BL120" s="236"/>
      <c r="BM120" s="236"/>
      <c r="BN120" s="236"/>
      <c r="BO120" s="236"/>
      <c r="BP120" s="236"/>
      <c r="BQ120" s="236"/>
      <c r="BR120" s="236"/>
      <c r="BS120" s="236"/>
      <c r="BT120" s="236"/>
      <c r="BU120" s="236"/>
      <c r="BV120" s="236"/>
      <c r="BW120" s="236"/>
      <c r="BX120" s="236"/>
      <c r="BY120" s="236"/>
      <c r="BZ120" s="236"/>
      <c r="CA120" s="236"/>
      <c r="CB120" s="236"/>
      <c r="CC120" s="236"/>
      <c r="CD120" s="236"/>
      <c r="CE120" s="236"/>
      <c r="CF120" s="236"/>
      <c r="CG120" s="236"/>
      <c r="CH120" s="236"/>
      <c r="CI120" s="236"/>
      <c r="CJ120" s="236"/>
      <c r="CK120" s="236"/>
      <c r="CL120" s="236"/>
      <c r="CM120" s="236"/>
      <c r="CN120" s="236"/>
      <c r="CO120" s="236"/>
      <c r="CP120" s="236"/>
      <c r="CQ120" s="236"/>
      <c r="CR120" s="236"/>
      <c r="CS120" s="236"/>
      <c r="CT120" s="236"/>
      <c r="CU120" s="236"/>
      <c r="CV120" s="236"/>
      <c r="CW120" s="236"/>
      <c r="CX120" s="236"/>
      <c r="CY120" s="236"/>
      <c r="CZ120" s="236"/>
      <c r="DA120" s="236"/>
      <c r="DB120" s="236"/>
      <c r="DC120" s="236"/>
      <c r="DD120" s="236"/>
      <c r="DE120" s="236"/>
      <c r="DF120" s="236"/>
      <c r="DG120" s="236"/>
      <c r="DH120" s="236"/>
      <c r="DI120" s="236"/>
      <c r="DJ120" s="236"/>
      <c r="DK120" s="236"/>
      <c r="DL120" s="236"/>
      <c r="DM120" s="236"/>
      <c r="DN120" s="236"/>
      <c r="DO120" s="236"/>
      <c r="DP120" s="236"/>
      <c r="DQ120" s="236"/>
      <c r="DR120" s="236"/>
      <c r="DS120" s="236"/>
      <c r="DT120" s="236"/>
      <c r="DU120" s="236"/>
      <c r="DV120" s="236"/>
      <c r="DW120" s="236"/>
      <c r="DX120" s="236"/>
      <c r="DY120" s="236"/>
      <c r="DZ120" s="236"/>
      <c r="EA120" s="236"/>
      <c r="EB120" s="236"/>
      <c r="EC120" s="236"/>
      <c r="ED120" s="236"/>
      <c r="EE120" s="236"/>
      <c r="EF120" s="236"/>
      <c r="EG120" s="236"/>
      <c r="EH120" s="236"/>
      <c r="EI120" s="236"/>
      <c r="EJ120" s="236"/>
      <c r="EK120" s="236"/>
      <c r="EL120" s="236"/>
      <c r="EM120" s="236"/>
      <c r="EN120" s="236"/>
      <c r="EO120" s="236"/>
      <c r="EP120" s="236"/>
      <c r="EQ120" s="236"/>
      <c r="ER120" s="236"/>
      <c r="ES120" s="236"/>
      <c r="ET120" s="236"/>
      <c r="EU120" s="236"/>
      <c r="EV120" s="236"/>
      <c r="EW120" s="236"/>
      <c r="EX120" s="236"/>
      <c r="EY120" s="236"/>
      <c r="EZ120" s="236"/>
      <c r="FA120" s="236"/>
      <c r="FB120" s="236"/>
      <c r="FC120" s="236"/>
      <c r="FD120" s="236"/>
      <c r="FE120" s="236"/>
      <c r="FF120" s="236"/>
      <c r="FG120" s="236"/>
      <c r="FH120" s="236"/>
      <c r="FI120" s="236"/>
      <c r="FJ120" s="236"/>
      <c r="FK120" s="236"/>
      <c r="FL120" s="236"/>
      <c r="FM120" s="236"/>
      <c r="FN120" s="236"/>
      <c r="FO120" s="236"/>
      <c r="FP120" s="236"/>
      <c r="FQ120" s="236"/>
      <c r="FR120" s="236"/>
      <c r="FS120" s="236"/>
      <c r="FT120" s="236"/>
      <c r="FU120" s="236"/>
      <c r="FV120" s="236"/>
      <c r="FW120" s="236"/>
      <c r="FX120" s="236"/>
      <c r="FY120" s="236"/>
      <c r="FZ120" s="236"/>
      <c r="GA120" s="236"/>
      <c r="GB120" s="236"/>
      <c r="GC120" s="236"/>
      <c r="GD120" s="236"/>
      <c r="GE120" s="236"/>
      <c r="GF120" s="236"/>
      <c r="GG120" s="236"/>
      <c r="GH120" s="236"/>
      <c r="GI120" s="236"/>
      <c r="GJ120" s="236"/>
      <c r="GK120" s="236"/>
      <c r="GL120" s="236"/>
      <c r="GM120" s="236"/>
      <c r="GN120" s="236"/>
      <c r="GO120" s="236"/>
      <c r="GP120" s="236"/>
      <c r="GQ120" s="236"/>
      <c r="GR120" s="236"/>
      <c r="GS120" s="236"/>
      <c r="GT120" s="236"/>
      <c r="GU120" s="236"/>
      <c r="GV120" s="236"/>
      <c r="GW120" s="236"/>
      <c r="GX120" s="236"/>
      <c r="GY120" s="236"/>
      <c r="GZ120" s="236"/>
      <c r="HA120" s="236"/>
      <c r="HB120" s="236"/>
      <c r="HC120" s="236"/>
      <c r="HD120" s="236"/>
      <c r="HE120" s="236"/>
      <c r="HF120" s="236"/>
      <c r="HG120" s="236"/>
      <c r="HH120" s="236"/>
      <c r="HI120" s="236"/>
      <c r="HJ120" s="236"/>
      <c r="HK120" s="236"/>
      <c r="HL120" s="236"/>
      <c r="HM120" s="236"/>
      <c r="HN120" s="236"/>
      <c r="HO120" s="236"/>
      <c r="HP120" s="236"/>
      <c r="HQ120" s="236"/>
      <c r="HR120" s="236"/>
      <c r="HS120" s="236"/>
      <c r="HT120" s="236"/>
      <c r="HU120" s="236"/>
      <c r="HV120" s="236"/>
      <c r="HW120" s="236"/>
      <c r="HX120" s="236"/>
      <c r="HY120" s="236"/>
      <c r="HZ120" s="236"/>
      <c r="IA120" s="236"/>
      <c r="IB120" s="236"/>
      <c r="IC120" s="236"/>
      <c r="ID120" s="236"/>
      <c r="IE120" s="236"/>
      <c r="IF120" s="236"/>
      <c r="IG120" s="236"/>
      <c r="IH120" s="236"/>
      <c r="II120" s="236"/>
      <c r="IJ120" s="236"/>
      <c r="IK120" s="236"/>
      <c r="IL120" s="236"/>
      <c r="IM120" s="236"/>
      <c r="IN120" s="236"/>
      <c r="IO120" s="236"/>
      <c r="IP120" s="236"/>
      <c r="IQ120" s="236"/>
      <c r="IR120" s="236"/>
      <c r="IS120" s="236"/>
      <c r="IT120" s="236"/>
      <c r="IU120" s="236"/>
      <c r="IV120" s="236"/>
    </row>
    <row r="121" s="237" customFormat="true" ht="15.75" hidden="true" customHeight="false" outlineLevel="0" collapsed="false">
      <c r="A121" s="236"/>
      <c r="B121" s="316"/>
      <c r="C121" s="236"/>
      <c r="D121" s="85"/>
      <c r="E121" s="313"/>
      <c r="F121" s="313"/>
      <c r="G121" s="85"/>
      <c r="H121" s="313"/>
      <c r="I121" s="533"/>
      <c r="J121" s="536"/>
      <c r="K121" s="170"/>
      <c r="L121" s="313"/>
      <c r="M121" s="85"/>
      <c r="N121" s="313"/>
      <c r="O121" s="85"/>
      <c r="P121" s="85"/>
      <c r="R121" s="236"/>
      <c r="S121" s="236"/>
      <c r="T121" s="236"/>
      <c r="U121" s="236"/>
      <c r="V121" s="236"/>
      <c r="W121" s="236"/>
      <c r="X121" s="236"/>
      <c r="Y121" s="236"/>
      <c r="Z121" s="236"/>
      <c r="AA121" s="236"/>
      <c r="AB121" s="236"/>
      <c r="AC121" s="236"/>
      <c r="AD121" s="236"/>
      <c r="AE121" s="236"/>
      <c r="AF121" s="236"/>
      <c r="AG121" s="236"/>
      <c r="AH121" s="236"/>
      <c r="AI121" s="236"/>
      <c r="AJ121" s="236"/>
      <c r="AK121" s="236"/>
      <c r="AL121" s="236"/>
      <c r="AM121" s="236"/>
      <c r="AN121" s="236"/>
      <c r="AO121" s="236"/>
      <c r="AP121" s="236"/>
      <c r="AQ121" s="236"/>
      <c r="AR121" s="236"/>
      <c r="AS121" s="236"/>
      <c r="AT121" s="236"/>
      <c r="AU121" s="236"/>
      <c r="AV121" s="236"/>
      <c r="AW121" s="236"/>
      <c r="AX121" s="236"/>
      <c r="AY121" s="236"/>
      <c r="AZ121" s="236"/>
      <c r="BA121" s="236"/>
      <c r="BB121" s="236"/>
      <c r="BC121" s="236"/>
      <c r="BD121" s="236"/>
      <c r="BE121" s="236"/>
      <c r="BF121" s="236"/>
      <c r="BG121" s="236"/>
      <c r="BH121" s="236"/>
      <c r="BI121" s="236"/>
      <c r="BJ121" s="236"/>
      <c r="BK121" s="236"/>
      <c r="BL121" s="236"/>
      <c r="BM121" s="236"/>
      <c r="BN121" s="236"/>
      <c r="BO121" s="236"/>
      <c r="BP121" s="236"/>
      <c r="BQ121" s="236"/>
      <c r="BR121" s="236"/>
      <c r="BS121" s="236"/>
      <c r="BT121" s="236"/>
      <c r="BU121" s="236"/>
      <c r="BV121" s="236"/>
      <c r="BW121" s="236"/>
      <c r="BX121" s="236"/>
      <c r="BY121" s="236"/>
      <c r="BZ121" s="236"/>
      <c r="CA121" s="236"/>
      <c r="CB121" s="236"/>
      <c r="CC121" s="236"/>
      <c r="CD121" s="236"/>
      <c r="CE121" s="236"/>
      <c r="CF121" s="236"/>
      <c r="CG121" s="236"/>
      <c r="CH121" s="236"/>
      <c r="CI121" s="236"/>
      <c r="CJ121" s="236"/>
      <c r="CK121" s="236"/>
      <c r="CL121" s="236"/>
      <c r="CM121" s="236"/>
      <c r="CN121" s="236"/>
      <c r="CO121" s="236"/>
      <c r="CP121" s="236"/>
      <c r="CQ121" s="236"/>
      <c r="CR121" s="236"/>
      <c r="CS121" s="236"/>
      <c r="CT121" s="236"/>
      <c r="CU121" s="236"/>
      <c r="CV121" s="236"/>
      <c r="CW121" s="236"/>
      <c r="CX121" s="236"/>
      <c r="CY121" s="236"/>
      <c r="CZ121" s="236"/>
      <c r="DA121" s="236"/>
      <c r="DB121" s="236"/>
      <c r="DC121" s="236"/>
      <c r="DD121" s="236"/>
      <c r="DE121" s="236"/>
      <c r="DF121" s="236"/>
      <c r="DG121" s="236"/>
      <c r="DH121" s="236"/>
      <c r="DI121" s="236"/>
      <c r="DJ121" s="236"/>
      <c r="DK121" s="236"/>
      <c r="DL121" s="236"/>
      <c r="DM121" s="236"/>
      <c r="DN121" s="236"/>
      <c r="DO121" s="236"/>
      <c r="DP121" s="236"/>
      <c r="DQ121" s="236"/>
      <c r="DR121" s="236"/>
      <c r="DS121" s="236"/>
      <c r="DT121" s="236"/>
      <c r="DU121" s="236"/>
      <c r="DV121" s="236"/>
      <c r="DW121" s="236"/>
      <c r="DX121" s="236"/>
      <c r="DY121" s="236"/>
      <c r="DZ121" s="236"/>
      <c r="EA121" s="236"/>
      <c r="EB121" s="236"/>
      <c r="EC121" s="236"/>
      <c r="ED121" s="236"/>
      <c r="EE121" s="236"/>
      <c r="EF121" s="236"/>
      <c r="EG121" s="236"/>
      <c r="EH121" s="236"/>
      <c r="EI121" s="236"/>
      <c r="EJ121" s="236"/>
      <c r="EK121" s="236"/>
      <c r="EL121" s="236"/>
      <c r="EM121" s="236"/>
      <c r="EN121" s="236"/>
      <c r="EO121" s="236"/>
      <c r="EP121" s="236"/>
      <c r="EQ121" s="236"/>
      <c r="ER121" s="236"/>
      <c r="ES121" s="236"/>
      <c r="ET121" s="236"/>
      <c r="EU121" s="236"/>
      <c r="EV121" s="236"/>
      <c r="EW121" s="236"/>
      <c r="EX121" s="236"/>
      <c r="EY121" s="236"/>
      <c r="EZ121" s="236"/>
      <c r="FA121" s="236"/>
      <c r="FB121" s="236"/>
      <c r="FC121" s="236"/>
      <c r="FD121" s="236"/>
      <c r="FE121" s="236"/>
      <c r="FF121" s="236"/>
      <c r="FG121" s="236"/>
      <c r="FH121" s="236"/>
      <c r="FI121" s="236"/>
      <c r="FJ121" s="236"/>
      <c r="FK121" s="236"/>
      <c r="FL121" s="236"/>
      <c r="FM121" s="236"/>
      <c r="FN121" s="236"/>
      <c r="FO121" s="236"/>
      <c r="FP121" s="236"/>
      <c r="FQ121" s="236"/>
      <c r="FR121" s="236"/>
      <c r="FS121" s="236"/>
      <c r="FT121" s="236"/>
      <c r="FU121" s="236"/>
      <c r="FV121" s="236"/>
      <c r="FW121" s="236"/>
      <c r="FX121" s="236"/>
      <c r="FY121" s="236"/>
      <c r="FZ121" s="236"/>
      <c r="GA121" s="236"/>
      <c r="GB121" s="236"/>
      <c r="GC121" s="236"/>
      <c r="GD121" s="236"/>
      <c r="GE121" s="236"/>
      <c r="GF121" s="236"/>
      <c r="GG121" s="236"/>
      <c r="GH121" s="236"/>
      <c r="GI121" s="236"/>
      <c r="GJ121" s="236"/>
      <c r="GK121" s="236"/>
      <c r="GL121" s="236"/>
      <c r="GM121" s="236"/>
      <c r="GN121" s="236"/>
      <c r="GO121" s="236"/>
      <c r="GP121" s="236"/>
      <c r="GQ121" s="236"/>
      <c r="GR121" s="236"/>
      <c r="GS121" s="236"/>
      <c r="GT121" s="236"/>
      <c r="GU121" s="236"/>
      <c r="GV121" s="236"/>
      <c r="GW121" s="236"/>
      <c r="GX121" s="236"/>
      <c r="GY121" s="236"/>
      <c r="GZ121" s="236"/>
      <c r="HA121" s="236"/>
      <c r="HB121" s="236"/>
      <c r="HC121" s="236"/>
      <c r="HD121" s="236"/>
      <c r="HE121" s="236"/>
      <c r="HF121" s="236"/>
      <c r="HG121" s="236"/>
      <c r="HH121" s="236"/>
      <c r="HI121" s="236"/>
      <c r="HJ121" s="236"/>
      <c r="HK121" s="236"/>
      <c r="HL121" s="236"/>
      <c r="HM121" s="236"/>
      <c r="HN121" s="236"/>
      <c r="HO121" s="236"/>
      <c r="HP121" s="236"/>
      <c r="HQ121" s="236"/>
      <c r="HR121" s="236"/>
      <c r="HS121" s="236"/>
      <c r="HT121" s="236"/>
      <c r="HU121" s="236"/>
      <c r="HV121" s="236"/>
      <c r="HW121" s="236"/>
      <c r="HX121" s="236"/>
      <c r="HY121" s="236"/>
      <c r="HZ121" s="236"/>
      <c r="IA121" s="236"/>
      <c r="IB121" s="236"/>
      <c r="IC121" s="236"/>
      <c r="ID121" s="236"/>
      <c r="IE121" s="236"/>
      <c r="IF121" s="236"/>
      <c r="IG121" s="236"/>
      <c r="IH121" s="236"/>
      <c r="II121" s="236"/>
      <c r="IJ121" s="236"/>
      <c r="IK121" s="236"/>
      <c r="IL121" s="236"/>
      <c r="IM121" s="236"/>
      <c r="IN121" s="236"/>
      <c r="IO121" s="236"/>
      <c r="IP121" s="236"/>
      <c r="IQ121" s="236"/>
      <c r="IR121" s="236"/>
      <c r="IS121" s="236"/>
      <c r="IT121" s="236"/>
      <c r="IU121" s="236"/>
      <c r="IV121" s="236"/>
    </row>
    <row r="122" s="237" customFormat="true" ht="15.75" hidden="true" customHeight="false" outlineLevel="0" collapsed="false">
      <c r="A122" s="236"/>
      <c r="B122" s="316"/>
      <c r="C122" s="236"/>
      <c r="D122" s="85"/>
      <c r="E122" s="313"/>
      <c r="F122" s="313"/>
      <c r="G122" s="85"/>
      <c r="H122" s="313"/>
      <c r="I122" s="533"/>
      <c r="J122" s="536"/>
      <c r="K122" s="170"/>
      <c r="L122" s="313"/>
      <c r="M122" s="85"/>
      <c r="N122" s="313"/>
      <c r="O122" s="85"/>
      <c r="P122" s="85"/>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c r="AP122" s="236"/>
      <c r="AQ122" s="236"/>
      <c r="AR122" s="236"/>
      <c r="AS122" s="236"/>
      <c r="AT122" s="236"/>
      <c r="AU122" s="236"/>
      <c r="AV122" s="236"/>
      <c r="AW122" s="236"/>
      <c r="AX122" s="236"/>
      <c r="AY122" s="236"/>
      <c r="AZ122" s="236"/>
      <c r="BA122" s="236"/>
      <c r="BB122" s="236"/>
      <c r="BC122" s="236"/>
      <c r="BD122" s="236"/>
      <c r="BE122" s="236"/>
      <c r="BF122" s="236"/>
      <c r="BG122" s="236"/>
      <c r="BH122" s="236"/>
      <c r="BI122" s="236"/>
      <c r="BJ122" s="236"/>
      <c r="BK122" s="236"/>
      <c r="BL122" s="236"/>
      <c r="BM122" s="236"/>
      <c r="BN122" s="236"/>
      <c r="BO122" s="236"/>
      <c r="BP122" s="236"/>
      <c r="BQ122" s="236"/>
      <c r="BR122" s="236"/>
      <c r="BS122" s="236"/>
      <c r="BT122" s="236"/>
      <c r="BU122" s="236"/>
      <c r="BV122" s="236"/>
      <c r="BW122" s="236"/>
      <c r="BX122" s="236"/>
      <c r="BY122" s="236"/>
      <c r="BZ122" s="236"/>
      <c r="CA122" s="236"/>
      <c r="CB122" s="236"/>
      <c r="CC122" s="236"/>
      <c r="CD122" s="236"/>
      <c r="CE122" s="236"/>
      <c r="CF122" s="236"/>
      <c r="CG122" s="236"/>
      <c r="CH122" s="236"/>
      <c r="CI122" s="236"/>
      <c r="CJ122" s="236"/>
      <c r="CK122" s="236"/>
      <c r="CL122" s="236"/>
      <c r="CM122" s="236"/>
      <c r="CN122" s="236"/>
      <c r="CO122" s="236"/>
      <c r="CP122" s="236"/>
      <c r="CQ122" s="236"/>
      <c r="CR122" s="236"/>
      <c r="CS122" s="236"/>
      <c r="CT122" s="236"/>
      <c r="CU122" s="236"/>
      <c r="CV122" s="236"/>
      <c r="CW122" s="236"/>
      <c r="CX122" s="236"/>
      <c r="CY122" s="236"/>
      <c r="CZ122" s="236"/>
      <c r="DA122" s="236"/>
      <c r="DB122" s="236"/>
      <c r="DC122" s="236"/>
      <c r="DD122" s="236"/>
      <c r="DE122" s="236"/>
      <c r="DF122" s="236"/>
      <c r="DG122" s="236"/>
      <c r="DH122" s="236"/>
      <c r="DI122" s="236"/>
      <c r="DJ122" s="236"/>
      <c r="DK122" s="236"/>
      <c r="DL122" s="236"/>
      <c r="DM122" s="236"/>
      <c r="DN122" s="236"/>
      <c r="DO122" s="236"/>
      <c r="DP122" s="236"/>
      <c r="DQ122" s="236"/>
      <c r="DR122" s="236"/>
      <c r="DS122" s="236"/>
      <c r="DT122" s="236"/>
      <c r="DU122" s="236"/>
      <c r="DV122" s="236"/>
      <c r="DW122" s="236"/>
      <c r="DX122" s="236"/>
      <c r="DY122" s="236"/>
      <c r="DZ122" s="236"/>
      <c r="EA122" s="236"/>
      <c r="EB122" s="236"/>
      <c r="EC122" s="236"/>
      <c r="ED122" s="236"/>
      <c r="EE122" s="236"/>
      <c r="EF122" s="236"/>
      <c r="EG122" s="236"/>
      <c r="EH122" s="236"/>
      <c r="EI122" s="236"/>
      <c r="EJ122" s="236"/>
      <c r="EK122" s="236"/>
      <c r="EL122" s="236"/>
      <c r="EM122" s="236"/>
      <c r="EN122" s="236"/>
      <c r="EO122" s="236"/>
      <c r="EP122" s="236"/>
      <c r="EQ122" s="236"/>
      <c r="ER122" s="236"/>
      <c r="ES122" s="236"/>
      <c r="ET122" s="236"/>
      <c r="EU122" s="236"/>
      <c r="EV122" s="236"/>
      <c r="EW122" s="236"/>
      <c r="EX122" s="236"/>
      <c r="EY122" s="236"/>
      <c r="EZ122" s="236"/>
      <c r="FA122" s="236"/>
      <c r="FB122" s="236"/>
      <c r="FC122" s="236"/>
      <c r="FD122" s="236"/>
      <c r="FE122" s="236"/>
      <c r="FF122" s="236"/>
      <c r="FG122" s="236"/>
      <c r="FH122" s="236"/>
      <c r="FI122" s="236"/>
      <c r="FJ122" s="236"/>
      <c r="FK122" s="236"/>
      <c r="FL122" s="236"/>
      <c r="FM122" s="236"/>
      <c r="FN122" s="236"/>
      <c r="FO122" s="236"/>
      <c r="FP122" s="236"/>
      <c r="FQ122" s="236"/>
      <c r="FR122" s="236"/>
      <c r="FS122" s="236"/>
      <c r="FT122" s="236"/>
      <c r="FU122" s="236"/>
      <c r="FV122" s="236"/>
      <c r="FW122" s="236"/>
      <c r="FX122" s="236"/>
      <c r="FY122" s="236"/>
      <c r="FZ122" s="236"/>
      <c r="GA122" s="236"/>
      <c r="GB122" s="236"/>
      <c r="GC122" s="236"/>
      <c r="GD122" s="236"/>
      <c r="GE122" s="236"/>
      <c r="GF122" s="236"/>
      <c r="GG122" s="236"/>
      <c r="GH122" s="236"/>
      <c r="GI122" s="236"/>
      <c r="GJ122" s="236"/>
      <c r="GK122" s="236"/>
      <c r="GL122" s="236"/>
      <c r="GM122" s="236"/>
      <c r="GN122" s="236"/>
      <c r="GO122" s="236"/>
      <c r="GP122" s="236"/>
      <c r="GQ122" s="236"/>
      <c r="GR122" s="236"/>
      <c r="GS122" s="236"/>
      <c r="GT122" s="236"/>
      <c r="GU122" s="236"/>
      <c r="GV122" s="236"/>
      <c r="GW122" s="236"/>
      <c r="GX122" s="236"/>
      <c r="GY122" s="236"/>
      <c r="GZ122" s="236"/>
      <c r="HA122" s="236"/>
      <c r="HB122" s="236"/>
      <c r="HC122" s="236"/>
      <c r="HD122" s="236"/>
      <c r="HE122" s="236"/>
      <c r="HF122" s="236"/>
      <c r="HG122" s="236"/>
      <c r="HH122" s="236"/>
      <c r="HI122" s="236"/>
      <c r="HJ122" s="236"/>
      <c r="HK122" s="236"/>
      <c r="HL122" s="236"/>
      <c r="HM122" s="236"/>
      <c r="HN122" s="236"/>
      <c r="HO122" s="236"/>
      <c r="HP122" s="236"/>
      <c r="HQ122" s="236"/>
      <c r="HR122" s="236"/>
      <c r="HS122" s="236"/>
      <c r="HT122" s="236"/>
      <c r="HU122" s="236"/>
      <c r="HV122" s="236"/>
      <c r="HW122" s="236"/>
      <c r="HX122" s="236"/>
      <c r="HY122" s="236"/>
      <c r="HZ122" s="236"/>
      <c r="IA122" s="236"/>
      <c r="IB122" s="236"/>
      <c r="IC122" s="236"/>
      <c r="ID122" s="236"/>
      <c r="IE122" s="236"/>
      <c r="IF122" s="236"/>
      <c r="IG122" s="236"/>
      <c r="IH122" s="236"/>
      <c r="II122" s="236"/>
      <c r="IJ122" s="236"/>
      <c r="IK122" s="236"/>
      <c r="IL122" s="236"/>
      <c r="IM122" s="236"/>
      <c r="IN122" s="236"/>
      <c r="IO122" s="236"/>
      <c r="IP122" s="236"/>
      <c r="IQ122" s="236"/>
      <c r="IR122" s="236"/>
      <c r="IS122" s="236"/>
      <c r="IT122" s="236"/>
      <c r="IU122" s="236"/>
      <c r="IV122" s="236"/>
    </row>
    <row r="123" s="237" customFormat="true" ht="15.75" hidden="true" customHeight="false" outlineLevel="0" collapsed="false">
      <c r="A123" s="236"/>
      <c r="B123" s="316"/>
      <c r="C123" s="236"/>
      <c r="D123" s="85"/>
      <c r="E123" s="313"/>
      <c r="F123" s="313"/>
      <c r="G123" s="85"/>
      <c r="H123" s="313"/>
      <c r="I123" s="533"/>
      <c r="J123" s="536"/>
      <c r="K123" s="170"/>
      <c r="L123" s="313"/>
      <c r="M123" s="85"/>
      <c r="N123" s="313"/>
      <c r="O123" s="85"/>
      <c r="P123" s="85"/>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c r="CK123" s="236"/>
      <c r="CL123" s="236"/>
      <c r="CM123" s="236"/>
      <c r="CN123" s="236"/>
      <c r="CO123" s="236"/>
      <c r="CP123" s="236"/>
      <c r="CQ123" s="236"/>
      <c r="CR123" s="236"/>
      <c r="CS123" s="236"/>
      <c r="CT123" s="236"/>
      <c r="CU123" s="236"/>
      <c r="CV123" s="236"/>
      <c r="CW123" s="236"/>
      <c r="CX123" s="236"/>
      <c r="CY123" s="236"/>
      <c r="CZ123" s="236"/>
      <c r="DA123" s="236"/>
      <c r="DB123" s="236"/>
      <c r="DC123" s="236"/>
      <c r="DD123" s="236"/>
      <c r="DE123" s="236"/>
      <c r="DF123" s="236"/>
      <c r="DG123" s="236"/>
      <c r="DH123" s="236"/>
      <c r="DI123" s="236"/>
      <c r="DJ123" s="236"/>
      <c r="DK123" s="236"/>
      <c r="DL123" s="236"/>
      <c r="DM123" s="236"/>
      <c r="DN123" s="236"/>
      <c r="DO123" s="236"/>
      <c r="DP123" s="236"/>
      <c r="DQ123" s="236"/>
      <c r="DR123" s="236"/>
      <c r="DS123" s="236"/>
      <c r="DT123" s="236"/>
      <c r="DU123" s="236"/>
      <c r="DV123" s="236"/>
      <c r="DW123" s="236"/>
      <c r="DX123" s="236"/>
      <c r="DY123" s="236"/>
      <c r="DZ123" s="236"/>
      <c r="EA123" s="236"/>
      <c r="EB123" s="236"/>
      <c r="EC123" s="236"/>
      <c r="ED123" s="236"/>
      <c r="EE123" s="236"/>
      <c r="EF123" s="236"/>
      <c r="EG123" s="236"/>
      <c r="EH123" s="236"/>
      <c r="EI123" s="236"/>
      <c r="EJ123" s="236"/>
      <c r="EK123" s="236"/>
      <c r="EL123" s="236"/>
      <c r="EM123" s="236"/>
      <c r="EN123" s="236"/>
      <c r="EO123" s="236"/>
      <c r="EP123" s="236"/>
      <c r="EQ123" s="236"/>
      <c r="ER123" s="236"/>
      <c r="ES123" s="236"/>
      <c r="ET123" s="236"/>
      <c r="EU123" s="236"/>
      <c r="EV123" s="236"/>
      <c r="EW123" s="236"/>
      <c r="EX123" s="236"/>
      <c r="EY123" s="236"/>
      <c r="EZ123" s="236"/>
      <c r="FA123" s="236"/>
      <c r="FB123" s="236"/>
      <c r="FC123" s="236"/>
      <c r="FD123" s="236"/>
      <c r="FE123" s="236"/>
      <c r="FF123" s="236"/>
      <c r="FG123" s="236"/>
      <c r="FH123" s="236"/>
      <c r="FI123" s="236"/>
      <c r="FJ123" s="236"/>
      <c r="FK123" s="236"/>
      <c r="FL123" s="236"/>
      <c r="FM123" s="236"/>
      <c r="FN123" s="236"/>
      <c r="FO123" s="236"/>
      <c r="FP123" s="236"/>
      <c r="FQ123" s="236"/>
      <c r="FR123" s="236"/>
      <c r="FS123" s="236"/>
      <c r="FT123" s="236"/>
      <c r="FU123" s="236"/>
      <c r="FV123" s="236"/>
      <c r="FW123" s="236"/>
      <c r="FX123" s="236"/>
      <c r="FY123" s="236"/>
      <c r="FZ123" s="236"/>
      <c r="GA123" s="236"/>
      <c r="GB123" s="236"/>
      <c r="GC123" s="236"/>
      <c r="GD123" s="236"/>
      <c r="GE123" s="236"/>
      <c r="GF123" s="236"/>
      <c r="GG123" s="236"/>
      <c r="GH123" s="236"/>
      <c r="GI123" s="236"/>
      <c r="GJ123" s="236"/>
      <c r="GK123" s="236"/>
      <c r="GL123" s="236"/>
      <c r="GM123" s="236"/>
      <c r="GN123" s="236"/>
      <c r="GO123" s="236"/>
      <c r="GP123" s="236"/>
      <c r="GQ123" s="236"/>
      <c r="GR123" s="236"/>
      <c r="GS123" s="236"/>
      <c r="GT123" s="236"/>
      <c r="GU123" s="236"/>
      <c r="GV123" s="236"/>
      <c r="GW123" s="236"/>
      <c r="GX123" s="236"/>
      <c r="GY123" s="236"/>
      <c r="GZ123" s="236"/>
      <c r="HA123" s="236"/>
      <c r="HB123" s="236"/>
      <c r="HC123" s="236"/>
      <c r="HD123" s="236"/>
      <c r="HE123" s="236"/>
      <c r="HF123" s="236"/>
      <c r="HG123" s="236"/>
      <c r="HH123" s="236"/>
      <c r="HI123" s="236"/>
      <c r="HJ123" s="236"/>
      <c r="HK123" s="236"/>
      <c r="HL123" s="236"/>
      <c r="HM123" s="236"/>
      <c r="HN123" s="236"/>
      <c r="HO123" s="236"/>
      <c r="HP123" s="236"/>
      <c r="HQ123" s="236"/>
      <c r="HR123" s="236"/>
      <c r="HS123" s="236"/>
      <c r="HT123" s="236"/>
      <c r="HU123" s="236"/>
      <c r="HV123" s="236"/>
      <c r="HW123" s="236"/>
      <c r="HX123" s="236"/>
      <c r="HY123" s="236"/>
      <c r="HZ123" s="236"/>
      <c r="IA123" s="236"/>
      <c r="IB123" s="236"/>
      <c r="IC123" s="236"/>
      <c r="ID123" s="236"/>
      <c r="IE123" s="236"/>
      <c r="IF123" s="236"/>
      <c r="IG123" s="236"/>
      <c r="IH123" s="236"/>
      <c r="II123" s="236"/>
      <c r="IJ123" s="236"/>
      <c r="IK123" s="236"/>
      <c r="IL123" s="236"/>
      <c r="IM123" s="236"/>
      <c r="IN123" s="236"/>
      <c r="IO123" s="236"/>
      <c r="IP123" s="236"/>
      <c r="IQ123" s="236"/>
      <c r="IR123" s="236"/>
      <c r="IS123" s="236"/>
      <c r="IT123" s="236"/>
      <c r="IU123" s="236"/>
      <c r="IV123" s="236"/>
    </row>
    <row r="124" s="237" customFormat="true" ht="15.75" hidden="true" customHeight="false" outlineLevel="0" collapsed="false">
      <c r="A124" s="236"/>
      <c r="B124" s="316"/>
      <c r="C124" s="236"/>
      <c r="D124" s="85"/>
      <c r="E124" s="313"/>
      <c r="F124" s="313"/>
      <c r="G124" s="85"/>
      <c r="H124" s="313"/>
      <c r="I124" s="533"/>
      <c r="J124" s="536"/>
      <c r="K124" s="170"/>
      <c r="L124" s="313"/>
      <c r="M124" s="85"/>
      <c r="N124" s="313"/>
      <c r="O124" s="85"/>
      <c r="P124" s="85"/>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c r="AP124" s="236"/>
      <c r="AQ124" s="236"/>
      <c r="AR124" s="236"/>
      <c r="AS124" s="236"/>
      <c r="AT124" s="236"/>
      <c r="AU124" s="236"/>
      <c r="AV124" s="236"/>
      <c r="AW124" s="236"/>
      <c r="AX124" s="236"/>
      <c r="AY124" s="236"/>
      <c r="AZ124" s="236"/>
      <c r="BA124" s="236"/>
      <c r="BB124" s="236"/>
      <c r="BC124" s="236"/>
      <c r="BD124" s="236"/>
      <c r="BE124" s="236"/>
      <c r="BF124" s="236"/>
      <c r="BG124" s="236"/>
      <c r="BH124" s="236"/>
      <c r="BI124" s="236"/>
      <c r="BJ124" s="236"/>
      <c r="BK124" s="236"/>
      <c r="BL124" s="236"/>
      <c r="BM124" s="236"/>
      <c r="BN124" s="236"/>
      <c r="BO124" s="236"/>
      <c r="BP124" s="236"/>
      <c r="BQ124" s="236"/>
      <c r="BR124" s="236"/>
      <c r="BS124" s="236"/>
      <c r="BT124" s="236"/>
      <c r="BU124" s="236"/>
      <c r="BV124" s="236"/>
      <c r="BW124" s="236"/>
      <c r="BX124" s="236"/>
      <c r="BY124" s="236"/>
      <c r="BZ124" s="236"/>
      <c r="CA124" s="236"/>
      <c r="CB124" s="236"/>
      <c r="CC124" s="236"/>
      <c r="CD124" s="236"/>
      <c r="CE124" s="236"/>
      <c r="CF124" s="236"/>
      <c r="CG124" s="236"/>
      <c r="CH124" s="236"/>
      <c r="CI124" s="236"/>
      <c r="CJ124" s="236"/>
      <c r="CK124" s="236"/>
      <c r="CL124" s="236"/>
      <c r="CM124" s="236"/>
      <c r="CN124" s="236"/>
      <c r="CO124" s="236"/>
      <c r="CP124" s="236"/>
      <c r="CQ124" s="236"/>
      <c r="CR124" s="236"/>
      <c r="CS124" s="236"/>
      <c r="CT124" s="236"/>
      <c r="CU124" s="236"/>
      <c r="CV124" s="236"/>
      <c r="CW124" s="236"/>
      <c r="CX124" s="236"/>
      <c r="CY124" s="236"/>
      <c r="CZ124" s="236"/>
      <c r="DA124" s="236"/>
      <c r="DB124" s="236"/>
      <c r="DC124" s="236"/>
      <c r="DD124" s="236"/>
      <c r="DE124" s="236"/>
      <c r="DF124" s="236"/>
      <c r="DG124" s="236"/>
      <c r="DH124" s="236"/>
      <c r="DI124" s="236"/>
      <c r="DJ124" s="236"/>
      <c r="DK124" s="236"/>
      <c r="DL124" s="236"/>
      <c r="DM124" s="236"/>
      <c r="DN124" s="236"/>
      <c r="DO124" s="236"/>
      <c r="DP124" s="236"/>
      <c r="DQ124" s="236"/>
      <c r="DR124" s="236"/>
      <c r="DS124" s="236"/>
      <c r="DT124" s="236"/>
      <c r="DU124" s="236"/>
      <c r="DV124" s="236"/>
      <c r="DW124" s="236"/>
      <c r="DX124" s="236"/>
      <c r="DY124" s="236"/>
      <c r="DZ124" s="236"/>
      <c r="EA124" s="236"/>
      <c r="EB124" s="236"/>
      <c r="EC124" s="236"/>
      <c r="ED124" s="236"/>
      <c r="EE124" s="236"/>
      <c r="EF124" s="236"/>
      <c r="EG124" s="236"/>
      <c r="EH124" s="236"/>
      <c r="EI124" s="236"/>
      <c r="EJ124" s="236"/>
      <c r="EK124" s="236"/>
      <c r="EL124" s="236"/>
      <c r="EM124" s="236"/>
      <c r="EN124" s="236"/>
      <c r="EO124" s="236"/>
      <c r="EP124" s="236"/>
      <c r="EQ124" s="236"/>
      <c r="ER124" s="236"/>
      <c r="ES124" s="236"/>
      <c r="ET124" s="236"/>
      <c r="EU124" s="236"/>
      <c r="EV124" s="236"/>
      <c r="EW124" s="236"/>
      <c r="EX124" s="236"/>
      <c r="EY124" s="236"/>
      <c r="EZ124" s="236"/>
      <c r="FA124" s="236"/>
      <c r="FB124" s="236"/>
      <c r="FC124" s="236"/>
      <c r="FD124" s="236"/>
      <c r="FE124" s="236"/>
      <c r="FF124" s="236"/>
      <c r="FG124" s="236"/>
      <c r="FH124" s="236"/>
      <c r="FI124" s="236"/>
      <c r="FJ124" s="236"/>
      <c r="FK124" s="236"/>
      <c r="FL124" s="236"/>
      <c r="FM124" s="236"/>
      <c r="FN124" s="236"/>
      <c r="FO124" s="236"/>
      <c r="FP124" s="236"/>
      <c r="FQ124" s="236"/>
      <c r="FR124" s="236"/>
      <c r="FS124" s="236"/>
      <c r="FT124" s="236"/>
      <c r="FU124" s="236"/>
      <c r="FV124" s="236"/>
      <c r="FW124" s="236"/>
      <c r="FX124" s="236"/>
      <c r="FY124" s="236"/>
      <c r="FZ124" s="236"/>
      <c r="GA124" s="236"/>
      <c r="GB124" s="236"/>
      <c r="GC124" s="236"/>
      <c r="GD124" s="236"/>
      <c r="GE124" s="236"/>
      <c r="GF124" s="236"/>
      <c r="GG124" s="236"/>
      <c r="GH124" s="236"/>
      <c r="GI124" s="236"/>
      <c r="GJ124" s="236"/>
      <c r="GK124" s="236"/>
      <c r="GL124" s="236"/>
      <c r="GM124" s="236"/>
      <c r="GN124" s="236"/>
      <c r="GO124" s="236"/>
      <c r="GP124" s="236"/>
      <c r="GQ124" s="236"/>
      <c r="GR124" s="236"/>
      <c r="GS124" s="236"/>
      <c r="GT124" s="236"/>
      <c r="GU124" s="236"/>
      <c r="GV124" s="236"/>
      <c r="GW124" s="236"/>
      <c r="GX124" s="236"/>
      <c r="GY124" s="236"/>
      <c r="GZ124" s="236"/>
      <c r="HA124" s="236"/>
      <c r="HB124" s="236"/>
      <c r="HC124" s="236"/>
      <c r="HD124" s="236"/>
      <c r="HE124" s="236"/>
      <c r="HF124" s="236"/>
      <c r="HG124" s="236"/>
      <c r="HH124" s="236"/>
      <c r="HI124" s="236"/>
      <c r="HJ124" s="236"/>
      <c r="HK124" s="236"/>
      <c r="HL124" s="236"/>
      <c r="HM124" s="236"/>
      <c r="HN124" s="236"/>
      <c r="HO124" s="236"/>
      <c r="HP124" s="236"/>
      <c r="HQ124" s="236"/>
      <c r="HR124" s="236"/>
      <c r="HS124" s="236"/>
      <c r="HT124" s="236"/>
      <c r="HU124" s="236"/>
      <c r="HV124" s="236"/>
      <c r="HW124" s="236"/>
      <c r="HX124" s="236"/>
      <c r="HY124" s="236"/>
      <c r="HZ124" s="236"/>
      <c r="IA124" s="236"/>
      <c r="IB124" s="236"/>
      <c r="IC124" s="236"/>
      <c r="ID124" s="236"/>
      <c r="IE124" s="236"/>
      <c r="IF124" s="236"/>
      <c r="IG124" s="236"/>
      <c r="IH124" s="236"/>
      <c r="II124" s="236"/>
      <c r="IJ124" s="236"/>
      <c r="IK124" s="236"/>
      <c r="IL124" s="236"/>
      <c r="IM124" s="236"/>
      <c r="IN124" s="236"/>
      <c r="IO124" s="236"/>
      <c r="IP124" s="236"/>
      <c r="IQ124" s="236"/>
      <c r="IR124" s="236"/>
      <c r="IS124" s="236"/>
      <c r="IT124" s="236"/>
      <c r="IU124" s="236"/>
      <c r="IV124" s="236"/>
    </row>
    <row r="125" s="237" customFormat="true" ht="15.75" hidden="true" customHeight="false" outlineLevel="0" collapsed="false">
      <c r="A125" s="236"/>
      <c r="B125" s="316"/>
      <c r="C125" s="236"/>
      <c r="D125" s="85"/>
      <c r="E125" s="313"/>
      <c r="F125" s="313"/>
      <c r="G125" s="85"/>
      <c r="H125" s="313"/>
      <c r="I125" s="533"/>
      <c r="J125" s="536"/>
      <c r="K125" s="170"/>
      <c r="L125" s="313"/>
      <c r="M125" s="85"/>
      <c r="N125" s="313"/>
      <c r="O125" s="85"/>
      <c r="P125" s="85"/>
      <c r="R125" s="236"/>
      <c r="S125" s="236"/>
      <c r="T125" s="236"/>
      <c r="U125" s="236"/>
      <c r="V125" s="236"/>
      <c r="W125" s="236"/>
      <c r="X125" s="236"/>
      <c r="Y125" s="236"/>
      <c r="Z125" s="236"/>
      <c r="AA125" s="236"/>
      <c r="AB125" s="236"/>
      <c r="AC125" s="236"/>
      <c r="AD125" s="236"/>
      <c r="AE125" s="236"/>
      <c r="AF125" s="236"/>
      <c r="AG125" s="236"/>
      <c r="AH125" s="236"/>
      <c r="AI125" s="236"/>
      <c r="AJ125" s="236"/>
      <c r="AK125" s="236"/>
      <c r="AL125" s="236"/>
      <c r="AM125" s="236"/>
      <c r="AN125" s="236"/>
      <c r="AO125" s="236"/>
      <c r="AP125" s="236"/>
      <c r="AQ125" s="236"/>
      <c r="AR125" s="236"/>
      <c r="AS125" s="236"/>
      <c r="AT125" s="236"/>
      <c r="AU125" s="236"/>
      <c r="AV125" s="236"/>
      <c r="AW125" s="236"/>
      <c r="AX125" s="236"/>
      <c r="AY125" s="236"/>
      <c r="AZ125" s="236"/>
      <c r="BA125" s="236"/>
      <c r="BB125" s="236"/>
      <c r="BC125" s="236"/>
      <c r="BD125" s="236"/>
      <c r="BE125" s="236"/>
      <c r="BF125" s="236"/>
      <c r="BG125" s="236"/>
      <c r="BH125" s="236"/>
      <c r="BI125" s="236"/>
      <c r="BJ125" s="236"/>
      <c r="BK125" s="236"/>
      <c r="BL125" s="236"/>
      <c r="BM125" s="236"/>
      <c r="BN125" s="236"/>
      <c r="BO125" s="236"/>
      <c r="BP125" s="236"/>
      <c r="BQ125" s="236"/>
      <c r="BR125" s="236"/>
      <c r="BS125" s="236"/>
      <c r="BT125" s="236"/>
      <c r="BU125" s="236"/>
      <c r="BV125" s="236"/>
      <c r="BW125" s="236"/>
      <c r="BX125" s="236"/>
      <c r="BY125" s="236"/>
      <c r="BZ125" s="236"/>
      <c r="CA125" s="236"/>
      <c r="CB125" s="236"/>
      <c r="CC125" s="236"/>
      <c r="CD125" s="236"/>
      <c r="CE125" s="236"/>
      <c r="CF125" s="236"/>
      <c r="CG125" s="236"/>
      <c r="CH125" s="236"/>
      <c r="CI125" s="236"/>
      <c r="CJ125" s="236"/>
      <c r="CK125" s="236"/>
      <c r="CL125" s="236"/>
      <c r="CM125" s="236"/>
      <c r="CN125" s="236"/>
      <c r="CO125" s="236"/>
      <c r="CP125" s="236"/>
      <c r="CQ125" s="236"/>
      <c r="CR125" s="236"/>
      <c r="CS125" s="236"/>
      <c r="CT125" s="236"/>
      <c r="CU125" s="236"/>
      <c r="CV125" s="236"/>
      <c r="CW125" s="236"/>
      <c r="CX125" s="236"/>
      <c r="CY125" s="236"/>
      <c r="CZ125" s="236"/>
      <c r="DA125" s="236"/>
      <c r="DB125" s="236"/>
      <c r="DC125" s="236"/>
      <c r="DD125" s="236"/>
      <c r="DE125" s="236"/>
      <c r="DF125" s="236"/>
      <c r="DG125" s="236"/>
      <c r="DH125" s="236"/>
      <c r="DI125" s="236"/>
      <c r="DJ125" s="236"/>
      <c r="DK125" s="236"/>
      <c r="DL125" s="236"/>
      <c r="DM125" s="236"/>
      <c r="DN125" s="236"/>
      <c r="DO125" s="236"/>
      <c r="DP125" s="236"/>
      <c r="DQ125" s="236"/>
      <c r="DR125" s="236"/>
      <c r="DS125" s="236"/>
      <c r="DT125" s="236"/>
      <c r="DU125" s="236"/>
      <c r="DV125" s="236"/>
      <c r="DW125" s="236"/>
      <c r="DX125" s="236"/>
      <c r="DY125" s="236"/>
      <c r="DZ125" s="236"/>
      <c r="EA125" s="236"/>
      <c r="EB125" s="236"/>
      <c r="EC125" s="236"/>
      <c r="ED125" s="236"/>
      <c r="EE125" s="236"/>
      <c r="EF125" s="236"/>
      <c r="EG125" s="236"/>
      <c r="EH125" s="236"/>
      <c r="EI125" s="236"/>
      <c r="EJ125" s="236"/>
      <c r="EK125" s="236"/>
      <c r="EL125" s="236"/>
      <c r="EM125" s="236"/>
      <c r="EN125" s="236"/>
      <c r="EO125" s="236"/>
      <c r="EP125" s="236"/>
      <c r="EQ125" s="236"/>
      <c r="ER125" s="236"/>
      <c r="ES125" s="236"/>
      <c r="ET125" s="236"/>
      <c r="EU125" s="236"/>
      <c r="EV125" s="236"/>
      <c r="EW125" s="236"/>
      <c r="EX125" s="236"/>
      <c r="EY125" s="236"/>
      <c r="EZ125" s="236"/>
      <c r="FA125" s="236"/>
      <c r="FB125" s="236"/>
      <c r="FC125" s="236"/>
      <c r="FD125" s="236"/>
      <c r="FE125" s="236"/>
      <c r="FF125" s="236"/>
      <c r="FG125" s="236"/>
      <c r="FH125" s="236"/>
      <c r="FI125" s="236"/>
      <c r="FJ125" s="236"/>
      <c r="FK125" s="236"/>
      <c r="FL125" s="236"/>
      <c r="FM125" s="236"/>
      <c r="FN125" s="236"/>
      <c r="FO125" s="236"/>
      <c r="FP125" s="236"/>
      <c r="FQ125" s="236"/>
      <c r="FR125" s="236"/>
      <c r="FS125" s="236"/>
      <c r="FT125" s="236"/>
      <c r="FU125" s="236"/>
      <c r="FV125" s="236"/>
      <c r="FW125" s="236"/>
      <c r="FX125" s="236"/>
      <c r="FY125" s="236"/>
      <c r="FZ125" s="236"/>
      <c r="GA125" s="236"/>
      <c r="GB125" s="236"/>
      <c r="GC125" s="236"/>
      <c r="GD125" s="236"/>
      <c r="GE125" s="236"/>
      <c r="GF125" s="236"/>
      <c r="GG125" s="236"/>
      <c r="GH125" s="236"/>
      <c r="GI125" s="236"/>
      <c r="GJ125" s="236"/>
      <c r="GK125" s="236"/>
      <c r="GL125" s="236"/>
      <c r="GM125" s="236"/>
      <c r="GN125" s="236"/>
      <c r="GO125" s="236"/>
      <c r="GP125" s="236"/>
      <c r="GQ125" s="236"/>
      <c r="GR125" s="236"/>
      <c r="GS125" s="236"/>
      <c r="GT125" s="236"/>
      <c r="GU125" s="236"/>
      <c r="GV125" s="236"/>
      <c r="GW125" s="236"/>
      <c r="GX125" s="236"/>
      <c r="GY125" s="236"/>
      <c r="GZ125" s="236"/>
      <c r="HA125" s="236"/>
      <c r="HB125" s="236"/>
      <c r="HC125" s="236"/>
      <c r="HD125" s="236"/>
      <c r="HE125" s="236"/>
      <c r="HF125" s="236"/>
      <c r="HG125" s="236"/>
      <c r="HH125" s="236"/>
      <c r="HI125" s="236"/>
      <c r="HJ125" s="236"/>
      <c r="HK125" s="236"/>
      <c r="HL125" s="236"/>
      <c r="HM125" s="236"/>
      <c r="HN125" s="236"/>
      <c r="HO125" s="236"/>
      <c r="HP125" s="236"/>
      <c r="HQ125" s="236"/>
      <c r="HR125" s="236"/>
      <c r="HS125" s="236"/>
      <c r="HT125" s="236"/>
      <c r="HU125" s="236"/>
      <c r="HV125" s="236"/>
      <c r="HW125" s="236"/>
      <c r="HX125" s="236"/>
      <c r="HY125" s="236"/>
      <c r="HZ125" s="236"/>
      <c r="IA125" s="236"/>
      <c r="IB125" s="236"/>
      <c r="IC125" s="236"/>
      <c r="ID125" s="236"/>
      <c r="IE125" s="236"/>
      <c r="IF125" s="236"/>
      <c r="IG125" s="236"/>
      <c r="IH125" s="236"/>
      <c r="II125" s="236"/>
      <c r="IJ125" s="236"/>
      <c r="IK125" s="236"/>
      <c r="IL125" s="236"/>
      <c r="IM125" s="236"/>
      <c r="IN125" s="236"/>
      <c r="IO125" s="236"/>
      <c r="IP125" s="236"/>
      <c r="IQ125" s="236"/>
      <c r="IR125" s="236"/>
      <c r="IS125" s="236"/>
      <c r="IT125" s="236"/>
      <c r="IU125" s="236"/>
      <c r="IV125" s="236"/>
    </row>
    <row r="126" s="237" customFormat="true" ht="15.75" hidden="true" customHeight="false" outlineLevel="0" collapsed="false">
      <c r="A126" s="236"/>
      <c r="B126" s="316"/>
      <c r="C126" s="236"/>
      <c r="D126" s="85"/>
      <c r="E126" s="313"/>
      <c r="F126" s="313"/>
      <c r="G126" s="85"/>
      <c r="H126" s="313"/>
      <c r="I126" s="533"/>
      <c r="J126" s="536"/>
      <c r="K126" s="170"/>
      <c r="L126" s="313"/>
      <c r="M126" s="85"/>
      <c r="N126" s="313"/>
      <c r="O126" s="85"/>
      <c r="P126" s="85"/>
      <c r="R126" s="236"/>
      <c r="S126" s="236"/>
      <c r="T126" s="236"/>
      <c r="U126" s="236"/>
      <c r="V126" s="236"/>
      <c r="W126" s="236"/>
      <c r="X126" s="236"/>
      <c r="Y126" s="236"/>
      <c r="Z126" s="236"/>
      <c r="AA126" s="236"/>
      <c r="AB126" s="236"/>
      <c r="AC126" s="236"/>
      <c r="AD126" s="236"/>
      <c r="AE126" s="236"/>
      <c r="AF126" s="236"/>
      <c r="AG126" s="236"/>
      <c r="AH126" s="236"/>
      <c r="AI126" s="236"/>
      <c r="AJ126" s="236"/>
      <c r="AK126" s="236"/>
      <c r="AL126" s="236"/>
      <c r="AM126" s="236"/>
      <c r="AN126" s="236"/>
      <c r="AO126" s="236"/>
      <c r="AP126" s="236"/>
      <c r="AQ126" s="236"/>
      <c r="AR126" s="236"/>
      <c r="AS126" s="236"/>
      <c r="AT126" s="236"/>
      <c r="AU126" s="236"/>
      <c r="AV126" s="236"/>
      <c r="AW126" s="236"/>
      <c r="AX126" s="236"/>
      <c r="AY126" s="236"/>
      <c r="AZ126" s="236"/>
      <c r="BA126" s="236"/>
      <c r="BB126" s="236"/>
      <c r="BC126" s="236"/>
      <c r="BD126" s="236"/>
      <c r="BE126" s="236"/>
      <c r="BF126" s="236"/>
      <c r="BG126" s="236"/>
      <c r="BH126" s="236"/>
      <c r="BI126" s="236"/>
      <c r="BJ126" s="236"/>
      <c r="BK126" s="236"/>
      <c r="BL126" s="236"/>
      <c r="BM126" s="236"/>
      <c r="BN126" s="236"/>
      <c r="BO126" s="236"/>
      <c r="BP126" s="236"/>
      <c r="BQ126" s="236"/>
      <c r="BR126" s="236"/>
      <c r="BS126" s="236"/>
      <c r="BT126" s="236"/>
      <c r="BU126" s="236"/>
      <c r="BV126" s="236"/>
      <c r="BW126" s="236"/>
      <c r="BX126" s="236"/>
      <c r="BY126" s="236"/>
      <c r="BZ126" s="236"/>
      <c r="CA126" s="236"/>
      <c r="CB126" s="236"/>
      <c r="CC126" s="236"/>
      <c r="CD126" s="236"/>
      <c r="CE126" s="236"/>
      <c r="CF126" s="236"/>
      <c r="CG126" s="236"/>
      <c r="CH126" s="236"/>
      <c r="CI126" s="236"/>
      <c r="CJ126" s="236"/>
      <c r="CK126" s="236"/>
      <c r="CL126" s="236"/>
      <c r="CM126" s="236"/>
      <c r="CN126" s="236"/>
      <c r="CO126" s="236"/>
      <c r="CP126" s="236"/>
      <c r="CQ126" s="236"/>
      <c r="CR126" s="236"/>
      <c r="CS126" s="236"/>
      <c r="CT126" s="236"/>
      <c r="CU126" s="236"/>
      <c r="CV126" s="236"/>
      <c r="CW126" s="236"/>
      <c r="CX126" s="236"/>
      <c r="CY126" s="236"/>
      <c r="CZ126" s="236"/>
      <c r="DA126" s="236"/>
      <c r="DB126" s="236"/>
      <c r="DC126" s="236"/>
      <c r="DD126" s="236"/>
      <c r="DE126" s="236"/>
      <c r="DF126" s="236"/>
      <c r="DG126" s="236"/>
      <c r="DH126" s="236"/>
      <c r="DI126" s="236"/>
      <c r="DJ126" s="236"/>
      <c r="DK126" s="236"/>
      <c r="DL126" s="236"/>
      <c r="DM126" s="236"/>
      <c r="DN126" s="236"/>
      <c r="DO126" s="236"/>
      <c r="DP126" s="236"/>
      <c r="DQ126" s="236"/>
      <c r="DR126" s="236"/>
      <c r="DS126" s="236"/>
      <c r="DT126" s="236"/>
      <c r="DU126" s="236"/>
      <c r="DV126" s="236"/>
      <c r="DW126" s="236"/>
      <c r="DX126" s="236"/>
      <c r="DY126" s="236"/>
      <c r="DZ126" s="236"/>
      <c r="EA126" s="236"/>
      <c r="EB126" s="236"/>
      <c r="EC126" s="236"/>
      <c r="ED126" s="236"/>
      <c r="EE126" s="236"/>
      <c r="EF126" s="236"/>
      <c r="EG126" s="236"/>
      <c r="EH126" s="236"/>
      <c r="EI126" s="236"/>
      <c r="EJ126" s="236"/>
      <c r="EK126" s="236"/>
      <c r="EL126" s="236"/>
      <c r="EM126" s="236"/>
      <c r="EN126" s="236"/>
      <c r="EO126" s="236"/>
      <c r="EP126" s="236"/>
      <c r="EQ126" s="236"/>
      <c r="ER126" s="236"/>
      <c r="ES126" s="236"/>
      <c r="ET126" s="236"/>
      <c r="EU126" s="236"/>
      <c r="EV126" s="236"/>
      <c r="EW126" s="236"/>
      <c r="EX126" s="236"/>
      <c r="EY126" s="236"/>
      <c r="EZ126" s="236"/>
      <c r="FA126" s="236"/>
      <c r="FB126" s="236"/>
      <c r="FC126" s="236"/>
      <c r="FD126" s="236"/>
      <c r="FE126" s="236"/>
      <c r="FF126" s="236"/>
      <c r="FG126" s="236"/>
      <c r="FH126" s="236"/>
      <c r="FI126" s="236"/>
      <c r="FJ126" s="236"/>
      <c r="FK126" s="236"/>
      <c r="FL126" s="236"/>
      <c r="FM126" s="236"/>
      <c r="FN126" s="236"/>
      <c r="FO126" s="236"/>
      <c r="FP126" s="236"/>
      <c r="FQ126" s="236"/>
      <c r="FR126" s="236"/>
      <c r="FS126" s="236"/>
      <c r="FT126" s="236"/>
      <c r="FU126" s="236"/>
      <c r="FV126" s="236"/>
      <c r="FW126" s="236"/>
      <c r="FX126" s="236"/>
      <c r="FY126" s="236"/>
      <c r="FZ126" s="236"/>
      <c r="GA126" s="236"/>
      <c r="GB126" s="236"/>
      <c r="GC126" s="236"/>
      <c r="GD126" s="236"/>
      <c r="GE126" s="236"/>
      <c r="GF126" s="236"/>
      <c r="GG126" s="236"/>
      <c r="GH126" s="236"/>
      <c r="GI126" s="236"/>
      <c r="GJ126" s="236"/>
      <c r="GK126" s="236"/>
      <c r="GL126" s="236"/>
      <c r="GM126" s="236"/>
      <c r="GN126" s="236"/>
      <c r="GO126" s="236"/>
      <c r="GP126" s="236"/>
      <c r="GQ126" s="236"/>
      <c r="GR126" s="236"/>
      <c r="GS126" s="236"/>
      <c r="GT126" s="236"/>
      <c r="GU126" s="236"/>
      <c r="GV126" s="236"/>
      <c r="GW126" s="236"/>
      <c r="GX126" s="236"/>
      <c r="GY126" s="236"/>
      <c r="GZ126" s="236"/>
      <c r="HA126" s="236"/>
      <c r="HB126" s="236"/>
      <c r="HC126" s="236"/>
      <c r="HD126" s="236"/>
      <c r="HE126" s="236"/>
      <c r="HF126" s="236"/>
      <c r="HG126" s="236"/>
      <c r="HH126" s="236"/>
      <c r="HI126" s="236"/>
      <c r="HJ126" s="236"/>
      <c r="HK126" s="236"/>
      <c r="HL126" s="236"/>
      <c r="HM126" s="236"/>
      <c r="HN126" s="236"/>
      <c r="HO126" s="236"/>
      <c r="HP126" s="236"/>
      <c r="HQ126" s="236"/>
      <c r="HR126" s="236"/>
      <c r="HS126" s="236"/>
      <c r="HT126" s="236"/>
      <c r="HU126" s="236"/>
      <c r="HV126" s="236"/>
      <c r="HW126" s="236"/>
      <c r="HX126" s="236"/>
      <c r="HY126" s="236"/>
      <c r="HZ126" s="236"/>
      <c r="IA126" s="236"/>
      <c r="IB126" s="236"/>
      <c r="IC126" s="236"/>
      <c r="ID126" s="236"/>
      <c r="IE126" s="236"/>
      <c r="IF126" s="236"/>
      <c r="IG126" s="236"/>
      <c r="IH126" s="236"/>
      <c r="II126" s="236"/>
      <c r="IJ126" s="236"/>
      <c r="IK126" s="236"/>
      <c r="IL126" s="236"/>
      <c r="IM126" s="236"/>
      <c r="IN126" s="236"/>
      <c r="IO126" s="236"/>
      <c r="IP126" s="236"/>
      <c r="IQ126" s="236"/>
      <c r="IR126" s="236"/>
      <c r="IS126" s="236"/>
      <c r="IT126" s="236"/>
      <c r="IU126" s="236"/>
      <c r="IV126" s="236"/>
    </row>
    <row r="127" s="237" customFormat="true" ht="15.75" hidden="true" customHeight="false" outlineLevel="0" collapsed="false">
      <c r="A127" s="236"/>
      <c r="B127" s="316"/>
      <c r="C127" s="236"/>
      <c r="D127" s="85"/>
      <c r="E127" s="313"/>
      <c r="F127" s="313"/>
      <c r="G127" s="85"/>
      <c r="H127" s="313"/>
      <c r="I127" s="533"/>
      <c r="J127" s="536"/>
      <c r="K127" s="170"/>
      <c r="L127" s="313"/>
      <c r="M127" s="85"/>
      <c r="N127" s="313"/>
      <c r="O127" s="85"/>
      <c r="P127" s="85"/>
      <c r="R127" s="236"/>
      <c r="S127" s="236"/>
      <c r="T127" s="236"/>
      <c r="U127" s="236"/>
      <c r="V127" s="236"/>
      <c r="W127" s="236"/>
      <c r="X127" s="236"/>
      <c r="Y127" s="236"/>
      <c r="Z127" s="236"/>
      <c r="AA127" s="236"/>
      <c r="AB127" s="236"/>
      <c r="AC127" s="236"/>
      <c r="AD127" s="236"/>
      <c r="AE127" s="236"/>
      <c r="AF127" s="236"/>
      <c r="AG127" s="236"/>
      <c r="AH127" s="236"/>
      <c r="AI127" s="236"/>
      <c r="AJ127" s="236"/>
      <c r="AK127" s="236"/>
      <c r="AL127" s="236"/>
      <c r="AM127" s="236"/>
      <c r="AN127" s="236"/>
      <c r="AO127" s="236"/>
      <c r="AP127" s="236"/>
      <c r="AQ127" s="236"/>
      <c r="AR127" s="236"/>
      <c r="AS127" s="236"/>
      <c r="AT127" s="236"/>
      <c r="AU127" s="236"/>
      <c r="AV127" s="236"/>
      <c r="AW127" s="236"/>
      <c r="AX127" s="236"/>
      <c r="AY127" s="236"/>
      <c r="AZ127" s="236"/>
      <c r="BA127" s="236"/>
      <c r="BB127" s="236"/>
      <c r="BC127" s="236"/>
      <c r="BD127" s="236"/>
      <c r="BE127" s="236"/>
      <c r="BF127" s="236"/>
      <c r="BG127" s="236"/>
      <c r="BH127" s="236"/>
      <c r="BI127" s="236"/>
      <c r="BJ127" s="236"/>
      <c r="BK127" s="236"/>
      <c r="BL127" s="236"/>
      <c r="BM127" s="236"/>
      <c r="BN127" s="236"/>
      <c r="BO127" s="236"/>
      <c r="BP127" s="236"/>
      <c r="BQ127" s="236"/>
      <c r="BR127" s="236"/>
      <c r="BS127" s="236"/>
      <c r="BT127" s="236"/>
      <c r="BU127" s="236"/>
      <c r="BV127" s="236"/>
      <c r="BW127" s="236"/>
      <c r="BX127" s="236"/>
      <c r="BY127" s="236"/>
      <c r="BZ127" s="236"/>
      <c r="CA127" s="236"/>
      <c r="CB127" s="236"/>
      <c r="CC127" s="236"/>
      <c r="CD127" s="236"/>
      <c r="CE127" s="236"/>
      <c r="CF127" s="236"/>
      <c r="CG127" s="236"/>
      <c r="CH127" s="236"/>
      <c r="CI127" s="236"/>
      <c r="CJ127" s="236"/>
      <c r="CK127" s="236"/>
      <c r="CL127" s="236"/>
      <c r="CM127" s="236"/>
      <c r="CN127" s="236"/>
      <c r="CO127" s="236"/>
      <c r="CP127" s="236"/>
      <c r="CQ127" s="236"/>
      <c r="CR127" s="236"/>
      <c r="CS127" s="236"/>
      <c r="CT127" s="236"/>
      <c r="CU127" s="236"/>
      <c r="CV127" s="236"/>
      <c r="CW127" s="236"/>
      <c r="CX127" s="236"/>
      <c r="CY127" s="236"/>
      <c r="CZ127" s="236"/>
      <c r="DA127" s="236"/>
      <c r="DB127" s="236"/>
      <c r="DC127" s="236"/>
      <c r="DD127" s="236"/>
      <c r="DE127" s="236"/>
      <c r="DF127" s="236"/>
      <c r="DG127" s="236"/>
      <c r="DH127" s="236"/>
      <c r="DI127" s="236"/>
      <c r="DJ127" s="236"/>
      <c r="DK127" s="236"/>
      <c r="DL127" s="236"/>
      <c r="DM127" s="236"/>
      <c r="DN127" s="236"/>
      <c r="DO127" s="236"/>
      <c r="DP127" s="236"/>
      <c r="DQ127" s="236"/>
      <c r="DR127" s="236"/>
      <c r="DS127" s="236"/>
      <c r="DT127" s="236"/>
      <c r="DU127" s="236"/>
      <c r="DV127" s="236"/>
      <c r="DW127" s="236"/>
      <c r="DX127" s="236"/>
      <c r="DY127" s="236"/>
      <c r="DZ127" s="236"/>
      <c r="EA127" s="236"/>
      <c r="EB127" s="236"/>
      <c r="EC127" s="236"/>
      <c r="ED127" s="236"/>
      <c r="EE127" s="236"/>
      <c r="EF127" s="236"/>
      <c r="EG127" s="236"/>
      <c r="EH127" s="236"/>
      <c r="EI127" s="236"/>
      <c r="EJ127" s="236"/>
      <c r="EK127" s="236"/>
      <c r="EL127" s="236"/>
      <c r="EM127" s="236"/>
      <c r="EN127" s="236"/>
      <c r="EO127" s="236"/>
      <c r="EP127" s="236"/>
      <c r="EQ127" s="236"/>
      <c r="ER127" s="236"/>
      <c r="ES127" s="236"/>
      <c r="ET127" s="236"/>
      <c r="EU127" s="236"/>
      <c r="EV127" s="236"/>
      <c r="EW127" s="236"/>
      <c r="EX127" s="236"/>
      <c r="EY127" s="236"/>
      <c r="EZ127" s="236"/>
      <c r="FA127" s="236"/>
      <c r="FB127" s="236"/>
      <c r="FC127" s="236"/>
      <c r="FD127" s="236"/>
      <c r="FE127" s="236"/>
      <c r="FF127" s="236"/>
      <c r="FG127" s="236"/>
      <c r="FH127" s="236"/>
      <c r="FI127" s="236"/>
      <c r="FJ127" s="236"/>
      <c r="FK127" s="236"/>
      <c r="FL127" s="236"/>
      <c r="FM127" s="236"/>
      <c r="FN127" s="236"/>
      <c r="FO127" s="236"/>
      <c r="FP127" s="236"/>
      <c r="FQ127" s="236"/>
      <c r="FR127" s="236"/>
      <c r="FS127" s="236"/>
      <c r="FT127" s="236"/>
      <c r="FU127" s="236"/>
      <c r="FV127" s="236"/>
      <c r="FW127" s="236"/>
      <c r="FX127" s="236"/>
      <c r="FY127" s="236"/>
      <c r="FZ127" s="236"/>
      <c r="GA127" s="236"/>
      <c r="GB127" s="236"/>
      <c r="GC127" s="236"/>
      <c r="GD127" s="236"/>
      <c r="GE127" s="236"/>
      <c r="GF127" s="236"/>
      <c r="GG127" s="236"/>
      <c r="GH127" s="236"/>
      <c r="GI127" s="236"/>
      <c r="GJ127" s="236"/>
      <c r="GK127" s="236"/>
      <c r="GL127" s="236"/>
      <c r="GM127" s="236"/>
      <c r="GN127" s="236"/>
      <c r="GO127" s="236"/>
      <c r="GP127" s="236"/>
      <c r="GQ127" s="236"/>
      <c r="GR127" s="236"/>
      <c r="GS127" s="236"/>
      <c r="GT127" s="236"/>
      <c r="GU127" s="236"/>
      <c r="GV127" s="236"/>
      <c r="GW127" s="236"/>
      <c r="GX127" s="236"/>
      <c r="GY127" s="236"/>
      <c r="GZ127" s="236"/>
      <c r="HA127" s="236"/>
      <c r="HB127" s="236"/>
      <c r="HC127" s="236"/>
      <c r="HD127" s="236"/>
      <c r="HE127" s="236"/>
      <c r="HF127" s="236"/>
      <c r="HG127" s="236"/>
      <c r="HH127" s="236"/>
      <c r="HI127" s="236"/>
      <c r="HJ127" s="236"/>
      <c r="HK127" s="236"/>
      <c r="HL127" s="236"/>
      <c r="HM127" s="236"/>
      <c r="HN127" s="236"/>
      <c r="HO127" s="236"/>
      <c r="HP127" s="236"/>
      <c r="HQ127" s="236"/>
      <c r="HR127" s="236"/>
      <c r="HS127" s="236"/>
      <c r="HT127" s="236"/>
      <c r="HU127" s="236"/>
      <c r="HV127" s="236"/>
      <c r="HW127" s="236"/>
      <c r="HX127" s="236"/>
      <c r="HY127" s="236"/>
      <c r="HZ127" s="236"/>
      <c r="IA127" s="236"/>
      <c r="IB127" s="236"/>
      <c r="IC127" s="236"/>
      <c r="ID127" s="236"/>
      <c r="IE127" s="236"/>
      <c r="IF127" s="236"/>
      <c r="IG127" s="236"/>
      <c r="IH127" s="236"/>
      <c r="II127" s="236"/>
      <c r="IJ127" s="236"/>
      <c r="IK127" s="236"/>
      <c r="IL127" s="236"/>
      <c r="IM127" s="236"/>
      <c r="IN127" s="236"/>
      <c r="IO127" s="236"/>
      <c r="IP127" s="236"/>
      <c r="IQ127" s="236"/>
      <c r="IR127" s="236"/>
      <c r="IS127" s="236"/>
      <c r="IT127" s="236"/>
      <c r="IU127" s="236"/>
      <c r="IV127" s="236"/>
    </row>
    <row r="128" s="237" customFormat="true" ht="15.75" hidden="true" customHeight="false" outlineLevel="0" collapsed="false">
      <c r="A128" s="236"/>
      <c r="B128" s="316"/>
      <c r="C128" s="236"/>
      <c r="D128" s="85"/>
      <c r="E128" s="313"/>
      <c r="F128" s="313"/>
      <c r="G128" s="85"/>
      <c r="H128" s="313"/>
      <c r="I128" s="533"/>
      <c r="J128" s="536"/>
      <c r="K128" s="170"/>
      <c r="L128" s="313"/>
      <c r="M128" s="85"/>
      <c r="N128" s="313"/>
      <c r="O128" s="85"/>
      <c r="P128" s="85"/>
      <c r="R128" s="236"/>
      <c r="S128" s="236"/>
      <c r="T128" s="236"/>
      <c r="U128" s="236"/>
      <c r="V128" s="236"/>
      <c r="W128" s="236"/>
      <c r="X128" s="236"/>
      <c r="Y128" s="236"/>
      <c r="Z128" s="236"/>
      <c r="AA128" s="236"/>
      <c r="AB128" s="236"/>
      <c r="AC128" s="236"/>
      <c r="AD128" s="236"/>
      <c r="AE128" s="236"/>
      <c r="AF128" s="236"/>
      <c r="AG128" s="236"/>
      <c r="AH128" s="236"/>
      <c r="AI128" s="236"/>
      <c r="AJ128" s="236"/>
      <c r="AK128" s="236"/>
      <c r="AL128" s="236"/>
      <c r="AM128" s="236"/>
      <c r="AN128" s="236"/>
      <c r="AO128" s="236"/>
      <c r="AP128" s="236"/>
      <c r="AQ128" s="236"/>
      <c r="AR128" s="236"/>
      <c r="AS128" s="236"/>
      <c r="AT128" s="236"/>
      <c r="AU128" s="236"/>
      <c r="AV128" s="236"/>
      <c r="AW128" s="236"/>
      <c r="AX128" s="236"/>
      <c r="AY128" s="236"/>
      <c r="AZ128" s="236"/>
      <c r="BA128" s="236"/>
      <c r="BB128" s="236"/>
      <c r="BC128" s="236"/>
      <c r="BD128" s="236"/>
      <c r="BE128" s="236"/>
      <c r="BF128" s="236"/>
      <c r="BG128" s="236"/>
      <c r="BH128" s="236"/>
      <c r="BI128" s="236"/>
      <c r="BJ128" s="236"/>
      <c r="BK128" s="236"/>
      <c r="BL128" s="236"/>
      <c r="BM128" s="236"/>
      <c r="BN128" s="236"/>
      <c r="BO128" s="236"/>
      <c r="BP128" s="236"/>
      <c r="BQ128" s="236"/>
      <c r="BR128" s="236"/>
      <c r="BS128" s="236"/>
      <c r="BT128" s="236"/>
      <c r="BU128" s="236"/>
      <c r="BV128" s="236"/>
      <c r="BW128" s="236"/>
      <c r="BX128" s="236"/>
      <c r="BY128" s="236"/>
      <c r="BZ128" s="236"/>
      <c r="CA128" s="236"/>
      <c r="CB128" s="236"/>
      <c r="CC128" s="236"/>
      <c r="CD128" s="236"/>
      <c r="CE128" s="236"/>
      <c r="CF128" s="236"/>
      <c r="CG128" s="236"/>
      <c r="CH128" s="236"/>
      <c r="CI128" s="236"/>
      <c r="CJ128" s="236"/>
      <c r="CK128" s="236"/>
      <c r="CL128" s="236"/>
      <c r="CM128" s="236"/>
      <c r="CN128" s="236"/>
      <c r="CO128" s="236"/>
      <c r="CP128" s="236"/>
      <c r="CQ128" s="236"/>
      <c r="CR128" s="236"/>
      <c r="CS128" s="236"/>
      <c r="CT128" s="236"/>
      <c r="CU128" s="236"/>
      <c r="CV128" s="236"/>
      <c r="CW128" s="236"/>
      <c r="CX128" s="236"/>
      <c r="CY128" s="236"/>
      <c r="CZ128" s="236"/>
      <c r="DA128" s="236"/>
      <c r="DB128" s="236"/>
      <c r="DC128" s="236"/>
      <c r="DD128" s="236"/>
      <c r="DE128" s="236"/>
      <c r="DF128" s="236"/>
      <c r="DG128" s="236"/>
      <c r="DH128" s="236"/>
      <c r="DI128" s="236"/>
      <c r="DJ128" s="236"/>
      <c r="DK128" s="236"/>
      <c r="DL128" s="236"/>
      <c r="DM128" s="236"/>
      <c r="DN128" s="236"/>
      <c r="DO128" s="236"/>
      <c r="DP128" s="236"/>
      <c r="DQ128" s="236"/>
      <c r="DR128" s="236"/>
      <c r="DS128" s="236"/>
      <c r="DT128" s="236"/>
      <c r="DU128" s="236"/>
      <c r="DV128" s="236"/>
      <c r="DW128" s="236"/>
      <c r="DX128" s="236"/>
      <c r="DY128" s="236"/>
      <c r="DZ128" s="236"/>
      <c r="EA128" s="236"/>
      <c r="EB128" s="236"/>
      <c r="EC128" s="236"/>
      <c r="ED128" s="236"/>
      <c r="EE128" s="236"/>
      <c r="EF128" s="236"/>
      <c r="EG128" s="236"/>
      <c r="EH128" s="236"/>
      <c r="EI128" s="236"/>
      <c r="EJ128" s="236"/>
      <c r="EK128" s="236"/>
      <c r="EL128" s="236"/>
      <c r="EM128" s="236"/>
      <c r="EN128" s="236"/>
      <c r="EO128" s="236"/>
      <c r="EP128" s="236"/>
      <c r="EQ128" s="236"/>
      <c r="ER128" s="236"/>
      <c r="ES128" s="236"/>
      <c r="ET128" s="236"/>
      <c r="EU128" s="236"/>
      <c r="EV128" s="236"/>
      <c r="EW128" s="236"/>
      <c r="EX128" s="236"/>
      <c r="EY128" s="236"/>
      <c r="EZ128" s="236"/>
      <c r="FA128" s="236"/>
      <c r="FB128" s="236"/>
      <c r="FC128" s="236"/>
      <c r="FD128" s="236"/>
      <c r="FE128" s="236"/>
      <c r="FF128" s="236"/>
      <c r="FG128" s="236"/>
      <c r="FH128" s="236"/>
      <c r="FI128" s="236"/>
      <c r="FJ128" s="236"/>
      <c r="FK128" s="236"/>
      <c r="FL128" s="236"/>
      <c r="FM128" s="236"/>
      <c r="FN128" s="236"/>
      <c r="FO128" s="236"/>
      <c r="FP128" s="236"/>
      <c r="FQ128" s="236"/>
      <c r="FR128" s="236"/>
      <c r="FS128" s="236"/>
      <c r="FT128" s="236"/>
      <c r="FU128" s="236"/>
      <c r="FV128" s="236"/>
      <c r="FW128" s="236"/>
      <c r="FX128" s="236"/>
      <c r="FY128" s="236"/>
      <c r="FZ128" s="236"/>
      <c r="GA128" s="236"/>
      <c r="GB128" s="236"/>
      <c r="GC128" s="236"/>
      <c r="GD128" s="236"/>
      <c r="GE128" s="236"/>
      <c r="GF128" s="236"/>
      <c r="GG128" s="236"/>
      <c r="GH128" s="236"/>
      <c r="GI128" s="236"/>
      <c r="GJ128" s="236"/>
      <c r="GK128" s="236"/>
      <c r="GL128" s="236"/>
      <c r="GM128" s="236"/>
      <c r="GN128" s="236"/>
      <c r="GO128" s="236"/>
      <c r="GP128" s="236"/>
      <c r="GQ128" s="236"/>
      <c r="GR128" s="236"/>
      <c r="GS128" s="236"/>
      <c r="GT128" s="236"/>
      <c r="GU128" s="236"/>
      <c r="GV128" s="236"/>
      <c r="GW128" s="236"/>
      <c r="GX128" s="236"/>
      <c r="GY128" s="236"/>
      <c r="GZ128" s="236"/>
      <c r="HA128" s="236"/>
      <c r="HB128" s="236"/>
      <c r="HC128" s="236"/>
      <c r="HD128" s="236"/>
      <c r="HE128" s="236"/>
      <c r="HF128" s="236"/>
      <c r="HG128" s="236"/>
      <c r="HH128" s="236"/>
      <c r="HI128" s="236"/>
      <c r="HJ128" s="236"/>
      <c r="HK128" s="236"/>
      <c r="HL128" s="236"/>
      <c r="HM128" s="236"/>
      <c r="HN128" s="236"/>
      <c r="HO128" s="236"/>
      <c r="HP128" s="236"/>
      <c r="HQ128" s="236"/>
      <c r="HR128" s="236"/>
      <c r="HS128" s="236"/>
      <c r="HT128" s="236"/>
      <c r="HU128" s="236"/>
      <c r="HV128" s="236"/>
      <c r="HW128" s="236"/>
      <c r="HX128" s="236"/>
      <c r="HY128" s="236"/>
      <c r="HZ128" s="236"/>
      <c r="IA128" s="236"/>
      <c r="IB128" s="236"/>
      <c r="IC128" s="236"/>
      <c r="ID128" s="236"/>
      <c r="IE128" s="236"/>
      <c r="IF128" s="236"/>
      <c r="IG128" s="236"/>
      <c r="IH128" s="236"/>
      <c r="II128" s="236"/>
      <c r="IJ128" s="236"/>
      <c r="IK128" s="236"/>
      <c r="IL128" s="236"/>
      <c r="IM128" s="236"/>
      <c r="IN128" s="236"/>
      <c r="IO128" s="236"/>
      <c r="IP128" s="236"/>
      <c r="IQ128" s="236"/>
      <c r="IR128" s="236"/>
      <c r="IS128" s="236"/>
      <c r="IT128" s="236"/>
      <c r="IU128" s="236"/>
      <c r="IV128" s="236"/>
    </row>
    <row r="129" s="237" customFormat="true" ht="15.75" hidden="true" customHeight="false" outlineLevel="0" collapsed="false">
      <c r="A129" s="236"/>
      <c r="B129" s="316"/>
      <c r="C129" s="236"/>
      <c r="D129" s="85"/>
      <c r="E129" s="313"/>
      <c r="F129" s="313"/>
      <c r="G129" s="85"/>
      <c r="H129" s="313"/>
      <c r="I129" s="533"/>
      <c r="J129" s="536"/>
      <c r="K129" s="170"/>
      <c r="L129" s="313"/>
      <c r="M129" s="85"/>
      <c r="N129" s="313"/>
      <c r="O129" s="85"/>
      <c r="P129" s="85"/>
      <c r="R129" s="236"/>
      <c r="S129" s="236"/>
      <c r="T129" s="236"/>
      <c r="U129" s="236"/>
      <c r="V129" s="236"/>
      <c r="W129" s="236"/>
      <c r="X129" s="236"/>
      <c r="Y129" s="236"/>
      <c r="Z129" s="236"/>
      <c r="AA129" s="236"/>
      <c r="AB129" s="236"/>
      <c r="AC129" s="236"/>
      <c r="AD129" s="236"/>
      <c r="AE129" s="236"/>
      <c r="AF129" s="236"/>
      <c r="AG129" s="236"/>
      <c r="AH129" s="236"/>
      <c r="AI129" s="236"/>
      <c r="AJ129" s="236"/>
      <c r="AK129" s="236"/>
      <c r="AL129" s="236"/>
      <c r="AM129" s="236"/>
      <c r="AN129" s="236"/>
      <c r="AO129" s="236"/>
      <c r="AP129" s="236"/>
      <c r="AQ129" s="236"/>
      <c r="AR129" s="236"/>
      <c r="AS129" s="236"/>
      <c r="AT129" s="236"/>
      <c r="AU129" s="236"/>
      <c r="AV129" s="236"/>
      <c r="AW129" s="236"/>
      <c r="AX129" s="236"/>
      <c r="AY129" s="236"/>
      <c r="AZ129" s="236"/>
      <c r="BA129" s="236"/>
      <c r="BB129" s="236"/>
      <c r="BC129" s="236"/>
      <c r="BD129" s="236"/>
      <c r="BE129" s="236"/>
      <c r="BF129" s="236"/>
      <c r="BG129" s="236"/>
      <c r="BH129" s="236"/>
      <c r="BI129" s="236"/>
      <c r="BJ129" s="236"/>
      <c r="BK129" s="236"/>
      <c r="BL129" s="236"/>
      <c r="BM129" s="236"/>
      <c r="BN129" s="236"/>
      <c r="BO129" s="236"/>
      <c r="BP129" s="236"/>
      <c r="BQ129" s="236"/>
      <c r="BR129" s="236"/>
      <c r="BS129" s="236"/>
      <c r="BT129" s="236"/>
      <c r="BU129" s="236"/>
      <c r="BV129" s="236"/>
      <c r="BW129" s="236"/>
      <c r="BX129" s="236"/>
      <c r="BY129" s="236"/>
      <c r="BZ129" s="236"/>
      <c r="CA129" s="236"/>
      <c r="CB129" s="236"/>
      <c r="CC129" s="236"/>
      <c r="CD129" s="236"/>
      <c r="CE129" s="236"/>
      <c r="CF129" s="236"/>
      <c r="CG129" s="236"/>
      <c r="CH129" s="236"/>
      <c r="CI129" s="236"/>
      <c r="CJ129" s="236"/>
      <c r="CK129" s="236"/>
      <c r="CL129" s="236"/>
      <c r="CM129" s="236"/>
      <c r="CN129" s="236"/>
      <c r="CO129" s="236"/>
      <c r="CP129" s="236"/>
      <c r="CQ129" s="236"/>
      <c r="CR129" s="236"/>
      <c r="CS129" s="236"/>
      <c r="CT129" s="236"/>
      <c r="CU129" s="236"/>
      <c r="CV129" s="236"/>
      <c r="CW129" s="236"/>
      <c r="CX129" s="236"/>
      <c r="CY129" s="236"/>
      <c r="CZ129" s="236"/>
      <c r="DA129" s="236"/>
      <c r="DB129" s="236"/>
      <c r="DC129" s="236"/>
      <c r="DD129" s="236"/>
      <c r="DE129" s="236"/>
      <c r="DF129" s="236"/>
      <c r="DG129" s="236"/>
      <c r="DH129" s="236"/>
      <c r="DI129" s="236"/>
      <c r="DJ129" s="236"/>
      <c r="DK129" s="236"/>
      <c r="DL129" s="236"/>
      <c r="DM129" s="236"/>
      <c r="DN129" s="236"/>
      <c r="DO129" s="236"/>
      <c r="DP129" s="236"/>
      <c r="DQ129" s="236"/>
      <c r="DR129" s="236"/>
      <c r="DS129" s="236"/>
      <c r="DT129" s="236"/>
      <c r="DU129" s="236"/>
      <c r="DV129" s="236"/>
      <c r="DW129" s="236"/>
      <c r="DX129" s="236"/>
      <c r="DY129" s="236"/>
      <c r="DZ129" s="236"/>
      <c r="EA129" s="236"/>
      <c r="EB129" s="236"/>
      <c r="EC129" s="236"/>
      <c r="ED129" s="236"/>
      <c r="EE129" s="236"/>
      <c r="EF129" s="236"/>
      <c r="EG129" s="236"/>
      <c r="EH129" s="236"/>
      <c r="EI129" s="236"/>
      <c r="EJ129" s="236"/>
      <c r="EK129" s="236"/>
      <c r="EL129" s="236"/>
      <c r="EM129" s="236"/>
      <c r="EN129" s="236"/>
      <c r="EO129" s="236"/>
      <c r="EP129" s="236"/>
      <c r="EQ129" s="236"/>
      <c r="ER129" s="236"/>
      <c r="ES129" s="236"/>
      <c r="ET129" s="236"/>
      <c r="EU129" s="236"/>
      <c r="EV129" s="236"/>
      <c r="EW129" s="236"/>
      <c r="EX129" s="236"/>
      <c r="EY129" s="236"/>
      <c r="EZ129" s="236"/>
      <c r="FA129" s="236"/>
      <c r="FB129" s="236"/>
      <c r="FC129" s="236"/>
      <c r="FD129" s="236"/>
      <c r="FE129" s="236"/>
      <c r="FF129" s="236"/>
      <c r="FG129" s="236"/>
      <c r="FH129" s="236"/>
      <c r="FI129" s="236"/>
      <c r="FJ129" s="236"/>
      <c r="FK129" s="236"/>
      <c r="FL129" s="236"/>
      <c r="FM129" s="236"/>
      <c r="FN129" s="236"/>
      <c r="FO129" s="236"/>
      <c r="FP129" s="236"/>
      <c r="FQ129" s="236"/>
      <c r="FR129" s="236"/>
      <c r="FS129" s="236"/>
      <c r="FT129" s="236"/>
      <c r="FU129" s="236"/>
      <c r="FV129" s="236"/>
      <c r="FW129" s="236"/>
      <c r="FX129" s="236"/>
      <c r="FY129" s="236"/>
      <c r="FZ129" s="236"/>
      <c r="GA129" s="236"/>
      <c r="GB129" s="236"/>
      <c r="GC129" s="236"/>
      <c r="GD129" s="236"/>
      <c r="GE129" s="236"/>
      <c r="GF129" s="236"/>
      <c r="GG129" s="236"/>
      <c r="GH129" s="236"/>
      <c r="GI129" s="236"/>
      <c r="GJ129" s="236"/>
      <c r="GK129" s="236"/>
      <c r="GL129" s="236"/>
      <c r="GM129" s="236"/>
      <c r="GN129" s="236"/>
      <c r="GO129" s="236"/>
      <c r="GP129" s="236"/>
      <c r="GQ129" s="236"/>
      <c r="GR129" s="236"/>
      <c r="GS129" s="236"/>
      <c r="GT129" s="236"/>
      <c r="GU129" s="236"/>
      <c r="GV129" s="236"/>
      <c r="GW129" s="236"/>
      <c r="GX129" s="236"/>
      <c r="GY129" s="236"/>
      <c r="GZ129" s="236"/>
      <c r="HA129" s="236"/>
      <c r="HB129" s="236"/>
      <c r="HC129" s="236"/>
      <c r="HD129" s="236"/>
      <c r="HE129" s="236"/>
      <c r="HF129" s="236"/>
      <c r="HG129" s="236"/>
      <c r="HH129" s="236"/>
      <c r="HI129" s="236"/>
      <c r="HJ129" s="236"/>
      <c r="HK129" s="236"/>
      <c r="HL129" s="236"/>
      <c r="HM129" s="236"/>
      <c r="HN129" s="236"/>
      <c r="HO129" s="236"/>
      <c r="HP129" s="236"/>
      <c r="HQ129" s="236"/>
      <c r="HR129" s="236"/>
      <c r="HS129" s="236"/>
      <c r="HT129" s="236"/>
      <c r="HU129" s="236"/>
      <c r="HV129" s="236"/>
      <c r="HW129" s="236"/>
      <c r="HX129" s="236"/>
      <c r="HY129" s="236"/>
      <c r="HZ129" s="236"/>
      <c r="IA129" s="236"/>
      <c r="IB129" s="236"/>
      <c r="IC129" s="236"/>
      <c r="ID129" s="236"/>
      <c r="IE129" s="236"/>
      <c r="IF129" s="236"/>
      <c r="IG129" s="236"/>
      <c r="IH129" s="236"/>
      <c r="II129" s="236"/>
      <c r="IJ129" s="236"/>
      <c r="IK129" s="236"/>
      <c r="IL129" s="236"/>
      <c r="IM129" s="236"/>
      <c r="IN129" s="236"/>
      <c r="IO129" s="236"/>
      <c r="IP129" s="236"/>
      <c r="IQ129" s="236"/>
      <c r="IR129" s="236"/>
      <c r="IS129" s="236"/>
      <c r="IT129" s="236"/>
      <c r="IU129" s="236"/>
      <c r="IV129" s="236"/>
    </row>
    <row r="130" s="237" customFormat="true" ht="15.75" hidden="true" customHeight="false" outlineLevel="0" collapsed="false">
      <c r="A130" s="236"/>
      <c r="B130" s="316"/>
      <c r="C130" s="236"/>
      <c r="D130" s="85"/>
      <c r="E130" s="313"/>
      <c r="F130" s="313"/>
      <c r="G130" s="85"/>
      <c r="H130" s="313"/>
      <c r="I130" s="533"/>
      <c r="J130" s="536"/>
      <c r="K130" s="170"/>
      <c r="L130" s="313"/>
      <c r="M130" s="85"/>
      <c r="N130" s="313"/>
      <c r="O130" s="85"/>
      <c r="P130" s="85"/>
      <c r="R130" s="236"/>
      <c r="S130" s="236"/>
      <c r="T130" s="236"/>
      <c r="U130" s="236"/>
      <c r="V130" s="236"/>
      <c r="W130" s="236"/>
      <c r="X130" s="236"/>
      <c r="Y130" s="236"/>
      <c r="Z130" s="236"/>
      <c r="AA130" s="236"/>
      <c r="AB130" s="236"/>
      <c r="AC130" s="236"/>
      <c r="AD130" s="236"/>
      <c r="AE130" s="236"/>
      <c r="AF130" s="236"/>
      <c r="AG130" s="236"/>
      <c r="AH130" s="236"/>
      <c r="AI130" s="236"/>
      <c r="AJ130" s="236"/>
      <c r="AK130" s="236"/>
      <c r="AL130" s="236"/>
      <c r="AM130" s="236"/>
      <c r="AN130" s="236"/>
      <c r="AO130" s="236"/>
      <c r="AP130" s="236"/>
      <c r="AQ130" s="236"/>
      <c r="AR130" s="236"/>
      <c r="AS130" s="236"/>
      <c r="AT130" s="236"/>
      <c r="AU130" s="236"/>
      <c r="AV130" s="236"/>
      <c r="AW130" s="236"/>
      <c r="AX130" s="236"/>
      <c r="AY130" s="236"/>
      <c r="AZ130" s="236"/>
      <c r="BA130" s="236"/>
      <c r="BB130" s="236"/>
      <c r="BC130" s="236"/>
      <c r="BD130" s="236"/>
      <c r="BE130" s="236"/>
      <c r="BF130" s="236"/>
      <c r="BG130" s="236"/>
      <c r="BH130" s="236"/>
      <c r="BI130" s="236"/>
      <c r="BJ130" s="236"/>
      <c r="BK130" s="236"/>
      <c r="BL130" s="236"/>
      <c r="BM130" s="236"/>
      <c r="BN130" s="236"/>
      <c r="BO130" s="236"/>
      <c r="BP130" s="236"/>
      <c r="BQ130" s="236"/>
      <c r="BR130" s="236"/>
      <c r="BS130" s="236"/>
      <c r="BT130" s="236"/>
      <c r="BU130" s="236"/>
      <c r="BV130" s="236"/>
      <c r="BW130" s="236"/>
      <c r="BX130" s="236"/>
      <c r="BY130" s="236"/>
      <c r="BZ130" s="236"/>
      <c r="CA130" s="236"/>
      <c r="CB130" s="236"/>
      <c r="CC130" s="236"/>
      <c r="CD130" s="236"/>
      <c r="CE130" s="236"/>
      <c r="CF130" s="236"/>
      <c r="CG130" s="236"/>
      <c r="CH130" s="236"/>
      <c r="CI130" s="236"/>
      <c r="CJ130" s="236"/>
      <c r="CK130" s="236"/>
      <c r="CL130" s="236"/>
      <c r="CM130" s="236"/>
      <c r="CN130" s="236"/>
      <c r="CO130" s="236"/>
      <c r="CP130" s="236"/>
      <c r="CQ130" s="236"/>
      <c r="CR130" s="236"/>
      <c r="CS130" s="236"/>
      <c r="CT130" s="236"/>
      <c r="CU130" s="236"/>
      <c r="CV130" s="236"/>
      <c r="CW130" s="236"/>
      <c r="CX130" s="236"/>
      <c r="CY130" s="236"/>
      <c r="CZ130" s="236"/>
      <c r="DA130" s="236"/>
      <c r="DB130" s="236"/>
      <c r="DC130" s="236"/>
      <c r="DD130" s="236"/>
      <c r="DE130" s="236"/>
      <c r="DF130" s="236"/>
      <c r="DG130" s="236"/>
      <c r="DH130" s="236"/>
      <c r="DI130" s="236"/>
      <c r="DJ130" s="236"/>
      <c r="DK130" s="236"/>
      <c r="DL130" s="236"/>
      <c r="DM130" s="236"/>
      <c r="DN130" s="236"/>
      <c r="DO130" s="236"/>
      <c r="DP130" s="236"/>
      <c r="DQ130" s="236"/>
      <c r="DR130" s="236"/>
      <c r="DS130" s="236"/>
      <c r="DT130" s="236"/>
      <c r="DU130" s="236"/>
      <c r="DV130" s="236"/>
      <c r="DW130" s="236"/>
      <c r="DX130" s="236"/>
      <c r="DY130" s="236"/>
      <c r="DZ130" s="236"/>
      <c r="EA130" s="236"/>
      <c r="EB130" s="236"/>
      <c r="EC130" s="236"/>
      <c r="ED130" s="236"/>
      <c r="EE130" s="236"/>
      <c r="EF130" s="236"/>
      <c r="EG130" s="236"/>
      <c r="EH130" s="236"/>
      <c r="EI130" s="236"/>
      <c r="EJ130" s="236"/>
      <c r="EK130" s="236"/>
      <c r="EL130" s="236"/>
      <c r="EM130" s="236"/>
      <c r="EN130" s="236"/>
      <c r="EO130" s="236"/>
      <c r="EP130" s="236"/>
      <c r="EQ130" s="236"/>
      <c r="ER130" s="236"/>
      <c r="ES130" s="236"/>
      <c r="ET130" s="236"/>
      <c r="EU130" s="236"/>
      <c r="EV130" s="236"/>
      <c r="EW130" s="236"/>
      <c r="EX130" s="236"/>
      <c r="EY130" s="236"/>
      <c r="EZ130" s="236"/>
      <c r="FA130" s="236"/>
      <c r="FB130" s="236"/>
      <c r="FC130" s="236"/>
      <c r="FD130" s="236"/>
      <c r="FE130" s="236"/>
      <c r="FF130" s="236"/>
      <c r="FG130" s="236"/>
      <c r="FH130" s="236"/>
      <c r="FI130" s="236"/>
      <c r="FJ130" s="236"/>
      <c r="FK130" s="236"/>
      <c r="FL130" s="236"/>
      <c r="FM130" s="236"/>
      <c r="FN130" s="236"/>
      <c r="FO130" s="236"/>
      <c r="FP130" s="236"/>
      <c r="FQ130" s="236"/>
      <c r="FR130" s="236"/>
      <c r="FS130" s="236"/>
      <c r="FT130" s="236"/>
      <c r="FU130" s="236"/>
      <c r="FV130" s="236"/>
      <c r="FW130" s="236"/>
      <c r="FX130" s="236"/>
      <c r="FY130" s="236"/>
      <c r="FZ130" s="236"/>
      <c r="GA130" s="236"/>
      <c r="GB130" s="236"/>
      <c r="GC130" s="236"/>
      <c r="GD130" s="236"/>
      <c r="GE130" s="236"/>
      <c r="GF130" s="236"/>
      <c r="GG130" s="236"/>
      <c r="GH130" s="236"/>
      <c r="GI130" s="236"/>
      <c r="GJ130" s="236"/>
      <c r="GK130" s="236"/>
      <c r="GL130" s="236"/>
      <c r="GM130" s="236"/>
      <c r="GN130" s="236"/>
      <c r="GO130" s="236"/>
      <c r="GP130" s="236"/>
      <c r="GQ130" s="236"/>
      <c r="GR130" s="236"/>
      <c r="GS130" s="236"/>
      <c r="GT130" s="236"/>
      <c r="GU130" s="236"/>
      <c r="GV130" s="236"/>
      <c r="GW130" s="236"/>
      <c r="GX130" s="236"/>
      <c r="GY130" s="236"/>
      <c r="GZ130" s="236"/>
      <c r="HA130" s="236"/>
      <c r="HB130" s="236"/>
      <c r="HC130" s="236"/>
      <c r="HD130" s="236"/>
      <c r="HE130" s="236"/>
      <c r="HF130" s="236"/>
      <c r="HG130" s="236"/>
      <c r="HH130" s="236"/>
      <c r="HI130" s="236"/>
      <c r="HJ130" s="236"/>
      <c r="HK130" s="236"/>
      <c r="HL130" s="236"/>
      <c r="HM130" s="236"/>
      <c r="HN130" s="236"/>
      <c r="HO130" s="236"/>
      <c r="HP130" s="236"/>
      <c r="HQ130" s="236"/>
      <c r="HR130" s="236"/>
      <c r="HS130" s="236"/>
      <c r="HT130" s="236"/>
      <c r="HU130" s="236"/>
      <c r="HV130" s="236"/>
      <c r="HW130" s="236"/>
      <c r="HX130" s="236"/>
      <c r="HY130" s="236"/>
      <c r="HZ130" s="236"/>
      <c r="IA130" s="236"/>
      <c r="IB130" s="236"/>
      <c r="IC130" s="236"/>
      <c r="ID130" s="236"/>
      <c r="IE130" s="236"/>
      <c r="IF130" s="236"/>
      <c r="IG130" s="236"/>
      <c r="IH130" s="236"/>
      <c r="II130" s="236"/>
      <c r="IJ130" s="236"/>
      <c r="IK130" s="236"/>
      <c r="IL130" s="236"/>
      <c r="IM130" s="236"/>
      <c r="IN130" s="236"/>
      <c r="IO130" s="236"/>
      <c r="IP130" s="236"/>
      <c r="IQ130" s="236"/>
      <c r="IR130" s="236"/>
      <c r="IS130" s="236"/>
      <c r="IT130" s="236"/>
      <c r="IU130" s="236"/>
      <c r="IV130" s="236"/>
    </row>
    <row r="131" s="237" customFormat="true" ht="15.75" hidden="true" customHeight="false" outlineLevel="0" collapsed="false">
      <c r="A131" s="236"/>
      <c r="B131" s="316"/>
      <c r="C131" s="236"/>
      <c r="D131" s="85"/>
      <c r="E131" s="313"/>
      <c r="F131" s="313"/>
      <c r="G131" s="85"/>
      <c r="H131" s="313"/>
      <c r="I131" s="533"/>
      <c r="J131" s="536"/>
      <c r="K131" s="170"/>
      <c r="L131" s="313"/>
      <c r="M131" s="85"/>
      <c r="N131" s="313"/>
      <c r="O131" s="85"/>
      <c r="P131" s="85"/>
      <c r="R131" s="236"/>
      <c r="S131" s="236"/>
      <c r="T131" s="236"/>
      <c r="U131" s="236"/>
      <c r="V131" s="236"/>
      <c r="W131" s="236"/>
      <c r="X131" s="236"/>
      <c r="Y131" s="236"/>
      <c r="Z131" s="236"/>
      <c r="AA131" s="236"/>
      <c r="AB131" s="236"/>
      <c r="AC131" s="236"/>
      <c r="AD131" s="236"/>
      <c r="AE131" s="236"/>
      <c r="AF131" s="236"/>
      <c r="AG131" s="236"/>
      <c r="AH131" s="236"/>
      <c r="AI131" s="236"/>
      <c r="AJ131" s="236"/>
      <c r="AK131" s="236"/>
      <c r="AL131" s="236"/>
      <c r="AM131" s="236"/>
      <c r="AN131" s="236"/>
      <c r="AO131" s="236"/>
      <c r="AP131" s="236"/>
      <c r="AQ131" s="236"/>
      <c r="AR131" s="236"/>
      <c r="AS131" s="236"/>
      <c r="AT131" s="236"/>
      <c r="AU131" s="236"/>
      <c r="AV131" s="236"/>
      <c r="AW131" s="236"/>
      <c r="AX131" s="236"/>
      <c r="AY131" s="236"/>
      <c r="AZ131" s="236"/>
      <c r="BA131" s="236"/>
      <c r="BB131" s="236"/>
      <c r="BC131" s="236"/>
      <c r="BD131" s="236"/>
      <c r="BE131" s="236"/>
      <c r="BF131" s="236"/>
      <c r="BG131" s="236"/>
      <c r="BH131" s="236"/>
      <c r="BI131" s="236"/>
      <c r="BJ131" s="236"/>
      <c r="BK131" s="236"/>
      <c r="BL131" s="236"/>
      <c r="BM131" s="236"/>
      <c r="BN131" s="236"/>
      <c r="BO131" s="236"/>
      <c r="BP131" s="236"/>
      <c r="BQ131" s="236"/>
      <c r="BR131" s="236"/>
      <c r="BS131" s="236"/>
      <c r="BT131" s="236"/>
      <c r="BU131" s="236"/>
      <c r="BV131" s="236"/>
      <c r="BW131" s="236"/>
      <c r="BX131" s="236"/>
      <c r="BY131" s="236"/>
      <c r="BZ131" s="236"/>
      <c r="CA131" s="236"/>
      <c r="CB131" s="236"/>
      <c r="CC131" s="236"/>
      <c r="CD131" s="236"/>
      <c r="CE131" s="236"/>
      <c r="CF131" s="236"/>
      <c r="CG131" s="236"/>
      <c r="CH131" s="236"/>
      <c r="CI131" s="236"/>
      <c r="CJ131" s="236"/>
      <c r="CK131" s="236"/>
      <c r="CL131" s="236"/>
      <c r="CM131" s="236"/>
      <c r="CN131" s="236"/>
      <c r="CO131" s="236"/>
      <c r="CP131" s="236"/>
      <c r="CQ131" s="236"/>
      <c r="CR131" s="236"/>
      <c r="CS131" s="236"/>
      <c r="CT131" s="236"/>
      <c r="CU131" s="236"/>
      <c r="CV131" s="236"/>
      <c r="CW131" s="236"/>
      <c r="CX131" s="236"/>
      <c r="CY131" s="236"/>
      <c r="CZ131" s="236"/>
      <c r="DA131" s="236"/>
      <c r="DB131" s="236"/>
      <c r="DC131" s="236"/>
      <c r="DD131" s="236"/>
      <c r="DE131" s="236"/>
      <c r="DF131" s="236"/>
      <c r="DG131" s="236"/>
      <c r="DH131" s="236"/>
      <c r="DI131" s="236"/>
      <c r="DJ131" s="236"/>
      <c r="DK131" s="236"/>
      <c r="DL131" s="236"/>
      <c r="DM131" s="236"/>
      <c r="DN131" s="236"/>
      <c r="DO131" s="236"/>
      <c r="DP131" s="236"/>
      <c r="DQ131" s="236"/>
      <c r="DR131" s="236"/>
      <c r="DS131" s="236"/>
      <c r="DT131" s="236"/>
      <c r="DU131" s="236"/>
      <c r="DV131" s="236"/>
      <c r="DW131" s="236"/>
      <c r="DX131" s="236"/>
      <c r="DY131" s="236"/>
      <c r="DZ131" s="236"/>
      <c r="EA131" s="236"/>
      <c r="EB131" s="236"/>
      <c r="EC131" s="236"/>
      <c r="ED131" s="236"/>
      <c r="EE131" s="236"/>
      <c r="EF131" s="236"/>
      <c r="EG131" s="236"/>
      <c r="EH131" s="236"/>
      <c r="EI131" s="236"/>
      <c r="EJ131" s="236"/>
      <c r="EK131" s="236"/>
      <c r="EL131" s="236"/>
      <c r="EM131" s="236"/>
      <c r="EN131" s="236"/>
      <c r="EO131" s="236"/>
      <c r="EP131" s="236"/>
      <c r="EQ131" s="236"/>
      <c r="ER131" s="236"/>
      <c r="ES131" s="236"/>
      <c r="ET131" s="236"/>
      <c r="EU131" s="236"/>
      <c r="EV131" s="236"/>
      <c r="EW131" s="236"/>
      <c r="EX131" s="236"/>
      <c r="EY131" s="236"/>
      <c r="EZ131" s="236"/>
      <c r="FA131" s="236"/>
      <c r="FB131" s="236"/>
      <c r="FC131" s="236"/>
      <c r="FD131" s="236"/>
      <c r="FE131" s="236"/>
      <c r="FF131" s="236"/>
      <c r="FG131" s="236"/>
      <c r="FH131" s="236"/>
      <c r="FI131" s="236"/>
      <c r="FJ131" s="236"/>
      <c r="FK131" s="236"/>
      <c r="FL131" s="236"/>
      <c r="FM131" s="236"/>
      <c r="FN131" s="236"/>
      <c r="FO131" s="236"/>
      <c r="FP131" s="236"/>
      <c r="FQ131" s="236"/>
      <c r="FR131" s="236"/>
      <c r="FS131" s="236"/>
      <c r="FT131" s="236"/>
      <c r="FU131" s="236"/>
      <c r="FV131" s="236"/>
      <c r="FW131" s="236"/>
      <c r="FX131" s="236"/>
      <c r="FY131" s="236"/>
      <c r="FZ131" s="236"/>
      <c r="GA131" s="236"/>
      <c r="GB131" s="236"/>
      <c r="GC131" s="236"/>
      <c r="GD131" s="236"/>
      <c r="GE131" s="236"/>
      <c r="GF131" s="236"/>
      <c r="GG131" s="236"/>
      <c r="GH131" s="236"/>
      <c r="GI131" s="236"/>
      <c r="GJ131" s="236"/>
      <c r="GK131" s="236"/>
      <c r="GL131" s="236"/>
      <c r="GM131" s="236"/>
      <c r="GN131" s="236"/>
      <c r="GO131" s="236"/>
      <c r="GP131" s="236"/>
      <c r="GQ131" s="236"/>
      <c r="GR131" s="236"/>
      <c r="GS131" s="236"/>
      <c r="GT131" s="236"/>
      <c r="GU131" s="236"/>
      <c r="GV131" s="236"/>
      <c r="GW131" s="236"/>
      <c r="GX131" s="236"/>
      <c r="GY131" s="236"/>
      <c r="GZ131" s="236"/>
      <c r="HA131" s="236"/>
      <c r="HB131" s="236"/>
      <c r="HC131" s="236"/>
      <c r="HD131" s="236"/>
      <c r="HE131" s="236"/>
      <c r="HF131" s="236"/>
      <c r="HG131" s="236"/>
      <c r="HH131" s="236"/>
      <c r="HI131" s="236"/>
      <c r="HJ131" s="236"/>
      <c r="HK131" s="236"/>
      <c r="HL131" s="236"/>
      <c r="HM131" s="236"/>
      <c r="HN131" s="236"/>
      <c r="HO131" s="236"/>
      <c r="HP131" s="236"/>
      <c r="HQ131" s="236"/>
      <c r="HR131" s="236"/>
      <c r="HS131" s="236"/>
      <c r="HT131" s="236"/>
      <c r="HU131" s="236"/>
      <c r="HV131" s="236"/>
      <c r="HW131" s="236"/>
      <c r="HX131" s="236"/>
      <c r="HY131" s="236"/>
      <c r="HZ131" s="236"/>
      <c r="IA131" s="236"/>
      <c r="IB131" s="236"/>
      <c r="IC131" s="236"/>
      <c r="ID131" s="236"/>
      <c r="IE131" s="236"/>
      <c r="IF131" s="236"/>
      <c r="IG131" s="236"/>
      <c r="IH131" s="236"/>
      <c r="II131" s="236"/>
      <c r="IJ131" s="236"/>
      <c r="IK131" s="236"/>
      <c r="IL131" s="236"/>
      <c r="IM131" s="236"/>
      <c r="IN131" s="236"/>
      <c r="IO131" s="236"/>
      <c r="IP131" s="236"/>
      <c r="IQ131" s="236"/>
      <c r="IR131" s="236"/>
      <c r="IS131" s="236"/>
      <c r="IT131" s="236"/>
      <c r="IU131" s="236"/>
      <c r="IV131" s="236"/>
    </row>
    <row r="132" s="237" customFormat="true" ht="15.75" hidden="true" customHeight="false" outlineLevel="0" collapsed="false">
      <c r="A132" s="236"/>
      <c r="B132" s="316"/>
      <c r="C132" s="236"/>
      <c r="D132" s="85"/>
      <c r="E132" s="313"/>
      <c r="F132" s="313"/>
      <c r="G132" s="85"/>
      <c r="H132" s="313"/>
      <c r="I132" s="533"/>
      <c r="J132" s="536"/>
      <c r="K132" s="170"/>
      <c r="L132" s="313"/>
      <c r="M132" s="85"/>
      <c r="N132" s="313"/>
      <c r="O132" s="85"/>
      <c r="P132" s="85"/>
      <c r="R132" s="236"/>
      <c r="S132" s="236"/>
      <c r="T132" s="236"/>
      <c r="U132" s="236"/>
      <c r="V132" s="236"/>
      <c r="W132" s="236"/>
      <c r="X132" s="236"/>
      <c r="Y132" s="236"/>
      <c r="Z132" s="236"/>
      <c r="AA132" s="236"/>
      <c r="AB132" s="236"/>
      <c r="AC132" s="236"/>
      <c r="AD132" s="236"/>
      <c r="AE132" s="236"/>
      <c r="AF132" s="236"/>
      <c r="AG132" s="236"/>
      <c r="AH132" s="236"/>
      <c r="AI132" s="236"/>
      <c r="AJ132" s="236"/>
      <c r="AK132" s="236"/>
      <c r="AL132" s="236"/>
      <c r="AM132" s="236"/>
      <c r="AN132" s="236"/>
      <c r="AO132" s="236"/>
      <c r="AP132" s="236"/>
      <c r="AQ132" s="236"/>
      <c r="AR132" s="236"/>
      <c r="AS132" s="236"/>
      <c r="AT132" s="236"/>
      <c r="AU132" s="236"/>
      <c r="AV132" s="236"/>
      <c r="AW132" s="236"/>
      <c r="AX132" s="236"/>
      <c r="AY132" s="236"/>
      <c r="AZ132" s="236"/>
      <c r="BA132" s="236"/>
      <c r="BB132" s="236"/>
      <c r="BC132" s="236"/>
      <c r="BD132" s="236"/>
      <c r="BE132" s="236"/>
      <c r="BF132" s="236"/>
      <c r="BG132" s="236"/>
      <c r="BH132" s="236"/>
      <c r="BI132" s="236"/>
      <c r="BJ132" s="236"/>
      <c r="BK132" s="236"/>
      <c r="BL132" s="236"/>
      <c r="BM132" s="236"/>
      <c r="BN132" s="236"/>
      <c r="BO132" s="236"/>
      <c r="BP132" s="236"/>
      <c r="BQ132" s="236"/>
      <c r="BR132" s="236"/>
      <c r="BS132" s="236"/>
      <c r="BT132" s="236"/>
      <c r="BU132" s="236"/>
      <c r="BV132" s="236"/>
      <c r="BW132" s="236"/>
      <c r="BX132" s="236"/>
      <c r="BY132" s="236"/>
      <c r="BZ132" s="236"/>
      <c r="CA132" s="236"/>
      <c r="CB132" s="236"/>
      <c r="CC132" s="236"/>
      <c r="CD132" s="236"/>
      <c r="CE132" s="236"/>
      <c r="CF132" s="236"/>
      <c r="CG132" s="236"/>
      <c r="CH132" s="236"/>
      <c r="CI132" s="236"/>
      <c r="CJ132" s="236"/>
      <c r="CK132" s="236"/>
      <c r="CL132" s="236"/>
      <c r="CM132" s="236"/>
      <c r="CN132" s="236"/>
      <c r="CO132" s="236"/>
      <c r="CP132" s="236"/>
      <c r="CQ132" s="236"/>
      <c r="CR132" s="236"/>
      <c r="CS132" s="236"/>
      <c r="CT132" s="236"/>
      <c r="CU132" s="236"/>
      <c r="CV132" s="236"/>
      <c r="CW132" s="236"/>
      <c r="CX132" s="236"/>
      <c r="CY132" s="236"/>
      <c r="CZ132" s="236"/>
      <c r="DA132" s="236"/>
      <c r="DB132" s="236"/>
      <c r="DC132" s="236"/>
      <c r="DD132" s="236"/>
      <c r="DE132" s="236"/>
      <c r="DF132" s="236"/>
      <c r="DG132" s="236"/>
      <c r="DH132" s="236"/>
      <c r="DI132" s="236"/>
      <c r="DJ132" s="236"/>
      <c r="DK132" s="236"/>
      <c r="DL132" s="236"/>
      <c r="DM132" s="236"/>
      <c r="DN132" s="236"/>
      <c r="DO132" s="236"/>
      <c r="DP132" s="236"/>
      <c r="DQ132" s="236"/>
      <c r="DR132" s="236"/>
      <c r="DS132" s="236"/>
      <c r="DT132" s="236"/>
      <c r="DU132" s="236"/>
      <c r="DV132" s="236"/>
      <c r="DW132" s="236"/>
      <c r="DX132" s="236"/>
      <c r="DY132" s="236"/>
      <c r="DZ132" s="236"/>
      <c r="EA132" s="236"/>
      <c r="EB132" s="236"/>
      <c r="EC132" s="236"/>
      <c r="ED132" s="236"/>
      <c r="EE132" s="236"/>
      <c r="EF132" s="236"/>
      <c r="EG132" s="236"/>
      <c r="EH132" s="236"/>
      <c r="EI132" s="236"/>
      <c r="EJ132" s="236"/>
      <c r="EK132" s="236"/>
      <c r="EL132" s="236"/>
      <c r="EM132" s="236"/>
      <c r="EN132" s="236"/>
      <c r="EO132" s="236"/>
      <c r="EP132" s="236"/>
      <c r="EQ132" s="236"/>
      <c r="ER132" s="236"/>
      <c r="ES132" s="236"/>
      <c r="ET132" s="236"/>
      <c r="EU132" s="236"/>
      <c r="EV132" s="236"/>
      <c r="EW132" s="236"/>
      <c r="EX132" s="236"/>
      <c r="EY132" s="236"/>
      <c r="EZ132" s="236"/>
      <c r="FA132" s="236"/>
      <c r="FB132" s="236"/>
      <c r="FC132" s="236"/>
      <c r="FD132" s="236"/>
      <c r="FE132" s="236"/>
      <c r="FF132" s="236"/>
      <c r="FG132" s="236"/>
      <c r="FH132" s="236"/>
      <c r="FI132" s="236"/>
      <c r="FJ132" s="236"/>
      <c r="FK132" s="236"/>
      <c r="FL132" s="236"/>
      <c r="FM132" s="236"/>
      <c r="FN132" s="236"/>
      <c r="FO132" s="236"/>
      <c r="FP132" s="236"/>
      <c r="FQ132" s="236"/>
      <c r="FR132" s="236"/>
      <c r="FS132" s="236"/>
      <c r="FT132" s="236"/>
      <c r="FU132" s="236"/>
      <c r="FV132" s="236"/>
      <c r="FW132" s="236"/>
      <c r="FX132" s="236"/>
      <c r="FY132" s="236"/>
      <c r="FZ132" s="236"/>
      <c r="GA132" s="236"/>
      <c r="GB132" s="236"/>
      <c r="GC132" s="236"/>
      <c r="GD132" s="236"/>
      <c r="GE132" s="236"/>
      <c r="GF132" s="236"/>
      <c r="GG132" s="236"/>
      <c r="GH132" s="236"/>
      <c r="GI132" s="236"/>
      <c r="GJ132" s="236"/>
      <c r="GK132" s="236"/>
      <c r="GL132" s="236"/>
      <c r="GM132" s="236"/>
      <c r="GN132" s="236"/>
      <c r="GO132" s="236"/>
      <c r="GP132" s="236"/>
      <c r="GQ132" s="236"/>
      <c r="GR132" s="236"/>
      <c r="GS132" s="236"/>
      <c r="GT132" s="236"/>
      <c r="GU132" s="236"/>
      <c r="GV132" s="236"/>
      <c r="GW132" s="236"/>
      <c r="GX132" s="236"/>
      <c r="GY132" s="236"/>
      <c r="GZ132" s="236"/>
      <c r="HA132" s="236"/>
      <c r="HB132" s="236"/>
      <c r="HC132" s="236"/>
      <c r="HD132" s="236"/>
      <c r="HE132" s="236"/>
      <c r="HF132" s="236"/>
      <c r="HG132" s="236"/>
      <c r="HH132" s="236"/>
      <c r="HI132" s="236"/>
      <c r="HJ132" s="236"/>
      <c r="HK132" s="236"/>
      <c r="HL132" s="236"/>
      <c r="HM132" s="236"/>
      <c r="HN132" s="236"/>
      <c r="HO132" s="236"/>
      <c r="HP132" s="236"/>
      <c r="HQ132" s="236"/>
      <c r="HR132" s="236"/>
      <c r="HS132" s="236"/>
      <c r="HT132" s="236"/>
      <c r="HU132" s="236"/>
      <c r="HV132" s="236"/>
      <c r="HW132" s="236"/>
      <c r="HX132" s="236"/>
      <c r="HY132" s="236"/>
      <c r="HZ132" s="236"/>
      <c r="IA132" s="236"/>
      <c r="IB132" s="236"/>
      <c r="IC132" s="236"/>
      <c r="ID132" s="236"/>
      <c r="IE132" s="236"/>
      <c r="IF132" s="236"/>
      <c r="IG132" s="236"/>
      <c r="IH132" s="236"/>
      <c r="II132" s="236"/>
      <c r="IJ132" s="236"/>
      <c r="IK132" s="236"/>
      <c r="IL132" s="236"/>
      <c r="IM132" s="236"/>
      <c r="IN132" s="236"/>
      <c r="IO132" s="236"/>
      <c r="IP132" s="236"/>
      <c r="IQ132" s="236"/>
      <c r="IR132" s="236"/>
      <c r="IS132" s="236"/>
      <c r="IT132" s="236"/>
      <c r="IU132" s="236"/>
      <c r="IV132" s="236"/>
    </row>
    <row r="133" s="237" customFormat="true" ht="15.75" hidden="true" customHeight="false" outlineLevel="0" collapsed="false">
      <c r="A133" s="236"/>
      <c r="B133" s="316"/>
      <c r="C133" s="236"/>
      <c r="D133" s="85"/>
      <c r="E133" s="313"/>
      <c r="F133" s="313"/>
      <c r="G133" s="85"/>
      <c r="H133" s="313"/>
      <c r="I133" s="533"/>
      <c r="J133" s="536"/>
      <c r="K133" s="170"/>
      <c r="L133" s="313"/>
      <c r="M133" s="85"/>
      <c r="N133" s="313"/>
      <c r="O133" s="85"/>
      <c r="P133" s="85"/>
      <c r="R133" s="236"/>
      <c r="S133" s="236"/>
      <c r="T133" s="236"/>
      <c r="U133" s="236"/>
      <c r="V133" s="236"/>
      <c r="W133" s="236"/>
      <c r="X133" s="236"/>
      <c r="Y133" s="236"/>
      <c r="Z133" s="236"/>
      <c r="AA133" s="236"/>
      <c r="AB133" s="236"/>
      <c r="AC133" s="236"/>
      <c r="AD133" s="236"/>
      <c r="AE133" s="236"/>
      <c r="AF133" s="236"/>
      <c r="AG133" s="236"/>
      <c r="AH133" s="236"/>
      <c r="AI133" s="236"/>
      <c r="AJ133" s="236"/>
      <c r="AK133" s="236"/>
      <c r="AL133" s="236"/>
      <c r="AM133" s="236"/>
      <c r="AN133" s="236"/>
      <c r="AO133" s="236"/>
      <c r="AP133" s="236"/>
      <c r="AQ133" s="236"/>
      <c r="AR133" s="236"/>
      <c r="AS133" s="236"/>
      <c r="AT133" s="236"/>
      <c r="AU133" s="236"/>
      <c r="AV133" s="236"/>
      <c r="AW133" s="236"/>
      <c r="AX133" s="236"/>
      <c r="AY133" s="236"/>
      <c r="AZ133" s="236"/>
      <c r="BA133" s="236"/>
      <c r="BB133" s="236"/>
      <c r="BC133" s="236"/>
      <c r="BD133" s="236"/>
      <c r="BE133" s="236"/>
      <c r="BF133" s="236"/>
      <c r="BG133" s="236"/>
      <c r="BH133" s="236"/>
      <c r="BI133" s="236"/>
      <c r="BJ133" s="236"/>
      <c r="BK133" s="236"/>
      <c r="BL133" s="236"/>
      <c r="BM133" s="236"/>
      <c r="BN133" s="236"/>
      <c r="BO133" s="236"/>
      <c r="BP133" s="236"/>
      <c r="BQ133" s="236"/>
      <c r="BR133" s="236"/>
      <c r="BS133" s="236"/>
      <c r="BT133" s="236"/>
      <c r="BU133" s="236"/>
      <c r="BV133" s="236"/>
      <c r="BW133" s="236"/>
      <c r="BX133" s="236"/>
      <c r="BY133" s="236"/>
      <c r="BZ133" s="236"/>
      <c r="CA133" s="236"/>
      <c r="CB133" s="236"/>
      <c r="CC133" s="236"/>
      <c r="CD133" s="236"/>
      <c r="CE133" s="236"/>
      <c r="CF133" s="236"/>
      <c r="CG133" s="236"/>
      <c r="CH133" s="236"/>
      <c r="CI133" s="236"/>
      <c r="CJ133" s="236"/>
      <c r="CK133" s="236"/>
      <c r="CL133" s="236"/>
      <c r="CM133" s="236"/>
      <c r="CN133" s="236"/>
      <c r="CO133" s="236"/>
      <c r="CP133" s="236"/>
      <c r="CQ133" s="236"/>
      <c r="CR133" s="236"/>
      <c r="CS133" s="236"/>
      <c r="CT133" s="236"/>
      <c r="CU133" s="236"/>
      <c r="CV133" s="236"/>
      <c r="CW133" s="236"/>
      <c r="CX133" s="236"/>
      <c r="CY133" s="236"/>
      <c r="CZ133" s="236"/>
      <c r="DA133" s="236"/>
      <c r="DB133" s="236"/>
      <c r="DC133" s="236"/>
      <c r="DD133" s="236"/>
      <c r="DE133" s="236"/>
      <c r="DF133" s="236"/>
      <c r="DG133" s="236"/>
      <c r="DH133" s="236"/>
      <c r="DI133" s="236"/>
      <c r="DJ133" s="236"/>
      <c r="DK133" s="236"/>
      <c r="DL133" s="236"/>
      <c r="DM133" s="236"/>
      <c r="DN133" s="236"/>
      <c r="DO133" s="236"/>
      <c r="DP133" s="236"/>
      <c r="DQ133" s="236"/>
      <c r="DR133" s="236"/>
      <c r="DS133" s="236"/>
      <c r="DT133" s="236"/>
      <c r="DU133" s="236"/>
      <c r="DV133" s="236"/>
      <c r="DW133" s="236"/>
      <c r="DX133" s="236"/>
      <c r="DY133" s="236"/>
      <c r="DZ133" s="236"/>
      <c r="EA133" s="236"/>
      <c r="EB133" s="236"/>
      <c r="EC133" s="236"/>
      <c r="ED133" s="236"/>
      <c r="EE133" s="236"/>
      <c r="EF133" s="236"/>
      <c r="EG133" s="236"/>
      <c r="EH133" s="236"/>
      <c r="EI133" s="236"/>
      <c r="EJ133" s="236"/>
      <c r="EK133" s="236"/>
      <c r="EL133" s="236"/>
      <c r="EM133" s="236"/>
      <c r="EN133" s="236"/>
      <c r="EO133" s="236"/>
      <c r="EP133" s="236"/>
      <c r="EQ133" s="236"/>
      <c r="ER133" s="236"/>
      <c r="ES133" s="236"/>
      <c r="ET133" s="236"/>
      <c r="EU133" s="236"/>
      <c r="EV133" s="236"/>
      <c r="EW133" s="236"/>
      <c r="EX133" s="236"/>
      <c r="EY133" s="236"/>
      <c r="EZ133" s="236"/>
      <c r="FA133" s="236"/>
      <c r="FB133" s="236"/>
      <c r="FC133" s="236"/>
      <c r="FD133" s="236"/>
      <c r="FE133" s="236"/>
      <c r="FF133" s="236"/>
      <c r="FG133" s="236"/>
      <c r="FH133" s="236"/>
      <c r="FI133" s="236"/>
      <c r="FJ133" s="236"/>
      <c r="FK133" s="236"/>
      <c r="FL133" s="236"/>
      <c r="FM133" s="236"/>
      <c r="FN133" s="236"/>
      <c r="FO133" s="236"/>
      <c r="FP133" s="236"/>
      <c r="FQ133" s="236"/>
      <c r="FR133" s="236"/>
      <c r="FS133" s="236"/>
      <c r="FT133" s="236"/>
      <c r="FU133" s="236"/>
      <c r="FV133" s="236"/>
      <c r="FW133" s="236"/>
      <c r="FX133" s="236"/>
      <c r="FY133" s="236"/>
      <c r="FZ133" s="236"/>
      <c r="GA133" s="236"/>
      <c r="GB133" s="236"/>
      <c r="GC133" s="236"/>
      <c r="GD133" s="236"/>
      <c r="GE133" s="236"/>
      <c r="GF133" s="236"/>
      <c r="GG133" s="236"/>
      <c r="GH133" s="236"/>
      <c r="GI133" s="236"/>
      <c r="GJ133" s="236"/>
      <c r="GK133" s="236"/>
      <c r="GL133" s="236"/>
      <c r="GM133" s="236"/>
      <c r="GN133" s="236"/>
      <c r="GO133" s="236"/>
      <c r="GP133" s="236"/>
      <c r="GQ133" s="236"/>
      <c r="GR133" s="236"/>
      <c r="GS133" s="236"/>
      <c r="GT133" s="236"/>
      <c r="GU133" s="236"/>
      <c r="GV133" s="236"/>
      <c r="GW133" s="236"/>
      <c r="GX133" s="236"/>
      <c r="GY133" s="236"/>
      <c r="GZ133" s="236"/>
      <c r="HA133" s="236"/>
      <c r="HB133" s="236"/>
      <c r="HC133" s="236"/>
      <c r="HD133" s="236"/>
      <c r="HE133" s="236"/>
      <c r="HF133" s="236"/>
      <c r="HG133" s="236"/>
      <c r="HH133" s="236"/>
      <c r="HI133" s="236"/>
      <c r="HJ133" s="236"/>
      <c r="HK133" s="236"/>
      <c r="HL133" s="236"/>
      <c r="HM133" s="236"/>
      <c r="HN133" s="236"/>
      <c r="HO133" s="236"/>
      <c r="HP133" s="236"/>
      <c r="HQ133" s="236"/>
      <c r="HR133" s="236"/>
      <c r="HS133" s="236"/>
      <c r="HT133" s="236"/>
      <c r="HU133" s="236"/>
      <c r="HV133" s="236"/>
      <c r="HW133" s="236"/>
      <c r="HX133" s="236"/>
      <c r="HY133" s="236"/>
      <c r="HZ133" s="236"/>
      <c r="IA133" s="236"/>
      <c r="IB133" s="236"/>
      <c r="IC133" s="236"/>
      <c r="ID133" s="236"/>
      <c r="IE133" s="236"/>
      <c r="IF133" s="236"/>
      <c r="IG133" s="236"/>
      <c r="IH133" s="236"/>
      <c r="II133" s="236"/>
      <c r="IJ133" s="236"/>
      <c r="IK133" s="236"/>
      <c r="IL133" s="236"/>
      <c r="IM133" s="236"/>
      <c r="IN133" s="236"/>
      <c r="IO133" s="236"/>
      <c r="IP133" s="236"/>
      <c r="IQ133" s="236"/>
      <c r="IR133" s="236"/>
      <c r="IS133" s="236"/>
      <c r="IT133" s="236"/>
      <c r="IU133" s="236"/>
      <c r="IV133" s="236"/>
    </row>
    <row r="134" s="237" customFormat="true" ht="15.75" hidden="true" customHeight="false" outlineLevel="0" collapsed="false">
      <c r="A134" s="236"/>
      <c r="B134" s="316"/>
      <c r="C134" s="236"/>
      <c r="D134" s="85"/>
      <c r="E134" s="313"/>
      <c r="F134" s="313"/>
      <c r="G134" s="85"/>
      <c r="H134" s="313"/>
      <c r="I134" s="533"/>
      <c r="J134" s="536"/>
      <c r="K134" s="170"/>
      <c r="L134" s="313"/>
      <c r="M134" s="85"/>
      <c r="N134" s="313"/>
      <c r="O134" s="85"/>
      <c r="P134" s="85"/>
      <c r="R134" s="236"/>
      <c r="S134" s="236"/>
      <c r="T134" s="236"/>
      <c r="U134" s="236"/>
      <c r="V134" s="236"/>
      <c r="W134" s="236"/>
      <c r="X134" s="236"/>
      <c r="Y134" s="236"/>
      <c r="Z134" s="236"/>
      <c r="AA134" s="236"/>
      <c r="AB134" s="236"/>
      <c r="AC134" s="236"/>
      <c r="AD134" s="236"/>
      <c r="AE134" s="236"/>
      <c r="AF134" s="236"/>
      <c r="AG134" s="236"/>
      <c r="AH134" s="236"/>
      <c r="AI134" s="236"/>
      <c r="AJ134" s="236"/>
      <c r="AK134" s="236"/>
      <c r="AL134" s="236"/>
      <c r="AM134" s="236"/>
      <c r="AN134" s="236"/>
      <c r="AO134" s="236"/>
      <c r="AP134" s="236"/>
      <c r="AQ134" s="236"/>
      <c r="AR134" s="236"/>
      <c r="AS134" s="236"/>
      <c r="AT134" s="236"/>
      <c r="AU134" s="236"/>
      <c r="AV134" s="236"/>
      <c r="AW134" s="236"/>
      <c r="AX134" s="236"/>
      <c r="AY134" s="236"/>
      <c r="AZ134" s="236"/>
      <c r="BA134" s="236"/>
      <c r="BB134" s="236"/>
      <c r="BC134" s="236"/>
      <c r="BD134" s="236"/>
      <c r="BE134" s="236"/>
      <c r="BF134" s="236"/>
      <c r="BG134" s="236"/>
      <c r="BH134" s="236"/>
      <c r="BI134" s="236"/>
      <c r="BJ134" s="236"/>
      <c r="BK134" s="236"/>
      <c r="BL134" s="236"/>
      <c r="BM134" s="236"/>
      <c r="BN134" s="236"/>
      <c r="BO134" s="236"/>
      <c r="BP134" s="236"/>
      <c r="BQ134" s="236"/>
      <c r="BR134" s="236"/>
      <c r="BS134" s="236"/>
      <c r="BT134" s="236"/>
      <c r="BU134" s="236"/>
      <c r="BV134" s="236"/>
      <c r="BW134" s="236"/>
      <c r="BX134" s="236"/>
      <c r="BY134" s="236"/>
      <c r="BZ134" s="236"/>
      <c r="CA134" s="236"/>
      <c r="CB134" s="236"/>
      <c r="CC134" s="236"/>
      <c r="CD134" s="236"/>
      <c r="CE134" s="236"/>
      <c r="CF134" s="236"/>
      <c r="CG134" s="236"/>
      <c r="CH134" s="236"/>
      <c r="CI134" s="236"/>
      <c r="CJ134" s="236"/>
      <c r="CK134" s="236"/>
      <c r="CL134" s="236"/>
      <c r="CM134" s="236"/>
      <c r="CN134" s="236"/>
      <c r="CO134" s="236"/>
      <c r="CP134" s="236"/>
      <c r="CQ134" s="236"/>
      <c r="CR134" s="236"/>
      <c r="CS134" s="236"/>
      <c r="CT134" s="236"/>
      <c r="CU134" s="236"/>
      <c r="CV134" s="236"/>
      <c r="CW134" s="236"/>
      <c r="CX134" s="236"/>
      <c r="CY134" s="236"/>
      <c r="CZ134" s="236"/>
      <c r="DA134" s="236"/>
      <c r="DB134" s="236"/>
      <c r="DC134" s="236"/>
      <c r="DD134" s="236"/>
      <c r="DE134" s="236"/>
      <c r="DF134" s="236"/>
      <c r="DG134" s="236"/>
      <c r="DH134" s="236"/>
      <c r="DI134" s="236"/>
      <c r="DJ134" s="236"/>
      <c r="DK134" s="236"/>
      <c r="DL134" s="236"/>
      <c r="DM134" s="236"/>
      <c r="DN134" s="236"/>
      <c r="DO134" s="236"/>
      <c r="DP134" s="236"/>
      <c r="DQ134" s="236"/>
      <c r="DR134" s="236"/>
      <c r="DS134" s="236"/>
      <c r="DT134" s="236"/>
      <c r="DU134" s="236"/>
      <c r="DV134" s="236"/>
      <c r="DW134" s="236"/>
      <c r="DX134" s="236"/>
      <c r="DY134" s="236"/>
      <c r="DZ134" s="236"/>
      <c r="EA134" s="236"/>
      <c r="EB134" s="236"/>
      <c r="EC134" s="236"/>
      <c r="ED134" s="236"/>
      <c r="EE134" s="236"/>
      <c r="EF134" s="236"/>
      <c r="EG134" s="236"/>
      <c r="EH134" s="236"/>
      <c r="EI134" s="236"/>
      <c r="EJ134" s="236"/>
      <c r="EK134" s="236"/>
      <c r="EL134" s="236"/>
      <c r="EM134" s="236"/>
      <c r="EN134" s="236"/>
      <c r="EO134" s="236"/>
      <c r="EP134" s="236"/>
      <c r="EQ134" s="236"/>
      <c r="ER134" s="236"/>
      <c r="ES134" s="236"/>
      <c r="ET134" s="236"/>
      <c r="EU134" s="236"/>
      <c r="EV134" s="236"/>
      <c r="EW134" s="236"/>
      <c r="EX134" s="236"/>
      <c r="EY134" s="236"/>
      <c r="EZ134" s="236"/>
      <c r="FA134" s="236"/>
      <c r="FB134" s="236"/>
      <c r="FC134" s="236"/>
      <c r="FD134" s="236"/>
      <c r="FE134" s="236"/>
      <c r="FF134" s="236"/>
      <c r="FG134" s="236"/>
      <c r="FH134" s="236"/>
      <c r="FI134" s="236"/>
      <c r="FJ134" s="236"/>
      <c r="FK134" s="236"/>
      <c r="FL134" s="236"/>
      <c r="FM134" s="236"/>
      <c r="FN134" s="236"/>
      <c r="FO134" s="236"/>
      <c r="FP134" s="236"/>
      <c r="FQ134" s="236"/>
      <c r="FR134" s="236"/>
      <c r="FS134" s="236"/>
      <c r="FT134" s="236"/>
      <c r="FU134" s="236"/>
      <c r="FV134" s="236"/>
      <c r="FW134" s="236"/>
      <c r="FX134" s="236"/>
      <c r="FY134" s="236"/>
      <c r="FZ134" s="236"/>
      <c r="GA134" s="236"/>
      <c r="GB134" s="236"/>
      <c r="GC134" s="236"/>
      <c r="GD134" s="236"/>
      <c r="GE134" s="236"/>
      <c r="GF134" s="236"/>
      <c r="GG134" s="236"/>
      <c r="GH134" s="236"/>
      <c r="GI134" s="236"/>
      <c r="GJ134" s="236"/>
      <c r="GK134" s="236"/>
      <c r="GL134" s="236"/>
      <c r="GM134" s="236"/>
      <c r="GN134" s="236"/>
      <c r="GO134" s="236"/>
      <c r="GP134" s="236"/>
      <c r="GQ134" s="236"/>
      <c r="GR134" s="236"/>
      <c r="GS134" s="236"/>
      <c r="GT134" s="236"/>
      <c r="GU134" s="236"/>
      <c r="GV134" s="236"/>
      <c r="GW134" s="236"/>
      <c r="GX134" s="236"/>
      <c r="GY134" s="236"/>
      <c r="GZ134" s="236"/>
      <c r="HA134" s="236"/>
      <c r="HB134" s="236"/>
      <c r="HC134" s="236"/>
      <c r="HD134" s="236"/>
      <c r="HE134" s="236"/>
      <c r="HF134" s="236"/>
      <c r="HG134" s="236"/>
      <c r="HH134" s="236"/>
      <c r="HI134" s="236"/>
      <c r="HJ134" s="236"/>
      <c r="HK134" s="236"/>
      <c r="HL134" s="236"/>
      <c r="HM134" s="236"/>
      <c r="HN134" s="236"/>
      <c r="HO134" s="236"/>
      <c r="HP134" s="236"/>
      <c r="HQ134" s="236"/>
      <c r="HR134" s="236"/>
      <c r="HS134" s="236"/>
      <c r="HT134" s="236"/>
      <c r="HU134" s="236"/>
      <c r="HV134" s="236"/>
      <c r="HW134" s="236"/>
      <c r="HX134" s="236"/>
      <c r="HY134" s="236"/>
      <c r="HZ134" s="236"/>
      <c r="IA134" s="236"/>
      <c r="IB134" s="236"/>
      <c r="IC134" s="236"/>
      <c r="ID134" s="236"/>
      <c r="IE134" s="236"/>
      <c r="IF134" s="236"/>
      <c r="IG134" s="236"/>
      <c r="IH134" s="236"/>
      <c r="II134" s="236"/>
      <c r="IJ134" s="236"/>
      <c r="IK134" s="236"/>
      <c r="IL134" s="236"/>
      <c r="IM134" s="236"/>
      <c r="IN134" s="236"/>
      <c r="IO134" s="236"/>
      <c r="IP134" s="236"/>
      <c r="IQ134" s="236"/>
      <c r="IR134" s="236"/>
      <c r="IS134" s="236"/>
      <c r="IT134" s="236"/>
      <c r="IU134" s="236"/>
      <c r="IV134" s="236"/>
    </row>
    <row r="135" s="237" customFormat="true" ht="15.75" hidden="true" customHeight="false" outlineLevel="0" collapsed="false">
      <c r="A135" s="236"/>
      <c r="B135" s="316"/>
      <c r="C135" s="236"/>
      <c r="D135" s="85"/>
      <c r="E135" s="313"/>
      <c r="F135" s="313"/>
      <c r="G135" s="85"/>
      <c r="H135" s="313"/>
      <c r="I135" s="533"/>
      <c r="J135" s="536"/>
      <c r="K135" s="170"/>
      <c r="L135" s="313"/>
      <c r="M135" s="85"/>
      <c r="N135" s="313"/>
      <c r="O135" s="85"/>
      <c r="P135" s="85"/>
      <c r="R135" s="236"/>
      <c r="S135" s="236"/>
      <c r="T135" s="236"/>
      <c r="U135" s="236"/>
      <c r="V135" s="236"/>
      <c r="W135" s="236"/>
      <c r="X135" s="236"/>
      <c r="Y135" s="236"/>
      <c r="Z135" s="236"/>
      <c r="AA135" s="236"/>
      <c r="AB135" s="236"/>
      <c r="AC135" s="236"/>
      <c r="AD135" s="236"/>
      <c r="AE135" s="236"/>
      <c r="AF135" s="236"/>
      <c r="AG135" s="236"/>
      <c r="AH135" s="236"/>
      <c r="AI135" s="236"/>
      <c r="AJ135" s="236"/>
      <c r="AK135" s="236"/>
      <c r="AL135" s="236"/>
      <c r="AM135" s="236"/>
      <c r="AN135" s="236"/>
      <c r="AO135" s="236"/>
      <c r="AP135" s="236"/>
      <c r="AQ135" s="236"/>
      <c r="AR135" s="236"/>
      <c r="AS135" s="236"/>
      <c r="AT135" s="236"/>
      <c r="AU135" s="236"/>
      <c r="AV135" s="236"/>
      <c r="AW135" s="236"/>
      <c r="AX135" s="236"/>
      <c r="AY135" s="236"/>
      <c r="AZ135" s="236"/>
      <c r="BA135" s="236"/>
      <c r="BB135" s="236"/>
      <c r="BC135" s="236"/>
      <c r="BD135" s="236"/>
      <c r="BE135" s="236"/>
      <c r="BF135" s="236"/>
      <c r="BG135" s="236"/>
      <c r="BH135" s="236"/>
      <c r="BI135" s="236"/>
      <c r="BJ135" s="236"/>
      <c r="BK135" s="236"/>
      <c r="BL135" s="236"/>
      <c r="BM135" s="236"/>
      <c r="BN135" s="236"/>
      <c r="BO135" s="236"/>
      <c r="BP135" s="236"/>
      <c r="BQ135" s="236"/>
      <c r="BR135" s="236"/>
      <c r="BS135" s="236"/>
      <c r="BT135" s="236"/>
      <c r="BU135" s="236"/>
      <c r="BV135" s="236"/>
      <c r="BW135" s="236"/>
      <c r="BX135" s="236"/>
      <c r="BY135" s="236"/>
      <c r="BZ135" s="236"/>
      <c r="CA135" s="236"/>
      <c r="CB135" s="236"/>
      <c r="CC135" s="236"/>
      <c r="CD135" s="236"/>
      <c r="CE135" s="236"/>
      <c r="CF135" s="236"/>
      <c r="CG135" s="236"/>
      <c r="CH135" s="236"/>
      <c r="CI135" s="236"/>
      <c r="CJ135" s="236"/>
      <c r="CK135" s="236"/>
      <c r="CL135" s="236"/>
      <c r="CM135" s="236"/>
      <c r="CN135" s="236"/>
      <c r="CO135" s="236"/>
      <c r="CP135" s="236"/>
      <c r="CQ135" s="236"/>
      <c r="CR135" s="236"/>
      <c r="CS135" s="236"/>
      <c r="CT135" s="236"/>
      <c r="CU135" s="236"/>
      <c r="CV135" s="236"/>
      <c r="CW135" s="236"/>
      <c r="CX135" s="236"/>
      <c r="CY135" s="236"/>
      <c r="CZ135" s="236"/>
      <c r="DA135" s="236"/>
      <c r="DB135" s="236"/>
      <c r="DC135" s="236"/>
      <c r="DD135" s="236"/>
      <c r="DE135" s="236"/>
      <c r="DF135" s="236"/>
      <c r="DG135" s="236"/>
      <c r="DH135" s="236"/>
      <c r="DI135" s="236"/>
      <c r="DJ135" s="236"/>
      <c r="DK135" s="236"/>
      <c r="DL135" s="236"/>
      <c r="DM135" s="236"/>
      <c r="DN135" s="236"/>
      <c r="DO135" s="236"/>
      <c r="DP135" s="236"/>
      <c r="DQ135" s="236"/>
      <c r="DR135" s="236"/>
      <c r="DS135" s="236"/>
      <c r="DT135" s="236"/>
      <c r="DU135" s="236"/>
      <c r="DV135" s="236"/>
      <c r="DW135" s="236"/>
      <c r="DX135" s="236"/>
      <c r="DY135" s="236"/>
      <c r="DZ135" s="236"/>
      <c r="EA135" s="236"/>
      <c r="EB135" s="236"/>
      <c r="EC135" s="236"/>
      <c r="ED135" s="236"/>
      <c r="EE135" s="236"/>
      <c r="EF135" s="236"/>
      <c r="EG135" s="236"/>
      <c r="EH135" s="236"/>
      <c r="EI135" s="236"/>
      <c r="EJ135" s="236"/>
      <c r="EK135" s="236"/>
      <c r="EL135" s="236"/>
      <c r="EM135" s="236"/>
      <c r="EN135" s="236"/>
      <c r="EO135" s="236"/>
      <c r="EP135" s="236"/>
      <c r="EQ135" s="236"/>
      <c r="ER135" s="236"/>
      <c r="ES135" s="236"/>
      <c r="ET135" s="236"/>
      <c r="EU135" s="236"/>
      <c r="EV135" s="236"/>
      <c r="EW135" s="236"/>
      <c r="EX135" s="236"/>
      <c r="EY135" s="236"/>
      <c r="EZ135" s="236"/>
      <c r="FA135" s="236"/>
      <c r="FB135" s="236"/>
      <c r="FC135" s="236"/>
      <c r="FD135" s="236"/>
      <c r="FE135" s="236"/>
      <c r="FF135" s="236"/>
      <c r="FG135" s="236"/>
      <c r="FH135" s="236"/>
      <c r="FI135" s="236"/>
      <c r="FJ135" s="236"/>
      <c r="FK135" s="236"/>
      <c r="FL135" s="236"/>
      <c r="FM135" s="236"/>
      <c r="FN135" s="236"/>
      <c r="FO135" s="236"/>
      <c r="FP135" s="236"/>
      <c r="FQ135" s="236"/>
      <c r="FR135" s="236"/>
      <c r="FS135" s="236"/>
      <c r="FT135" s="236"/>
      <c r="FU135" s="236"/>
      <c r="FV135" s="236"/>
      <c r="FW135" s="236"/>
      <c r="FX135" s="236"/>
      <c r="FY135" s="236"/>
      <c r="FZ135" s="236"/>
      <c r="GA135" s="236"/>
      <c r="GB135" s="236"/>
      <c r="GC135" s="236"/>
      <c r="GD135" s="236"/>
      <c r="GE135" s="236"/>
      <c r="GF135" s="236"/>
      <c r="GG135" s="236"/>
      <c r="GH135" s="236"/>
      <c r="GI135" s="236"/>
      <c r="GJ135" s="236"/>
      <c r="GK135" s="236"/>
      <c r="GL135" s="236"/>
      <c r="GM135" s="236"/>
      <c r="GN135" s="236"/>
      <c r="GO135" s="236"/>
      <c r="GP135" s="236"/>
      <c r="GQ135" s="236"/>
      <c r="GR135" s="236"/>
      <c r="GS135" s="236"/>
      <c r="GT135" s="236"/>
      <c r="GU135" s="236"/>
      <c r="GV135" s="236"/>
      <c r="GW135" s="236"/>
      <c r="GX135" s="236"/>
      <c r="GY135" s="236"/>
      <c r="GZ135" s="236"/>
      <c r="HA135" s="236"/>
      <c r="HB135" s="236"/>
      <c r="HC135" s="236"/>
      <c r="HD135" s="236"/>
      <c r="HE135" s="236"/>
      <c r="HF135" s="236"/>
      <c r="HG135" s="236"/>
      <c r="HH135" s="236"/>
      <c r="HI135" s="236"/>
      <c r="HJ135" s="236"/>
      <c r="HK135" s="236"/>
      <c r="HL135" s="236"/>
      <c r="HM135" s="236"/>
      <c r="HN135" s="236"/>
      <c r="HO135" s="236"/>
      <c r="HP135" s="236"/>
      <c r="HQ135" s="236"/>
      <c r="HR135" s="236"/>
      <c r="HS135" s="236"/>
      <c r="HT135" s="236"/>
      <c r="HU135" s="236"/>
      <c r="HV135" s="236"/>
      <c r="HW135" s="236"/>
      <c r="HX135" s="236"/>
      <c r="HY135" s="236"/>
      <c r="HZ135" s="236"/>
      <c r="IA135" s="236"/>
      <c r="IB135" s="236"/>
      <c r="IC135" s="236"/>
      <c r="ID135" s="236"/>
      <c r="IE135" s="236"/>
      <c r="IF135" s="236"/>
      <c r="IG135" s="236"/>
      <c r="IH135" s="236"/>
      <c r="II135" s="236"/>
      <c r="IJ135" s="236"/>
      <c r="IK135" s="236"/>
      <c r="IL135" s="236"/>
      <c r="IM135" s="236"/>
      <c r="IN135" s="236"/>
      <c r="IO135" s="236"/>
      <c r="IP135" s="236"/>
      <c r="IQ135" s="236"/>
      <c r="IR135" s="236"/>
      <c r="IS135" s="236"/>
      <c r="IT135" s="236"/>
      <c r="IU135" s="236"/>
      <c r="IV135" s="236"/>
    </row>
    <row r="136" s="237" customFormat="true" ht="15.75" hidden="true" customHeight="false" outlineLevel="0" collapsed="false">
      <c r="A136" s="236"/>
      <c r="B136" s="316"/>
      <c r="C136" s="236"/>
      <c r="D136" s="85"/>
      <c r="E136" s="313"/>
      <c r="F136" s="313"/>
      <c r="G136" s="85"/>
      <c r="H136" s="313"/>
      <c r="I136" s="533"/>
      <c r="J136" s="536"/>
      <c r="K136" s="170"/>
      <c r="L136" s="313"/>
      <c r="M136" s="85"/>
      <c r="N136" s="313"/>
      <c r="O136" s="85"/>
      <c r="P136" s="85"/>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6"/>
      <c r="AM136" s="236"/>
      <c r="AN136" s="236"/>
      <c r="AO136" s="236"/>
      <c r="AP136" s="236"/>
      <c r="AQ136" s="236"/>
      <c r="AR136" s="236"/>
      <c r="AS136" s="236"/>
      <c r="AT136" s="236"/>
      <c r="AU136" s="236"/>
      <c r="AV136" s="236"/>
      <c r="AW136" s="236"/>
      <c r="AX136" s="236"/>
      <c r="AY136" s="236"/>
      <c r="AZ136" s="236"/>
      <c r="BA136" s="236"/>
      <c r="BB136" s="236"/>
      <c r="BC136" s="236"/>
      <c r="BD136" s="236"/>
      <c r="BE136" s="236"/>
      <c r="BF136" s="236"/>
      <c r="BG136" s="236"/>
      <c r="BH136" s="236"/>
      <c r="BI136" s="236"/>
      <c r="BJ136" s="236"/>
      <c r="BK136" s="236"/>
      <c r="BL136" s="236"/>
      <c r="BM136" s="236"/>
      <c r="BN136" s="236"/>
      <c r="BO136" s="236"/>
      <c r="BP136" s="236"/>
      <c r="BQ136" s="236"/>
      <c r="BR136" s="236"/>
      <c r="BS136" s="236"/>
      <c r="BT136" s="236"/>
      <c r="BU136" s="236"/>
      <c r="BV136" s="236"/>
      <c r="BW136" s="236"/>
      <c r="BX136" s="236"/>
      <c r="BY136" s="236"/>
      <c r="BZ136" s="236"/>
      <c r="CA136" s="236"/>
      <c r="CB136" s="236"/>
      <c r="CC136" s="236"/>
      <c r="CD136" s="236"/>
      <c r="CE136" s="236"/>
      <c r="CF136" s="236"/>
      <c r="CG136" s="236"/>
      <c r="CH136" s="236"/>
      <c r="CI136" s="236"/>
      <c r="CJ136" s="236"/>
      <c r="CK136" s="236"/>
      <c r="CL136" s="236"/>
      <c r="CM136" s="236"/>
      <c r="CN136" s="236"/>
      <c r="CO136" s="236"/>
      <c r="CP136" s="236"/>
      <c r="CQ136" s="236"/>
      <c r="CR136" s="236"/>
      <c r="CS136" s="236"/>
      <c r="CT136" s="236"/>
      <c r="CU136" s="236"/>
      <c r="CV136" s="236"/>
      <c r="CW136" s="236"/>
      <c r="CX136" s="236"/>
      <c r="CY136" s="236"/>
      <c r="CZ136" s="236"/>
      <c r="DA136" s="236"/>
      <c r="DB136" s="236"/>
      <c r="DC136" s="236"/>
      <c r="DD136" s="236"/>
      <c r="DE136" s="236"/>
      <c r="DF136" s="236"/>
      <c r="DG136" s="236"/>
      <c r="DH136" s="236"/>
      <c r="DI136" s="236"/>
      <c r="DJ136" s="236"/>
      <c r="DK136" s="236"/>
      <c r="DL136" s="236"/>
      <c r="DM136" s="236"/>
      <c r="DN136" s="236"/>
      <c r="DO136" s="236"/>
      <c r="DP136" s="236"/>
      <c r="DQ136" s="236"/>
      <c r="DR136" s="236"/>
      <c r="DS136" s="236"/>
      <c r="DT136" s="236"/>
      <c r="DU136" s="236"/>
      <c r="DV136" s="236"/>
      <c r="DW136" s="236"/>
      <c r="DX136" s="236"/>
      <c r="DY136" s="236"/>
      <c r="DZ136" s="236"/>
      <c r="EA136" s="236"/>
      <c r="EB136" s="236"/>
      <c r="EC136" s="236"/>
      <c r="ED136" s="236"/>
      <c r="EE136" s="236"/>
      <c r="EF136" s="236"/>
      <c r="EG136" s="236"/>
      <c r="EH136" s="236"/>
      <c r="EI136" s="236"/>
      <c r="EJ136" s="236"/>
      <c r="EK136" s="236"/>
      <c r="EL136" s="236"/>
      <c r="EM136" s="236"/>
      <c r="EN136" s="236"/>
      <c r="EO136" s="236"/>
      <c r="EP136" s="236"/>
      <c r="EQ136" s="236"/>
      <c r="ER136" s="236"/>
      <c r="ES136" s="236"/>
      <c r="ET136" s="236"/>
      <c r="EU136" s="236"/>
      <c r="EV136" s="236"/>
      <c r="EW136" s="236"/>
      <c r="EX136" s="236"/>
      <c r="EY136" s="236"/>
      <c r="EZ136" s="236"/>
      <c r="FA136" s="236"/>
      <c r="FB136" s="236"/>
      <c r="FC136" s="236"/>
      <c r="FD136" s="236"/>
      <c r="FE136" s="236"/>
      <c r="FF136" s="236"/>
      <c r="FG136" s="236"/>
      <c r="FH136" s="236"/>
      <c r="FI136" s="236"/>
      <c r="FJ136" s="236"/>
      <c r="FK136" s="236"/>
      <c r="FL136" s="236"/>
      <c r="FM136" s="236"/>
      <c r="FN136" s="236"/>
      <c r="FO136" s="236"/>
      <c r="FP136" s="236"/>
      <c r="FQ136" s="236"/>
      <c r="FR136" s="236"/>
      <c r="FS136" s="236"/>
      <c r="FT136" s="236"/>
      <c r="FU136" s="236"/>
      <c r="FV136" s="236"/>
      <c r="FW136" s="236"/>
      <c r="FX136" s="236"/>
      <c r="FY136" s="236"/>
      <c r="FZ136" s="236"/>
      <c r="GA136" s="236"/>
      <c r="GB136" s="236"/>
      <c r="GC136" s="236"/>
      <c r="GD136" s="236"/>
      <c r="GE136" s="236"/>
      <c r="GF136" s="236"/>
      <c r="GG136" s="236"/>
      <c r="GH136" s="236"/>
      <c r="GI136" s="236"/>
      <c r="GJ136" s="236"/>
      <c r="GK136" s="236"/>
      <c r="GL136" s="236"/>
      <c r="GM136" s="236"/>
      <c r="GN136" s="236"/>
      <c r="GO136" s="236"/>
      <c r="GP136" s="236"/>
      <c r="GQ136" s="236"/>
      <c r="GR136" s="236"/>
      <c r="GS136" s="236"/>
      <c r="GT136" s="236"/>
      <c r="GU136" s="236"/>
      <c r="GV136" s="236"/>
      <c r="GW136" s="236"/>
      <c r="GX136" s="236"/>
      <c r="GY136" s="236"/>
      <c r="GZ136" s="236"/>
      <c r="HA136" s="236"/>
      <c r="HB136" s="236"/>
      <c r="HC136" s="236"/>
      <c r="HD136" s="236"/>
      <c r="HE136" s="236"/>
      <c r="HF136" s="236"/>
      <c r="HG136" s="236"/>
      <c r="HH136" s="236"/>
      <c r="HI136" s="236"/>
      <c r="HJ136" s="236"/>
      <c r="HK136" s="236"/>
      <c r="HL136" s="236"/>
      <c r="HM136" s="236"/>
      <c r="HN136" s="236"/>
      <c r="HO136" s="236"/>
      <c r="HP136" s="236"/>
      <c r="HQ136" s="236"/>
      <c r="HR136" s="236"/>
      <c r="HS136" s="236"/>
      <c r="HT136" s="236"/>
      <c r="HU136" s="236"/>
      <c r="HV136" s="236"/>
      <c r="HW136" s="236"/>
      <c r="HX136" s="236"/>
      <c r="HY136" s="236"/>
      <c r="HZ136" s="236"/>
      <c r="IA136" s="236"/>
      <c r="IB136" s="236"/>
      <c r="IC136" s="236"/>
      <c r="ID136" s="236"/>
      <c r="IE136" s="236"/>
      <c r="IF136" s="236"/>
      <c r="IG136" s="236"/>
      <c r="IH136" s="236"/>
      <c r="II136" s="236"/>
      <c r="IJ136" s="236"/>
      <c r="IK136" s="236"/>
      <c r="IL136" s="236"/>
      <c r="IM136" s="236"/>
      <c r="IN136" s="236"/>
      <c r="IO136" s="236"/>
      <c r="IP136" s="236"/>
      <c r="IQ136" s="236"/>
      <c r="IR136" s="236"/>
      <c r="IS136" s="236"/>
      <c r="IT136" s="236"/>
      <c r="IU136" s="236"/>
      <c r="IV136" s="236"/>
    </row>
    <row r="137" s="237" customFormat="true" ht="15.75" hidden="true" customHeight="false" outlineLevel="0" collapsed="false">
      <c r="A137" s="236"/>
      <c r="B137" s="316"/>
      <c r="C137" s="236"/>
      <c r="D137" s="85"/>
      <c r="E137" s="313"/>
      <c r="F137" s="313"/>
      <c r="G137" s="85"/>
      <c r="H137" s="313"/>
      <c r="I137" s="533"/>
      <c r="J137" s="536"/>
      <c r="K137" s="170"/>
      <c r="L137" s="313"/>
      <c r="M137" s="85"/>
      <c r="N137" s="313"/>
      <c r="O137" s="85"/>
      <c r="P137" s="85"/>
      <c r="R137" s="236"/>
      <c r="S137" s="236"/>
      <c r="T137" s="236"/>
      <c r="U137" s="236"/>
      <c r="V137" s="236"/>
      <c r="W137" s="236"/>
      <c r="X137" s="236"/>
      <c r="Y137" s="236"/>
      <c r="Z137" s="236"/>
      <c r="AA137" s="236"/>
      <c r="AB137" s="236"/>
      <c r="AC137" s="236"/>
      <c r="AD137" s="236"/>
      <c r="AE137" s="236"/>
      <c r="AF137" s="236"/>
      <c r="AG137" s="236"/>
      <c r="AH137" s="236"/>
      <c r="AI137" s="236"/>
      <c r="AJ137" s="236"/>
      <c r="AK137" s="236"/>
      <c r="AL137" s="236"/>
      <c r="AM137" s="236"/>
      <c r="AN137" s="236"/>
      <c r="AO137" s="236"/>
      <c r="AP137" s="236"/>
      <c r="AQ137" s="236"/>
      <c r="AR137" s="236"/>
      <c r="AS137" s="236"/>
      <c r="AT137" s="236"/>
      <c r="AU137" s="236"/>
      <c r="AV137" s="236"/>
      <c r="AW137" s="236"/>
      <c r="AX137" s="236"/>
      <c r="AY137" s="236"/>
      <c r="AZ137" s="236"/>
      <c r="BA137" s="236"/>
      <c r="BB137" s="236"/>
      <c r="BC137" s="236"/>
      <c r="BD137" s="236"/>
      <c r="BE137" s="236"/>
      <c r="BF137" s="236"/>
      <c r="BG137" s="236"/>
      <c r="BH137" s="236"/>
      <c r="BI137" s="236"/>
      <c r="BJ137" s="236"/>
      <c r="BK137" s="236"/>
      <c r="BL137" s="236"/>
      <c r="BM137" s="236"/>
      <c r="BN137" s="236"/>
      <c r="BO137" s="236"/>
      <c r="BP137" s="236"/>
      <c r="BQ137" s="236"/>
      <c r="BR137" s="236"/>
      <c r="BS137" s="236"/>
      <c r="BT137" s="236"/>
      <c r="BU137" s="236"/>
      <c r="BV137" s="236"/>
      <c r="BW137" s="236"/>
      <c r="BX137" s="236"/>
      <c r="BY137" s="236"/>
      <c r="BZ137" s="236"/>
      <c r="CA137" s="236"/>
      <c r="CB137" s="236"/>
      <c r="CC137" s="236"/>
      <c r="CD137" s="236"/>
      <c r="CE137" s="236"/>
      <c r="CF137" s="236"/>
      <c r="CG137" s="236"/>
      <c r="CH137" s="236"/>
      <c r="CI137" s="236"/>
      <c r="CJ137" s="236"/>
      <c r="CK137" s="236"/>
      <c r="CL137" s="236"/>
      <c r="CM137" s="236"/>
      <c r="CN137" s="236"/>
      <c r="CO137" s="236"/>
      <c r="CP137" s="236"/>
      <c r="CQ137" s="236"/>
      <c r="CR137" s="236"/>
      <c r="CS137" s="236"/>
      <c r="CT137" s="236"/>
      <c r="CU137" s="236"/>
      <c r="CV137" s="236"/>
      <c r="CW137" s="236"/>
      <c r="CX137" s="236"/>
      <c r="CY137" s="236"/>
      <c r="CZ137" s="236"/>
      <c r="DA137" s="236"/>
      <c r="DB137" s="236"/>
      <c r="DC137" s="236"/>
      <c r="DD137" s="236"/>
      <c r="DE137" s="236"/>
      <c r="DF137" s="236"/>
      <c r="DG137" s="236"/>
      <c r="DH137" s="236"/>
      <c r="DI137" s="236"/>
      <c r="DJ137" s="236"/>
      <c r="DK137" s="236"/>
      <c r="DL137" s="236"/>
      <c r="DM137" s="236"/>
      <c r="DN137" s="236"/>
      <c r="DO137" s="236"/>
      <c r="DP137" s="236"/>
      <c r="DQ137" s="236"/>
      <c r="DR137" s="236"/>
      <c r="DS137" s="236"/>
      <c r="DT137" s="236"/>
      <c r="DU137" s="236"/>
      <c r="DV137" s="236"/>
      <c r="DW137" s="236"/>
      <c r="DX137" s="236"/>
      <c r="DY137" s="236"/>
      <c r="DZ137" s="236"/>
      <c r="EA137" s="236"/>
      <c r="EB137" s="236"/>
      <c r="EC137" s="236"/>
      <c r="ED137" s="236"/>
      <c r="EE137" s="236"/>
      <c r="EF137" s="236"/>
      <c r="EG137" s="236"/>
      <c r="EH137" s="236"/>
      <c r="EI137" s="236"/>
      <c r="EJ137" s="236"/>
      <c r="EK137" s="236"/>
      <c r="EL137" s="236"/>
      <c r="EM137" s="236"/>
      <c r="EN137" s="236"/>
      <c r="EO137" s="236"/>
      <c r="EP137" s="236"/>
      <c r="EQ137" s="236"/>
      <c r="ER137" s="236"/>
      <c r="ES137" s="236"/>
      <c r="ET137" s="236"/>
      <c r="EU137" s="236"/>
      <c r="EV137" s="236"/>
      <c r="EW137" s="236"/>
      <c r="EX137" s="236"/>
      <c r="EY137" s="236"/>
      <c r="EZ137" s="236"/>
      <c r="FA137" s="236"/>
      <c r="FB137" s="236"/>
      <c r="FC137" s="236"/>
      <c r="FD137" s="236"/>
      <c r="FE137" s="236"/>
      <c r="FF137" s="236"/>
      <c r="FG137" s="236"/>
      <c r="FH137" s="236"/>
      <c r="FI137" s="236"/>
      <c r="FJ137" s="236"/>
      <c r="FK137" s="236"/>
      <c r="FL137" s="236"/>
      <c r="FM137" s="236"/>
      <c r="FN137" s="236"/>
      <c r="FO137" s="236"/>
      <c r="FP137" s="236"/>
      <c r="FQ137" s="236"/>
      <c r="FR137" s="236"/>
      <c r="FS137" s="236"/>
      <c r="FT137" s="236"/>
      <c r="FU137" s="236"/>
      <c r="FV137" s="236"/>
      <c r="FW137" s="236"/>
      <c r="FX137" s="236"/>
      <c r="FY137" s="236"/>
      <c r="FZ137" s="236"/>
      <c r="GA137" s="236"/>
      <c r="GB137" s="236"/>
      <c r="GC137" s="236"/>
      <c r="GD137" s="236"/>
      <c r="GE137" s="236"/>
      <c r="GF137" s="236"/>
      <c r="GG137" s="236"/>
      <c r="GH137" s="236"/>
      <c r="GI137" s="236"/>
      <c r="GJ137" s="236"/>
      <c r="GK137" s="236"/>
      <c r="GL137" s="236"/>
      <c r="GM137" s="236"/>
      <c r="GN137" s="236"/>
      <c r="GO137" s="236"/>
      <c r="GP137" s="236"/>
      <c r="GQ137" s="236"/>
      <c r="GR137" s="236"/>
      <c r="GS137" s="236"/>
      <c r="GT137" s="236"/>
      <c r="GU137" s="236"/>
      <c r="GV137" s="236"/>
      <c r="GW137" s="236"/>
      <c r="GX137" s="236"/>
      <c r="GY137" s="236"/>
      <c r="GZ137" s="236"/>
      <c r="HA137" s="236"/>
      <c r="HB137" s="236"/>
      <c r="HC137" s="236"/>
      <c r="HD137" s="236"/>
      <c r="HE137" s="236"/>
      <c r="HF137" s="236"/>
      <c r="HG137" s="236"/>
      <c r="HH137" s="236"/>
      <c r="HI137" s="236"/>
      <c r="HJ137" s="236"/>
      <c r="HK137" s="236"/>
      <c r="HL137" s="236"/>
      <c r="HM137" s="236"/>
      <c r="HN137" s="236"/>
      <c r="HO137" s="236"/>
      <c r="HP137" s="236"/>
      <c r="HQ137" s="236"/>
      <c r="HR137" s="236"/>
      <c r="HS137" s="236"/>
      <c r="HT137" s="236"/>
      <c r="HU137" s="236"/>
      <c r="HV137" s="236"/>
      <c r="HW137" s="236"/>
      <c r="HX137" s="236"/>
      <c r="HY137" s="236"/>
      <c r="HZ137" s="236"/>
      <c r="IA137" s="236"/>
      <c r="IB137" s="236"/>
      <c r="IC137" s="236"/>
      <c r="ID137" s="236"/>
      <c r="IE137" s="236"/>
      <c r="IF137" s="236"/>
      <c r="IG137" s="236"/>
      <c r="IH137" s="236"/>
      <c r="II137" s="236"/>
      <c r="IJ137" s="236"/>
      <c r="IK137" s="236"/>
      <c r="IL137" s="236"/>
      <c r="IM137" s="236"/>
      <c r="IN137" s="236"/>
      <c r="IO137" s="236"/>
      <c r="IP137" s="236"/>
      <c r="IQ137" s="236"/>
      <c r="IR137" s="236"/>
      <c r="IS137" s="236"/>
      <c r="IT137" s="236"/>
      <c r="IU137" s="236"/>
      <c r="IV137" s="236"/>
    </row>
    <row r="138" s="237" customFormat="true" ht="15.75" hidden="true" customHeight="false" outlineLevel="0" collapsed="false">
      <c r="A138" s="236"/>
      <c r="B138" s="316"/>
      <c r="C138" s="236"/>
      <c r="D138" s="85"/>
      <c r="E138" s="313"/>
      <c r="F138" s="313"/>
      <c r="G138" s="85"/>
      <c r="H138" s="313"/>
      <c r="I138" s="533"/>
      <c r="J138" s="536"/>
      <c r="K138" s="170"/>
      <c r="L138" s="313"/>
      <c r="M138" s="85"/>
      <c r="N138" s="313"/>
      <c r="O138" s="85"/>
      <c r="P138" s="85"/>
      <c r="R138" s="236"/>
      <c r="S138" s="236"/>
      <c r="T138" s="236"/>
      <c r="U138" s="236"/>
      <c r="V138" s="236"/>
      <c r="W138" s="236"/>
      <c r="X138" s="236"/>
      <c r="Y138" s="236"/>
      <c r="Z138" s="236"/>
      <c r="AA138" s="236"/>
      <c r="AB138" s="236"/>
      <c r="AC138" s="236"/>
      <c r="AD138" s="236"/>
      <c r="AE138" s="236"/>
      <c r="AF138" s="236"/>
      <c r="AG138" s="236"/>
      <c r="AH138" s="236"/>
      <c r="AI138" s="236"/>
      <c r="AJ138" s="236"/>
      <c r="AK138" s="236"/>
      <c r="AL138" s="236"/>
      <c r="AM138" s="236"/>
      <c r="AN138" s="236"/>
      <c r="AO138" s="236"/>
      <c r="AP138" s="236"/>
      <c r="AQ138" s="236"/>
      <c r="AR138" s="236"/>
      <c r="AS138" s="236"/>
      <c r="AT138" s="236"/>
      <c r="AU138" s="236"/>
      <c r="AV138" s="236"/>
      <c r="AW138" s="236"/>
      <c r="AX138" s="236"/>
      <c r="AY138" s="236"/>
      <c r="AZ138" s="236"/>
      <c r="BA138" s="236"/>
      <c r="BB138" s="236"/>
      <c r="BC138" s="236"/>
      <c r="BD138" s="236"/>
      <c r="BE138" s="236"/>
      <c r="BF138" s="236"/>
      <c r="BG138" s="236"/>
      <c r="BH138" s="236"/>
      <c r="BI138" s="236"/>
      <c r="BJ138" s="236"/>
      <c r="BK138" s="236"/>
      <c r="BL138" s="236"/>
      <c r="BM138" s="236"/>
      <c r="BN138" s="236"/>
      <c r="BO138" s="236"/>
      <c r="BP138" s="236"/>
      <c r="BQ138" s="236"/>
      <c r="BR138" s="236"/>
      <c r="BS138" s="236"/>
      <c r="BT138" s="236"/>
      <c r="BU138" s="236"/>
      <c r="BV138" s="236"/>
      <c r="BW138" s="236"/>
      <c r="BX138" s="236"/>
      <c r="BY138" s="236"/>
      <c r="BZ138" s="236"/>
      <c r="CA138" s="236"/>
      <c r="CB138" s="236"/>
      <c r="CC138" s="236"/>
      <c r="CD138" s="236"/>
      <c r="CE138" s="236"/>
      <c r="CF138" s="236"/>
      <c r="CG138" s="236"/>
      <c r="CH138" s="236"/>
      <c r="CI138" s="236"/>
      <c r="CJ138" s="236"/>
      <c r="CK138" s="236"/>
      <c r="CL138" s="236"/>
      <c r="CM138" s="236"/>
      <c r="CN138" s="236"/>
      <c r="CO138" s="236"/>
      <c r="CP138" s="236"/>
      <c r="CQ138" s="236"/>
      <c r="CR138" s="236"/>
      <c r="CS138" s="236"/>
      <c r="CT138" s="236"/>
      <c r="CU138" s="236"/>
      <c r="CV138" s="236"/>
      <c r="CW138" s="236"/>
      <c r="CX138" s="236"/>
      <c r="CY138" s="236"/>
      <c r="CZ138" s="236"/>
      <c r="DA138" s="236"/>
      <c r="DB138" s="236"/>
      <c r="DC138" s="236"/>
      <c r="DD138" s="236"/>
      <c r="DE138" s="236"/>
      <c r="DF138" s="236"/>
      <c r="DG138" s="236"/>
      <c r="DH138" s="236"/>
      <c r="DI138" s="236"/>
      <c r="DJ138" s="236"/>
      <c r="DK138" s="236"/>
      <c r="DL138" s="236"/>
      <c r="DM138" s="236"/>
      <c r="DN138" s="236"/>
      <c r="DO138" s="236"/>
      <c r="DP138" s="236"/>
      <c r="DQ138" s="236"/>
      <c r="DR138" s="236"/>
      <c r="DS138" s="236"/>
      <c r="DT138" s="236"/>
      <c r="DU138" s="236"/>
      <c r="DV138" s="236"/>
      <c r="DW138" s="236"/>
      <c r="DX138" s="236"/>
      <c r="DY138" s="236"/>
      <c r="DZ138" s="236"/>
      <c r="EA138" s="236"/>
      <c r="EB138" s="236"/>
      <c r="EC138" s="236"/>
      <c r="ED138" s="236"/>
      <c r="EE138" s="236"/>
      <c r="EF138" s="236"/>
      <c r="EG138" s="236"/>
      <c r="EH138" s="236"/>
      <c r="EI138" s="236"/>
      <c r="EJ138" s="236"/>
      <c r="EK138" s="236"/>
      <c r="EL138" s="236"/>
      <c r="EM138" s="236"/>
      <c r="EN138" s="236"/>
      <c r="EO138" s="236"/>
      <c r="EP138" s="236"/>
      <c r="EQ138" s="236"/>
      <c r="ER138" s="236"/>
      <c r="ES138" s="236"/>
      <c r="ET138" s="236"/>
      <c r="EU138" s="236"/>
      <c r="EV138" s="236"/>
      <c r="EW138" s="236"/>
      <c r="EX138" s="236"/>
      <c r="EY138" s="236"/>
      <c r="EZ138" s="236"/>
      <c r="FA138" s="236"/>
      <c r="FB138" s="236"/>
      <c r="FC138" s="236"/>
      <c r="FD138" s="236"/>
      <c r="FE138" s="236"/>
      <c r="FF138" s="236"/>
      <c r="FG138" s="236"/>
      <c r="FH138" s="236"/>
      <c r="FI138" s="236"/>
      <c r="FJ138" s="236"/>
      <c r="FK138" s="236"/>
      <c r="FL138" s="236"/>
      <c r="FM138" s="236"/>
      <c r="FN138" s="236"/>
      <c r="FO138" s="236"/>
      <c r="FP138" s="236"/>
      <c r="FQ138" s="236"/>
      <c r="FR138" s="236"/>
      <c r="FS138" s="236"/>
      <c r="FT138" s="236"/>
      <c r="FU138" s="236"/>
      <c r="FV138" s="236"/>
      <c r="FW138" s="236"/>
      <c r="FX138" s="236"/>
      <c r="FY138" s="236"/>
      <c r="FZ138" s="236"/>
      <c r="GA138" s="236"/>
      <c r="GB138" s="236"/>
      <c r="GC138" s="236"/>
      <c r="GD138" s="236"/>
      <c r="GE138" s="236"/>
      <c r="GF138" s="236"/>
      <c r="GG138" s="236"/>
      <c r="GH138" s="236"/>
      <c r="GI138" s="236"/>
      <c r="GJ138" s="236"/>
      <c r="GK138" s="236"/>
      <c r="GL138" s="236"/>
      <c r="GM138" s="236"/>
      <c r="GN138" s="236"/>
      <c r="GO138" s="236"/>
      <c r="GP138" s="236"/>
      <c r="GQ138" s="236"/>
      <c r="GR138" s="236"/>
      <c r="GS138" s="236"/>
      <c r="GT138" s="236"/>
      <c r="GU138" s="236"/>
      <c r="GV138" s="236"/>
      <c r="GW138" s="236"/>
      <c r="GX138" s="236"/>
      <c r="GY138" s="236"/>
      <c r="GZ138" s="236"/>
      <c r="HA138" s="236"/>
      <c r="HB138" s="236"/>
      <c r="HC138" s="236"/>
      <c r="HD138" s="236"/>
      <c r="HE138" s="236"/>
      <c r="HF138" s="236"/>
      <c r="HG138" s="236"/>
      <c r="HH138" s="236"/>
      <c r="HI138" s="236"/>
      <c r="HJ138" s="236"/>
      <c r="HK138" s="236"/>
      <c r="HL138" s="236"/>
      <c r="HM138" s="236"/>
      <c r="HN138" s="236"/>
      <c r="HO138" s="236"/>
      <c r="HP138" s="236"/>
      <c r="HQ138" s="236"/>
      <c r="HR138" s="236"/>
      <c r="HS138" s="236"/>
      <c r="HT138" s="236"/>
      <c r="HU138" s="236"/>
      <c r="HV138" s="236"/>
      <c r="HW138" s="236"/>
      <c r="HX138" s="236"/>
      <c r="HY138" s="236"/>
      <c r="HZ138" s="236"/>
      <c r="IA138" s="236"/>
      <c r="IB138" s="236"/>
      <c r="IC138" s="236"/>
      <c r="ID138" s="236"/>
      <c r="IE138" s="236"/>
      <c r="IF138" s="236"/>
      <c r="IG138" s="236"/>
      <c r="IH138" s="236"/>
      <c r="II138" s="236"/>
      <c r="IJ138" s="236"/>
      <c r="IK138" s="236"/>
      <c r="IL138" s="236"/>
      <c r="IM138" s="236"/>
      <c r="IN138" s="236"/>
      <c r="IO138" s="236"/>
      <c r="IP138" s="236"/>
      <c r="IQ138" s="236"/>
      <c r="IR138" s="236"/>
      <c r="IS138" s="236"/>
      <c r="IT138" s="236"/>
      <c r="IU138" s="236"/>
      <c r="IV138" s="236"/>
    </row>
    <row r="139" s="237" customFormat="true" ht="15.75" hidden="true" customHeight="false" outlineLevel="0" collapsed="false">
      <c r="A139" s="236"/>
      <c r="B139" s="316"/>
      <c r="C139" s="236"/>
      <c r="D139" s="85"/>
      <c r="E139" s="313"/>
      <c r="F139" s="313"/>
      <c r="G139" s="85"/>
      <c r="H139" s="313"/>
      <c r="I139" s="533"/>
      <c r="J139" s="536"/>
      <c r="K139" s="170"/>
      <c r="L139" s="313"/>
      <c r="M139" s="85"/>
      <c r="N139" s="313"/>
      <c r="O139" s="85"/>
      <c r="P139" s="85"/>
      <c r="R139" s="236"/>
      <c r="S139" s="236"/>
      <c r="T139" s="236"/>
      <c r="U139" s="236"/>
      <c r="V139" s="236"/>
      <c r="W139" s="236"/>
      <c r="X139" s="236"/>
      <c r="Y139" s="236"/>
      <c r="Z139" s="236"/>
      <c r="AA139" s="236"/>
      <c r="AB139" s="236"/>
      <c r="AC139" s="236"/>
      <c r="AD139" s="236"/>
      <c r="AE139" s="236"/>
      <c r="AF139" s="236"/>
      <c r="AG139" s="236"/>
      <c r="AH139" s="236"/>
      <c r="AI139" s="236"/>
      <c r="AJ139" s="236"/>
      <c r="AK139" s="236"/>
      <c r="AL139" s="236"/>
      <c r="AM139" s="236"/>
      <c r="AN139" s="236"/>
      <c r="AO139" s="236"/>
      <c r="AP139" s="236"/>
      <c r="AQ139" s="236"/>
      <c r="AR139" s="236"/>
      <c r="AS139" s="236"/>
      <c r="AT139" s="236"/>
      <c r="AU139" s="236"/>
      <c r="AV139" s="236"/>
      <c r="AW139" s="236"/>
      <c r="AX139" s="236"/>
      <c r="AY139" s="236"/>
      <c r="AZ139" s="236"/>
      <c r="BA139" s="236"/>
      <c r="BB139" s="236"/>
      <c r="BC139" s="236"/>
      <c r="BD139" s="236"/>
      <c r="BE139" s="236"/>
      <c r="BF139" s="236"/>
      <c r="BG139" s="236"/>
      <c r="BH139" s="236"/>
      <c r="BI139" s="236"/>
      <c r="BJ139" s="236"/>
      <c r="BK139" s="236"/>
      <c r="BL139" s="236"/>
      <c r="BM139" s="236"/>
      <c r="BN139" s="236"/>
      <c r="BO139" s="236"/>
      <c r="BP139" s="236"/>
      <c r="BQ139" s="236"/>
      <c r="BR139" s="236"/>
      <c r="BS139" s="236"/>
      <c r="BT139" s="236"/>
      <c r="BU139" s="236"/>
      <c r="BV139" s="236"/>
      <c r="BW139" s="236"/>
      <c r="BX139" s="236"/>
      <c r="BY139" s="236"/>
      <c r="BZ139" s="236"/>
      <c r="CA139" s="236"/>
      <c r="CB139" s="236"/>
      <c r="CC139" s="236"/>
      <c r="CD139" s="236"/>
      <c r="CE139" s="236"/>
      <c r="CF139" s="236"/>
      <c r="CG139" s="236"/>
      <c r="CH139" s="236"/>
      <c r="CI139" s="236"/>
      <c r="CJ139" s="236"/>
      <c r="CK139" s="236"/>
      <c r="CL139" s="236"/>
      <c r="CM139" s="236"/>
      <c r="CN139" s="236"/>
      <c r="CO139" s="236"/>
      <c r="CP139" s="236"/>
      <c r="CQ139" s="236"/>
      <c r="CR139" s="236"/>
      <c r="CS139" s="236"/>
      <c r="CT139" s="236"/>
      <c r="CU139" s="236"/>
      <c r="CV139" s="236"/>
      <c r="CW139" s="236"/>
      <c r="CX139" s="236"/>
      <c r="CY139" s="236"/>
      <c r="CZ139" s="236"/>
      <c r="DA139" s="236"/>
      <c r="DB139" s="236"/>
      <c r="DC139" s="236"/>
      <c r="DD139" s="236"/>
      <c r="DE139" s="236"/>
      <c r="DF139" s="236"/>
      <c r="DG139" s="236"/>
      <c r="DH139" s="236"/>
      <c r="DI139" s="236"/>
      <c r="DJ139" s="236"/>
      <c r="DK139" s="236"/>
      <c r="DL139" s="236"/>
      <c r="DM139" s="236"/>
      <c r="DN139" s="236"/>
      <c r="DO139" s="236"/>
      <c r="DP139" s="236"/>
      <c r="DQ139" s="236"/>
      <c r="DR139" s="236"/>
      <c r="DS139" s="236"/>
      <c r="DT139" s="236"/>
      <c r="DU139" s="236"/>
      <c r="DV139" s="236"/>
      <c r="DW139" s="236"/>
      <c r="DX139" s="236"/>
      <c r="DY139" s="236"/>
      <c r="DZ139" s="236"/>
      <c r="EA139" s="236"/>
      <c r="EB139" s="236"/>
      <c r="EC139" s="236"/>
      <c r="ED139" s="236"/>
      <c r="EE139" s="236"/>
      <c r="EF139" s="236"/>
      <c r="EG139" s="236"/>
      <c r="EH139" s="236"/>
      <c r="EI139" s="236"/>
      <c r="EJ139" s="236"/>
      <c r="EK139" s="236"/>
      <c r="EL139" s="236"/>
      <c r="EM139" s="236"/>
      <c r="EN139" s="236"/>
      <c r="EO139" s="236"/>
      <c r="EP139" s="236"/>
      <c r="EQ139" s="236"/>
      <c r="ER139" s="236"/>
      <c r="ES139" s="236"/>
      <c r="ET139" s="236"/>
      <c r="EU139" s="236"/>
      <c r="EV139" s="236"/>
      <c r="EW139" s="236"/>
      <c r="EX139" s="236"/>
      <c r="EY139" s="236"/>
      <c r="EZ139" s="236"/>
      <c r="FA139" s="236"/>
      <c r="FB139" s="236"/>
      <c r="FC139" s="236"/>
      <c r="FD139" s="236"/>
      <c r="FE139" s="236"/>
      <c r="FF139" s="236"/>
      <c r="FG139" s="236"/>
      <c r="FH139" s="236"/>
      <c r="FI139" s="236"/>
      <c r="FJ139" s="236"/>
      <c r="FK139" s="236"/>
      <c r="FL139" s="236"/>
      <c r="FM139" s="236"/>
      <c r="FN139" s="236"/>
      <c r="FO139" s="236"/>
      <c r="FP139" s="236"/>
      <c r="FQ139" s="236"/>
      <c r="FR139" s="236"/>
      <c r="FS139" s="236"/>
      <c r="FT139" s="236"/>
      <c r="FU139" s="236"/>
      <c r="FV139" s="236"/>
      <c r="FW139" s="236"/>
      <c r="FX139" s="236"/>
      <c r="FY139" s="236"/>
      <c r="FZ139" s="236"/>
      <c r="GA139" s="236"/>
      <c r="GB139" s="236"/>
      <c r="GC139" s="236"/>
      <c r="GD139" s="236"/>
      <c r="GE139" s="236"/>
      <c r="GF139" s="236"/>
      <c r="GG139" s="236"/>
      <c r="GH139" s="236"/>
      <c r="GI139" s="236"/>
      <c r="GJ139" s="236"/>
      <c r="GK139" s="236"/>
      <c r="GL139" s="236"/>
      <c r="GM139" s="236"/>
      <c r="GN139" s="236"/>
      <c r="GO139" s="236"/>
      <c r="GP139" s="236"/>
      <c r="GQ139" s="236"/>
      <c r="GR139" s="236"/>
      <c r="GS139" s="236"/>
      <c r="GT139" s="236"/>
      <c r="GU139" s="236"/>
      <c r="GV139" s="236"/>
      <c r="GW139" s="236"/>
      <c r="GX139" s="236"/>
      <c r="GY139" s="236"/>
      <c r="GZ139" s="236"/>
      <c r="HA139" s="236"/>
      <c r="HB139" s="236"/>
      <c r="HC139" s="236"/>
      <c r="HD139" s="236"/>
      <c r="HE139" s="236"/>
      <c r="HF139" s="236"/>
      <c r="HG139" s="236"/>
      <c r="HH139" s="236"/>
      <c r="HI139" s="236"/>
      <c r="HJ139" s="236"/>
      <c r="HK139" s="236"/>
      <c r="HL139" s="236"/>
      <c r="HM139" s="236"/>
      <c r="HN139" s="236"/>
      <c r="HO139" s="236"/>
      <c r="HP139" s="236"/>
      <c r="HQ139" s="236"/>
      <c r="HR139" s="236"/>
      <c r="HS139" s="236"/>
      <c r="HT139" s="236"/>
      <c r="HU139" s="236"/>
      <c r="HV139" s="236"/>
      <c r="HW139" s="236"/>
      <c r="HX139" s="236"/>
      <c r="HY139" s="236"/>
      <c r="HZ139" s="236"/>
      <c r="IA139" s="236"/>
      <c r="IB139" s="236"/>
      <c r="IC139" s="236"/>
      <c r="ID139" s="236"/>
      <c r="IE139" s="236"/>
      <c r="IF139" s="236"/>
      <c r="IG139" s="236"/>
      <c r="IH139" s="236"/>
      <c r="II139" s="236"/>
      <c r="IJ139" s="236"/>
      <c r="IK139" s="236"/>
      <c r="IL139" s="236"/>
      <c r="IM139" s="236"/>
      <c r="IN139" s="236"/>
      <c r="IO139" s="236"/>
      <c r="IP139" s="236"/>
      <c r="IQ139" s="236"/>
      <c r="IR139" s="236"/>
      <c r="IS139" s="236"/>
      <c r="IT139" s="236"/>
      <c r="IU139" s="236"/>
      <c r="IV139" s="236"/>
    </row>
    <row r="140" s="237" customFormat="true" ht="15.75" hidden="true" customHeight="false" outlineLevel="0" collapsed="false">
      <c r="A140" s="236"/>
      <c r="B140" s="316"/>
      <c r="C140" s="236"/>
      <c r="D140" s="85"/>
      <c r="E140" s="313"/>
      <c r="F140" s="313"/>
      <c r="G140" s="85"/>
      <c r="H140" s="313"/>
      <c r="I140" s="533"/>
      <c r="J140" s="536"/>
      <c r="K140" s="170"/>
      <c r="L140" s="313"/>
      <c r="M140" s="85"/>
      <c r="N140" s="313"/>
      <c r="O140" s="85"/>
      <c r="P140" s="85"/>
      <c r="R140" s="236"/>
      <c r="S140" s="236"/>
      <c r="T140" s="236"/>
      <c r="U140" s="236"/>
      <c r="V140" s="236"/>
      <c r="W140" s="236"/>
      <c r="X140" s="236"/>
      <c r="Y140" s="236"/>
      <c r="Z140" s="236"/>
      <c r="AA140" s="236"/>
      <c r="AB140" s="236"/>
      <c r="AC140" s="236"/>
      <c r="AD140" s="236"/>
      <c r="AE140" s="236"/>
      <c r="AF140" s="236"/>
      <c r="AG140" s="236"/>
      <c r="AH140" s="236"/>
      <c r="AI140" s="236"/>
      <c r="AJ140" s="236"/>
      <c r="AK140" s="236"/>
      <c r="AL140" s="236"/>
      <c r="AM140" s="236"/>
      <c r="AN140" s="236"/>
      <c r="AO140" s="236"/>
      <c r="AP140" s="236"/>
      <c r="AQ140" s="236"/>
      <c r="AR140" s="236"/>
      <c r="AS140" s="236"/>
      <c r="AT140" s="236"/>
      <c r="AU140" s="236"/>
      <c r="AV140" s="236"/>
      <c r="AW140" s="236"/>
      <c r="AX140" s="236"/>
      <c r="AY140" s="236"/>
      <c r="AZ140" s="236"/>
      <c r="BA140" s="236"/>
      <c r="BB140" s="236"/>
      <c r="BC140" s="236"/>
      <c r="BD140" s="236"/>
      <c r="BE140" s="236"/>
      <c r="BF140" s="236"/>
      <c r="BG140" s="236"/>
      <c r="BH140" s="236"/>
      <c r="BI140" s="236"/>
      <c r="BJ140" s="236"/>
      <c r="BK140" s="236"/>
      <c r="BL140" s="236"/>
      <c r="BM140" s="236"/>
      <c r="BN140" s="236"/>
      <c r="BO140" s="236"/>
      <c r="BP140" s="236"/>
      <c r="BQ140" s="236"/>
      <c r="BR140" s="236"/>
      <c r="BS140" s="236"/>
      <c r="BT140" s="236"/>
      <c r="BU140" s="236"/>
      <c r="BV140" s="236"/>
      <c r="BW140" s="236"/>
      <c r="BX140" s="236"/>
      <c r="BY140" s="236"/>
      <c r="BZ140" s="236"/>
      <c r="CA140" s="236"/>
      <c r="CB140" s="236"/>
      <c r="CC140" s="236"/>
      <c r="CD140" s="236"/>
      <c r="CE140" s="236"/>
      <c r="CF140" s="236"/>
      <c r="CG140" s="236"/>
      <c r="CH140" s="236"/>
      <c r="CI140" s="236"/>
      <c r="CJ140" s="236"/>
      <c r="CK140" s="236"/>
      <c r="CL140" s="236"/>
      <c r="CM140" s="236"/>
      <c r="CN140" s="236"/>
      <c r="CO140" s="236"/>
      <c r="CP140" s="236"/>
      <c r="CQ140" s="236"/>
      <c r="CR140" s="236"/>
      <c r="CS140" s="236"/>
      <c r="CT140" s="236"/>
      <c r="CU140" s="236"/>
      <c r="CV140" s="236"/>
      <c r="CW140" s="236"/>
      <c r="CX140" s="236"/>
      <c r="CY140" s="236"/>
      <c r="CZ140" s="236"/>
      <c r="DA140" s="236"/>
      <c r="DB140" s="236"/>
      <c r="DC140" s="236"/>
      <c r="DD140" s="236"/>
      <c r="DE140" s="236"/>
      <c r="DF140" s="236"/>
      <c r="DG140" s="236"/>
      <c r="DH140" s="236"/>
      <c r="DI140" s="236"/>
      <c r="DJ140" s="236"/>
      <c r="DK140" s="236"/>
      <c r="DL140" s="236"/>
      <c r="DM140" s="236"/>
      <c r="DN140" s="236"/>
      <c r="DO140" s="236"/>
      <c r="DP140" s="236"/>
      <c r="DQ140" s="236"/>
      <c r="DR140" s="236"/>
      <c r="DS140" s="236"/>
      <c r="DT140" s="236"/>
      <c r="DU140" s="236"/>
      <c r="DV140" s="236"/>
      <c r="DW140" s="236"/>
      <c r="DX140" s="236"/>
      <c r="DY140" s="236"/>
      <c r="DZ140" s="236"/>
      <c r="EA140" s="236"/>
      <c r="EB140" s="236"/>
      <c r="EC140" s="236"/>
      <c r="ED140" s="236"/>
      <c r="EE140" s="236"/>
      <c r="EF140" s="236"/>
      <c r="EG140" s="236"/>
      <c r="EH140" s="236"/>
      <c r="EI140" s="236"/>
      <c r="EJ140" s="236"/>
      <c r="EK140" s="236"/>
      <c r="EL140" s="236"/>
      <c r="EM140" s="236"/>
      <c r="EN140" s="236"/>
      <c r="EO140" s="236"/>
      <c r="EP140" s="236"/>
      <c r="EQ140" s="236"/>
      <c r="ER140" s="236"/>
      <c r="ES140" s="236"/>
      <c r="ET140" s="236"/>
      <c r="EU140" s="236"/>
      <c r="EV140" s="236"/>
      <c r="EW140" s="236"/>
      <c r="EX140" s="236"/>
      <c r="EY140" s="236"/>
      <c r="EZ140" s="236"/>
      <c r="FA140" s="236"/>
      <c r="FB140" s="236"/>
      <c r="FC140" s="236"/>
      <c r="FD140" s="236"/>
      <c r="FE140" s="236"/>
      <c r="FF140" s="236"/>
      <c r="FG140" s="236"/>
      <c r="FH140" s="236"/>
      <c r="FI140" s="236"/>
      <c r="FJ140" s="236"/>
      <c r="FK140" s="236"/>
      <c r="FL140" s="236"/>
      <c r="FM140" s="236"/>
      <c r="FN140" s="236"/>
      <c r="FO140" s="236"/>
      <c r="FP140" s="236"/>
      <c r="FQ140" s="236"/>
      <c r="FR140" s="236"/>
      <c r="FS140" s="236"/>
      <c r="FT140" s="236"/>
      <c r="FU140" s="236"/>
      <c r="FV140" s="236"/>
      <c r="FW140" s="236"/>
      <c r="FX140" s="236"/>
      <c r="FY140" s="236"/>
      <c r="FZ140" s="236"/>
      <c r="GA140" s="236"/>
      <c r="GB140" s="236"/>
      <c r="GC140" s="236"/>
      <c r="GD140" s="236"/>
      <c r="GE140" s="236"/>
      <c r="GF140" s="236"/>
      <c r="GG140" s="236"/>
      <c r="GH140" s="236"/>
      <c r="GI140" s="236"/>
      <c r="GJ140" s="236"/>
      <c r="GK140" s="236"/>
      <c r="GL140" s="236"/>
      <c r="GM140" s="236"/>
      <c r="GN140" s="236"/>
      <c r="GO140" s="236"/>
      <c r="GP140" s="236"/>
      <c r="GQ140" s="236"/>
      <c r="GR140" s="236"/>
      <c r="GS140" s="236"/>
      <c r="GT140" s="236"/>
      <c r="GU140" s="236"/>
      <c r="GV140" s="236"/>
      <c r="GW140" s="236"/>
      <c r="GX140" s="236"/>
      <c r="GY140" s="236"/>
      <c r="GZ140" s="236"/>
      <c r="HA140" s="236"/>
      <c r="HB140" s="236"/>
      <c r="HC140" s="236"/>
      <c r="HD140" s="236"/>
      <c r="HE140" s="236"/>
      <c r="HF140" s="236"/>
      <c r="HG140" s="236"/>
      <c r="HH140" s="236"/>
      <c r="HI140" s="236"/>
      <c r="HJ140" s="236"/>
      <c r="HK140" s="236"/>
      <c r="HL140" s="236"/>
      <c r="HM140" s="236"/>
      <c r="HN140" s="236"/>
      <c r="HO140" s="236"/>
      <c r="HP140" s="236"/>
      <c r="HQ140" s="236"/>
      <c r="HR140" s="236"/>
      <c r="HS140" s="236"/>
      <c r="HT140" s="236"/>
      <c r="HU140" s="236"/>
      <c r="HV140" s="236"/>
      <c r="HW140" s="236"/>
      <c r="HX140" s="236"/>
      <c r="HY140" s="236"/>
      <c r="HZ140" s="236"/>
      <c r="IA140" s="236"/>
      <c r="IB140" s="236"/>
      <c r="IC140" s="236"/>
      <c r="ID140" s="236"/>
      <c r="IE140" s="236"/>
      <c r="IF140" s="236"/>
      <c r="IG140" s="236"/>
      <c r="IH140" s="236"/>
      <c r="II140" s="236"/>
      <c r="IJ140" s="236"/>
      <c r="IK140" s="236"/>
      <c r="IL140" s="236"/>
      <c r="IM140" s="236"/>
      <c r="IN140" s="236"/>
      <c r="IO140" s="236"/>
      <c r="IP140" s="236"/>
      <c r="IQ140" s="236"/>
      <c r="IR140" s="236"/>
      <c r="IS140" s="236"/>
      <c r="IT140" s="236"/>
      <c r="IU140" s="236"/>
      <c r="IV140" s="236"/>
    </row>
    <row r="141" s="237" customFormat="true" ht="15.75" hidden="true" customHeight="false" outlineLevel="0" collapsed="false">
      <c r="A141" s="236"/>
      <c r="B141" s="316"/>
      <c r="C141" s="236"/>
      <c r="D141" s="85"/>
      <c r="E141" s="313"/>
      <c r="F141" s="313"/>
      <c r="G141" s="85"/>
      <c r="H141" s="313"/>
      <c r="I141" s="533"/>
      <c r="J141" s="536"/>
      <c r="K141" s="170"/>
      <c r="L141" s="313"/>
      <c r="M141" s="85"/>
      <c r="N141" s="313"/>
      <c r="O141" s="85"/>
      <c r="P141" s="85"/>
      <c r="R141" s="236"/>
      <c r="S141" s="236"/>
      <c r="T141" s="236"/>
      <c r="U141" s="236"/>
      <c r="V141" s="236"/>
      <c r="W141" s="236"/>
      <c r="X141" s="236"/>
      <c r="Y141" s="236"/>
      <c r="Z141" s="236"/>
      <c r="AA141" s="236"/>
      <c r="AB141" s="236"/>
      <c r="AC141" s="236"/>
      <c r="AD141" s="236"/>
      <c r="AE141" s="236"/>
      <c r="AF141" s="236"/>
      <c r="AG141" s="236"/>
      <c r="AH141" s="236"/>
      <c r="AI141" s="236"/>
      <c r="AJ141" s="236"/>
      <c r="AK141" s="236"/>
      <c r="AL141" s="236"/>
      <c r="AM141" s="236"/>
      <c r="AN141" s="236"/>
      <c r="AO141" s="236"/>
      <c r="AP141" s="236"/>
      <c r="AQ141" s="236"/>
      <c r="AR141" s="236"/>
      <c r="AS141" s="236"/>
      <c r="AT141" s="236"/>
      <c r="AU141" s="236"/>
      <c r="AV141" s="236"/>
      <c r="AW141" s="236"/>
      <c r="AX141" s="236"/>
      <c r="AY141" s="236"/>
      <c r="AZ141" s="236"/>
      <c r="BA141" s="236"/>
      <c r="BB141" s="236"/>
      <c r="BC141" s="236"/>
      <c r="BD141" s="236"/>
      <c r="BE141" s="236"/>
      <c r="BF141" s="236"/>
      <c r="BG141" s="236"/>
      <c r="BH141" s="236"/>
      <c r="BI141" s="236"/>
      <c r="BJ141" s="236"/>
      <c r="BK141" s="236"/>
      <c r="BL141" s="236"/>
      <c r="BM141" s="236"/>
      <c r="BN141" s="236"/>
      <c r="BO141" s="236"/>
      <c r="BP141" s="236"/>
      <c r="BQ141" s="236"/>
      <c r="BR141" s="236"/>
      <c r="BS141" s="236"/>
      <c r="BT141" s="236"/>
      <c r="BU141" s="236"/>
      <c r="BV141" s="236"/>
      <c r="BW141" s="236"/>
      <c r="BX141" s="236"/>
      <c r="BY141" s="236"/>
      <c r="BZ141" s="236"/>
      <c r="CA141" s="236"/>
      <c r="CB141" s="236"/>
      <c r="CC141" s="236"/>
      <c r="CD141" s="236"/>
      <c r="CE141" s="236"/>
      <c r="CF141" s="236"/>
      <c r="CG141" s="236"/>
      <c r="CH141" s="236"/>
      <c r="CI141" s="236"/>
      <c r="CJ141" s="236"/>
      <c r="CK141" s="236"/>
      <c r="CL141" s="236"/>
      <c r="CM141" s="236"/>
      <c r="CN141" s="236"/>
      <c r="CO141" s="236"/>
      <c r="CP141" s="236"/>
      <c r="CQ141" s="236"/>
      <c r="CR141" s="236"/>
      <c r="CS141" s="236"/>
      <c r="CT141" s="236"/>
      <c r="CU141" s="236"/>
      <c r="CV141" s="236"/>
      <c r="CW141" s="236"/>
      <c r="CX141" s="236"/>
      <c r="CY141" s="236"/>
      <c r="CZ141" s="236"/>
      <c r="DA141" s="236"/>
      <c r="DB141" s="236"/>
      <c r="DC141" s="236"/>
      <c r="DD141" s="236"/>
      <c r="DE141" s="236"/>
      <c r="DF141" s="236"/>
      <c r="DG141" s="236"/>
      <c r="DH141" s="236"/>
      <c r="DI141" s="236"/>
      <c r="DJ141" s="236"/>
      <c r="DK141" s="236"/>
      <c r="DL141" s="236"/>
      <c r="DM141" s="236"/>
      <c r="DN141" s="236"/>
      <c r="DO141" s="236"/>
      <c r="DP141" s="236"/>
      <c r="DQ141" s="236"/>
      <c r="DR141" s="236"/>
      <c r="DS141" s="236"/>
      <c r="DT141" s="236"/>
      <c r="DU141" s="236"/>
      <c r="DV141" s="236"/>
      <c r="DW141" s="236"/>
      <c r="DX141" s="236"/>
      <c r="DY141" s="236"/>
      <c r="DZ141" s="236"/>
      <c r="EA141" s="236"/>
      <c r="EB141" s="236"/>
      <c r="EC141" s="236"/>
      <c r="ED141" s="236"/>
      <c r="EE141" s="236"/>
      <c r="EF141" s="236"/>
      <c r="EG141" s="236"/>
      <c r="EH141" s="236"/>
      <c r="EI141" s="236"/>
      <c r="EJ141" s="236"/>
      <c r="EK141" s="236"/>
      <c r="EL141" s="236"/>
      <c r="EM141" s="236"/>
      <c r="EN141" s="236"/>
      <c r="EO141" s="236"/>
      <c r="EP141" s="236"/>
      <c r="EQ141" s="236"/>
      <c r="ER141" s="236"/>
      <c r="ES141" s="236"/>
      <c r="ET141" s="236"/>
      <c r="EU141" s="236"/>
      <c r="EV141" s="236"/>
      <c r="EW141" s="236"/>
      <c r="EX141" s="236"/>
      <c r="EY141" s="236"/>
      <c r="EZ141" s="236"/>
      <c r="FA141" s="236"/>
      <c r="FB141" s="236"/>
      <c r="FC141" s="236"/>
      <c r="FD141" s="236"/>
      <c r="FE141" s="236"/>
      <c r="FF141" s="236"/>
      <c r="FG141" s="236"/>
      <c r="FH141" s="236"/>
      <c r="FI141" s="236"/>
      <c r="FJ141" s="236"/>
      <c r="FK141" s="236"/>
      <c r="FL141" s="236"/>
      <c r="FM141" s="236"/>
      <c r="FN141" s="236"/>
      <c r="FO141" s="236"/>
      <c r="FP141" s="236"/>
      <c r="FQ141" s="236"/>
      <c r="FR141" s="236"/>
      <c r="FS141" s="236"/>
      <c r="FT141" s="236"/>
      <c r="FU141" s="236"/>
      <c r="FV141" s="236"/>
      <c r="FW141" s="236"/>
      <c r="FX141" s="236"/>
      <c r="FY141" s="236"/>
      <c r="FZ141" s="236"/>
      <c r="GA141" s="236"/>
      <c r="GB141" s="236"/>
      <c r="GC141" s="236"/>
      <c r="GD141" s="236"/>
      <c r="GE141" s="236"/>
      <c r="GF141" s="236"/>
      <c r="GG141" s="236"/>
      <c r="GH141" s="236"/>
      <c r="GI141" s="236"/>
      <c r="GJ141" s="236"/>
      <c r="GK141" s="236"/>
      <c r="GL141" s="236"/>
      <c r="GM141" s="236"/>
      <c r="GN141" s="236"/>
      <c r="GO141" s="236"/>
      <c r="GP141" s="236"/>
      <c r="GQ141" s="236"/>
      <c r="GR141" s="236"/>
      <c r="GS141" s="236"/>
      <c r="GT141" s="236"/>
      <c r="GU141" s="236"/>
      <c r="GV141" s="236"/>
      <c r="GW141" s="236"/>
      <c r="GX141" s="236"/>
      <c r="GY141" s="236"/>
      <c r="GZ141" s="236"/>
      <c r="HA141" s="236"/>
      <c r="HB141" s="236"/>
      <c r="HC141" s="236"/>
      <c r="HD141" s="236"/>
      <c r="HE141" s="236"/>
      <c r="HF141" s="236"/>
      <c r="HG141" s="236"/>
      <c r="HH141" s="236"/>
      <c r="HI141" s="236"/>
      <c r="HJ141" s="236"/>
      <c r="HK141" s="236"/>
      <c r="HL141" s="236"/>
      <c r="HM141" s="236"/>
      <c r="HN141" s="236"/>
      <c r="HO141" s="236"/>
      <c r="HP141" s="236"/>
      <c r="HQ141" s="236"/>
      <c r="HR141" s="236"/>
      <c r="HS141" s="236"/>
      <c r="HT141" s="236"/>
      <c r="HU141" s="236"/>
      <c r="HV141" s="236"/>
      <c r="HW141" s="236"/>
      <c r="HX141" s="236"/>
      <c r="HY141" s="236"/>
      <c r="HZ141" s="236"/>
      <c r="IA141" s="236"/>
      <c r="IB141" s="236"/>
      <c r="IC141" s="236"/>
      <c r="ID141" s="236"/>
      <c r="IE141" s="236"/>
      <c r="IF141" s="236"/>
      <c r="IG141" s="236"/>
      <c r="IH141" s="236"/>
      <c r="II141" s="236"/>
      <c r="IJ141" s="236"/>
      <c r="IK141" s="236"/>
      <c r="IL141" s="236"/>
      <c r="IM141" s="236"/>
      <c r="IN141" s="236"/>
      <c r="IO141" s="236"/>
      <c r="IP141" s="236"/>
      <c r="IQ141" s="236"/>
      <c r="IR141" s="236"/>
      <c r="IS141" s="236"/>
      <c r="IT141" s="236"/>
      <c r="IU141" s="236"/>
      <c r="IV141" s="236"/>
    </row>
    <row r="142" s="237" customFormat="true" ht="15.75" hidden="true" customHeight="false" outlineLevel="0" collapsed="false">
      <c r="A142" s="236"/>
      <c r="B142" s="316"/>
      <c r="C142" s="236"/>
      <c r="D142" s="85"/>
      <c r="E142" s="313"/>
      <c r="F142" s="313"/>
      <c r="G142" s="85"/>
      <c r="H142" s="313"/>
      <c r="I142" s="533"/>
      <c r="J142" s="536"/>
      <c r="K142" s="170"/>
      <c r="L142" s="313"/>
      <c r="M142" s="85"/>
      <c r="N142" s="313"/>
      <c r="O142" s="85"/>
      <c r="P142" s="85"/>
      <c r="R142" s="236"/>
      <c r="S142" s="236"/>
      <c r="T142" s="236"/>
      <c r="U142" s="236"/>
      <c r="V142" s="236"/>
      <c r="W142" s="236"/>
      <c r="X142" s="236"/>
      <c r="Y142" s="236"/>
      <c r="Z142" s="236"/>
      <c r="AA142" s="236"/>
      <c r="AB142" s="236"/>
      <c r="AC142" s="236"/>
      <c r="AD142" s="236"/>
      <c r="AE142" s="236"/>
      <c r="AF142" s="236"/>
      <c r="AG142" s="236"/>
      <c r="AH142" s="236"/>
      <c r="AI142" s="236"/>
      <c r="AJ142" s="236"/>
      <c r="AK142" s="236"/>
      <c r="AL142" s="236"/>
      <c r="AM142" s="236"/>
      <c r="AN142" s="236"/>
      <c r="AO142" s="236"/>
      <c r="AP142" s="236"/>
      <c r="AQ142" s="236"/>
      <c r="AR142" s="236"/>
      <c r="AS142" s="236"/>
      <c r="AT142" s="236"/>
      <c r="AU142" s="236"/>
      <c r="AV142" s="236"/>
      <c r="AW142" s="236"/>
      <c r="AX142" s="236"/>
      <c r="AY142" s="236"/>
      <c r="AZ142" s="236"/>
      <c r="BA142" s="236"/>
      <c r="BB142" s="236"/>
      <c r="BC142" s="236"/>
      <c r="BD142" s="236"/>
      <c r="BE142" s="236"/>
      <c r="BF142" s="236"/>
      <c r="BG142" s="236"/>
      <c r="BH142" s="236"/>
      <c r="BI142" s="236"/>
      <c r="BJ142" s="236"/>
      <c r="BK142" s="236"/>
      <c r="BL142" s="236"/>
      <c r="BM142" s="236"/>
      <c r="BN142" s="236"/>
      <c r="BO142" s="236"/>
      <c r="BP142" s="236"/>
      <c r="BQ142" s="236"/>
      <c r="BR142" s="236"/>
      <c r="BS142" s="236"/>
      <c r="BT142" s="236"/>
      <c r="BU142" s="236"/>
      <c r="BV142" s="236"/>
      <c r="BW142" s="236"/>
      <c r="BX142" s="236"/>
      <c r="BY142" s="236"/>
      <c r="BZ142" s="236"/>
      <c r="CA142" s="236"/>
      <c r="CB142" s="236"/>
      <c r="CC142" s="236"/>
      <c r="CD142" s="236"/>
      <c r="CE142" s="236"/>
      <c r="CF142" s="236"/>
      <c r="CG142" s="236"/>
      <c r="CH142" s="236"/>
      <c r="CI142" s="236"/>
      <c r="CJ142" s="236"/>
      <c r="CK142" s="236"/>
      <c r="CL142" s="236"/>
      <c r="CM142" s="236"/>
      <c r="CN142" s="236"/>
      <c r="CO142" s="236"/>
      <c r="CP142" s="236"/>
      <c r="CQ142" s="236"/>
      <c r="CR142" s="236"/>
      <c r="CS142" s="236"/>
      <c r="CT142" s="236"/>
      <c r="CU142" s="236"/>
      <c r="CV142" s="236"/>
      <c r="CW142" s="236"/>
      <c r="CX142" s="236"/>
      <c r="CY142" s="236"/>
      <c r="CZ142" s="236"/>
      <c r="DA142" s="236"/>
      <c r="DB142" s="236"/>
      <c r="DC142" s="236"/>
      <c r="DD142" s="236"/>
      <c r="DE142" s="236"/>
      <c r="DF142" s="236"/>
      <c r="DG142" s="236"/>
      <c r="DH142" s="236"/>
      <c r="DI142" s="236"/>
      <c r="DJ142" s="236"/>
      <c r="DK142" s="236"/>
      <c r="DL142" s="236"/>
      <c r="DM142" s="236"/>
      <c r="DN142" s="236"/>
      <c r="DO142" s="236"/>
      <c r="DP142" s="236"/>
      <c r="DQ142" s="236"/>
      <c r="DR142" s="236"/>
      <c r="DS142" s="236"/>
      <c r="DT142" s="236"/>
      <c r="DU142" s="236"/>
      <c r="DV142" s="236"/>
      <c r="DW142" s="236"/>
      <c r="DX142" s="236"/>
      <c r="DY142" s="236"/>
      <c r="DZ142" s="236"/>
      <c r="EA142" s="236"/>
      <c r="EB142" s="236"/>
      <c r="EC142" s="236"/>
      <c r="ED142" s="236"/>
      <c r="EE142" s="236"/>
      <c r="EF142" s="236"/>
      <c r="EG142" s="236"/>
      <c r="EH142" s="236"/>
      <c r="EI142" s="236"/>
      <c r="EJ142" s="236"/>
      <c r="EK142" s="236"/>
      <c r="EL142" s="236"/>
      <c r="EM142" s="236"/>
      <c r="EN142" s="236"/>
      <c r="EO142" s="236"/>
      <c r="EP142" s="236"/>
      <c r="EQ142" s="236"/>
      <c r="ER142" s="236"/>
      <c r="ES142" s="236"/>
      <c r="ET142" s="236"/>
      <c r="EU142" s="236"/>
      <c r="EV142" s="236"/>
      <c r="EW142" s="236"/>
      <c r="EX142" s="236"/>
      <c r="EY142" s="236"/>
      <c r="EZ142" s="236"/>
      <c r="FA142" s="236"/>
      <c r="FB142" s="236"/>
      <c r="FC142" s="236"/>
      <c r="FD142" s="236"/>
      <c r="FE142" s="236"/>
      <c r="FF142" s="236"/>
      <c r="FG142" s="236"/>
      <c r="FH142" s="236"/>
      <c r="FI142" s="236"/>
      <c r="FJ142" s="236"/>
      <c r="FK142" s="236"/>
      <c r="FL142" s="236"/>
      <c r="FM142" s="236"/>
      <c r="FN142" s="236"/>
      <c r="FO142" s="236"/>
      <c r="FP142" s="236"/>
      <c r="FQ142" s="236"/>
      <c r="FR142" s="236"/>
      <c r="FS142" s="236"/>
      <c r="FT142" s="236"/>
      <c r="FU142" s="236"/>
      <c r="FV142" s="236"/>
      <c r="FW142" s="236"/>
      <c r="FX142" s="236"/>
      <c r="FY142" s="236"/>
      <c r="FZ142" s="236"/>
      <c r="GA142" s="236"/>
      <c r="GB142" s="236"/>
      <c r="GC142" s="236"/>
      <c r="GD142" s="236"/>
      <c r="GE142" s="236"/>
      <c r="GF142" s="236"/>
      <c r="GG142" s="236"/>
      <c r="GH142" s="236"/>
      <c r="GI142" s="236"/>
      <c r="GJ142" s="236"/>
      <c r="GK142" s="236"/>
      <c r="GL142" s="236"/>
      <c r="GM142" s="236"/>
      <c r="GN142" s="236"/>
      <c r="GO142" s="236"/>
      <c r="GP142" s="236"/>
      <c r="GQ142" s="236"/>
      <c r="GR142" s="236"/>
      <c r="GS142" s="236"/>
      <c r="GT142" s="236"/>
      <c r="GU142" s="236"/>
      <c r="GV142" s="236"/>
      <c r="GW142" s="236"/>
      <c r="GX142" s="236"/>
      <c r="GY142" s="236"/>
      <c r="GZ142" s="236"/>
      <c r="HA142" s="236"/>
      <c r="HB142" s="236"/>
      <c r="HC142" s="236"/>
      <c r="HD142" s="236"/>
      <c r="HE142" s="236"/>
      <c r="HF142" s="236"/>
      <c r="HG142" s="236"/>
      <c r="HH142" s="236"/>
      <c r="HI142" s="236"/>
      <c r="HJ142" s="236"/>
      <c r="HK142" s="236"/>
      <c r="HL142" s="236"/>
      <c r="HM142" s="236"/>
      <c r="HN142" s="236"/>
      <c r="HO142" s="236"/>
      <c r="HP142" s="236"/>
      <c r="HQ142" s="236"/>
      <c r="HR142" s="236"/>
      <c r="HS142" s="236"/>
      <c r="HT142" s="236"/>
      <c r="HU142" s="236"/>
      <c r="HV142" s="236"/>
      <c r="HW142" s="236"/>
      <c r="HX142" s="236"/>
      <c r="HY142" s="236"/>
      <c r="HZ142" s="236"/>
      <c r="IA142" s="236"/>
      <c r="IB142" s="236"/>
      <c r="IC142" s="236"/>
      <c r="ID142" s="236"/>
      <c r="IE142" s="236"/>
      <c r="IF142" s="236"/>
      <c r="IG142" s="236"/>
      <c r="IH142" s="236"/>
      <c r="II142" s="236"/>
      <c r="IJ142" s="236"/>
      <c r="IK142" s="236"/>
      <c r="IL142" s="236"/>
      <c r="IM142" s="236"/>
      <c r="IN142" s="236"/>
      <c r="IO142" s="236"/>
      <c r="IP142" s="236"/>
      <c r="IQ142" s="236"/>
      <c r="IR142" s="236"/>
      <c r="IS142" s="236"/>
      <c r="IT142" s="236"/>
      <c r="IU142" s="236"/>
      <c r="IV142" s="236"/>
    </row>
    <row r="143" s="237" customFormat="true" ht="15.75" hidden="true" customHeight="false" outlineLevel="0" collapsed="false">
      <c r="A143" s="236"/>
      <c r="B143" s="316"/>
      <c r="C143" s="236"/>
      <c r="D143" s="85"/>
      <c r="E143" s="313"/>
      <c r="F143" s="313"/>
      <c r="G143" s="85"/>
      <c r="H143" s="313"/>
      <c r="I143" s="533"/>
      <c r="J143" s="536"/>
      <c r="K143" s="170"/>
      <c r="L143" s="313"/>
      <c r="M143" s="85"/>
      <c r="N143" s="313"/>
      <c r="O143" s="85"/>
      <c r="P143" s="85"/>
      <c r="R143" s="236"/>
      <c r="S143" s="236"/>
      <c r="T143" s="236"/>
      <c r="U143" s="236"/>
      <c r="V143" s="236"/>
      <c r="W143" s="236"/>
      <c r="X143" s="236"/>
      <c r="Y143" s="236"/>
      <c r="Z143" s="236"/>
      <c r="AA143" s="236"/>
      <c r="AB143" s="236"/>
      <c r="AC143" s="236"/>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6"/>
      <c r="AY143" s="236"/>
      <c r="AZ143" s="236"/>
      <c r="BA143" s="236"/>
      <c r="BB143" s="236"/>
      <c r="BC143" s="236"/>
      <c r="BD143" s="236"/>
      <c r="BE143" s="236"/>
      <c r="BF143" s="236"/>
      <c r="BG143" s="236"/>
      <c r="BH143" s="236"/>
      <c r="BI143" s="236"/>
      <c r="BJ143" s="236"/>
      <c r="BK143" s="236"/>
      <c r="BL143" s="236"/>
      <c r="BM143" s="236"/>
      <c r="BN143" s="236"/>
      <c r="BO143" s="236"/>
      <c r="BP143" s="236"/>
      <c r="BQ143" s="236"/>
      <c r="BR143" s="236"/>
      <c r="BS143" s="236"/>
      <c r="BT143" s="236"/>
      <c r="BU143" s="236"/>
      <c r="BV143" s="236"/>
      <c r="BW143" s="236"/>
      <c r="BX143" s="236"/>
      <c r="BY143" s="236"/>
      <c r="BZ143" s="236"/>
      <c r="CA143" s="236"/>
      <c r="CB143" s="236"/>
      <c r="CC143" s="236"/>
      <c r="CD143" s="236"/>
      <c r="CE143" s="236"/>
      <c r="CF143" s="236"/>
      <c r="CG143" s="236"/>
      <c r="CH143" s="236"/>
      <c r="CI143" s="236"/>
      <c r="CJ143" s="236"/>
      <c r="CK143" s="236"/>
      <c r="CL143" s="236"/>
      <c r="CM143" s="236"/>
      <c r="CN143" s="236"/>
      <c r="CO143" s="236"/>
      <c r="CP143" s="236"/>
      <c r="CQ143" s="236"/>
      <c r="CR143" s="236"/>
      <c r="CS143" s="236"/>
      <c r="CT143" s="236"/>
      <c r="CU143" s="236"/>
      <c r="CV143" s="236"/>
      <c r="CW143" s="236"/>
      <c r="CX143" s="236"/>
      <c r="CY143" s="236"/>
      <c r="CZ143" s="236"/>
      <c r="DA143" s="236"/>
      <c r="DB143" s="236"/>
      <c r="DC143" s="236"/>
      <c r="DD143" s="236"/>
      <c r="DE143" s="236"/>
      <c r="DF143" s="236"/>
      <c r="DG143" s="236"/>
      <c r="DH143" s="236"/>
      <c r="DI143" s="236"/>
      <c r="DJ143" s="236"/>
      <c r="DK143" s="236"/>
      <c r="DL143" s="236"/>
      <c r="DM143" s="236"/>
      <c r="DN143" s="236"/>
      <c r="DO143" s="236"/>
      <c r="DP143" s="236"/>
      <c r="DQ143" s="236"/>
      <c r="DR143" s="236"/>
      <c r="DS143" s="236"/>
      <c r="DT143" s="236"/>
      <c r="DU143" s="236"/>
      <c r="DV143" s="236"/>
      <c r="DW143" s="236"/>
      <c r="DX143" s="236"/>
      <c r="DY143" s="236"/>
      <c r="DZ143" s="236"/>
      <c r="EA143" s="236"/>
      <c r="EB143" s="236"/>
      <c r="EC143" s="236"/>
      <c r="ED143" s="236"/>
      <c r="EE143" s="236"/>
      <c r="EF143" s="236"/>
      <c r="EG143" s="236"/>
      <c r="EH143" s="236"/>
      <c r="EI143" s="236"/>
      <c r="EJ143" s="236"/>
      <c r="EK143" s="236"/>
      <c r="EL143" s="236"/>
      <c r="EM143" s="236"/>
      <c r="EN143" s="236"/>
      <c r="EO143" s="236"/>
      <c r="EP143" s="236"/>
      <c r="EQ143" s="236"/>
      <c r="ER143" s="236"/>
      <c r="ES143" s="236"/>
      <c r="ET143" s="236"/>
      <c r="EU143" s="236"/>
      <c r="EV143" s="236"/>
      <c r="EW143" s="236"/>
      <c r="EX143" s="236"/>
      <c r="EY143" s="236"/>
      <c r="EZ143" s="236"/>
      <c r="FA143" s="236"/>
      <c r="FB143" s="236"/>
      <c r="FC143" s="236"/>
      <c r="FD143" s="236"/>
      <c r="FE143" s="236"/>
      <c r="FF143" s="236"/>
      <c r="FG143" s="236"/>
      <c r="FH143" s="236"/>
      <c r="FI143" s="236"/>
      <c r="FJ143" s="236"/>
      <c r="FK143" s="236"/>
      <c r="FL143" s="236"/>
      <c r="FM143" s="236"/>
      <c r="FN143" s="236"/>
      <c r="FO143" s="236"/>
      <c r="FP143" s="236"/>
      <c r="FQ143" s="236"/>
      <c r="FR143" s="236"/>
      <c r="FS143" s="236"/>
      <c r="FT143" s="236"/>
      <c r="FU143" s="236"/>
      <c r="FV143" s="236"/>
      <c r="FW143" s="236"/>
      <c r="FX143" s="236"/>
      <c r="FY143" s="236"/>
      <c r="FZ143" s="236"/>
      <c r="GA143" s="236"/>
      <c r="GB143" s="236"/>
      <c r="GC143" s="236"/>
      <c r="GD143" s="236"/>
      <c r="GE143" s="236"/>
      <c r="GF143" s="236"/>
      <c r="GG143" s="236"/>
      <c r="GH143" s="236"/>
      <c r="GI143" s="236"/>
      <c r="GJ143" s="236"/>
      <c r="GK143" s="236"/>
      <c r="GL143" s="236"/>
      <c r="GM143" s="236"/>
      <c r="GN143" s="236"/>
      <c r="GO143" s="236"/>
      <c r="GP143" s="236"/>
      <c r="GQ143" s="236"/>
      <c r="GR143" s="236"/>
      <c r="GS143" s="236"/>
      <c r="GT143" s="236"/>
      <c r="GU143" s="236"/>
      <c r="GV143" s="236"/>
      <c r="GW143" s="236"/>
      <c r="GX143" s="236"/>
      <c r="GY143" s="236"/>
      <c r="GZ143" s="236"/>
      <c r="HA143" s="236"/>
      <c r="HB143" s="236"/>
      <c r="HC143" s="236"/>
      <c r="HD143" s="236"/>
      <c r="HE143" s="236"/>
      <c r="HF143" s="236"/>
      <c r="HG143" s="236"/>
      <c r="HH143" s="236"/>
      <c r="HI143" s="236"/>
      <c r="HJ143" s="236"/>
      <c r="HK143" s="236"/>
      <c r="HL143" s="236"/>
      <c r="HM143" s="236"/>
      <c r="HN143" s="236"/>
      <c r="HO143" s="236"/>
      <c r="HP143" s="236"/>
      <c r="HQ143" s="236"/>
      <c r="HR143" s="236"/>
      <c r="HS143" s="236"/>
      <c r="HT143" s="236"/>
      <c r="HU143" s="236"/>
      <c r="HV143" s="236"/>
      <c r="HW143" s="236"/>
      <c r="HX143" s="236"/>
      <c r="HY143" s="236"/>
      <c r="HZ143" s="236"/>
      <c r="IA143" s="236"/>
      <c r="IB143" s="236"/>
      <c r="IC143" s="236"/>
      <c r="ID143" s="236"/>
      <c r="IE143" s="236"/>
      <c r="IF143" s="236"/>
      <c r="IG143" s="236"/>
      <c r="IH143" s="236"/>
      <c r="II143" s="236"/>
      <c r="IJ143" s="236"/>
      <c r="IK143" s="236"/>
      <c r="IL143" s="236"/>
      <c r="IM143" s="236"/>
      <c r="IN143" s="236"/>
      <c r="IO143" s="236"/>
      <c r="IP143" s="236"/>
      <c r="IQ143" s="236"/>
      <c r="IR143" s="236"/>
      <c r="IS143" s="236"/>
      <c r="IT143" s="236"/>
      <c r="IU143" s="236"/>
      <c r="IV143" s="236"/>
    </row>
    <row r="144" s="237" customFormat="true" ht="15.75" hidden="true" customHeight="false" outlineLevel="0" collapsed="false">
      <c r="A144" s="236"/>
      <c r="B144" s="316"/>
      <c r="C144" s="236"/>
      <c r="D144" s="85"/>
      <c r="E144" s="313"/>
      <c r="F144" s="313"/>
      <c r="G144" s="85"/>
      <c r="H144" s="313"/>
      <c r="I144" s="533"/>
      <c r="J144" s="536"/>
      <c r="K144" s="170"/>
      <c r="L144" s="313"/>
      <c r="M144" s="85"/>
      <c r="N144" s="313"/>
      <c r="O144" s="85"/>
      <c r="P144" s="85"/>
      <c r="R144" s="236"/>
      <c r="S144" s="236"/>
      <c r="T144" s="236"/>
      <c r="U144" s="236"/>
      <c r="V144" s="236"/>
      <c r="W144" s="236"/>
      <c r="X144" s="236"/>
      <c r="Y144" s="236"/>
      <c r="Z144" s="236"/>
      <c r="AA144" s="236"/>
      <c r="AB144" s="236"/>
      <c r="AC144" s="236"/>
      <c r="AD144" s="236"/>
      <c r="AE144" s="236"/>
      <c r="AF144" s="236"/>
      <c r="AG144" s="236"/>
      <c r="AH144" s="236"/>
      <c r="AI144" s="236"/>
      <c r="AJ144" s="236"/>
      <c r="AK144" s="236"/>
      <c r="AL144" s="236"/>
      <c r="AM144" s="236"/>
      <c r="AN144" s="236"/>
      <c r="AO144" s="236"/>
      <c r="AP144" s="236"/>
      <c r="AQ144" s="236"/>
      <c r="AR144" s="236"/>
      <c r="AS144" s="236"/>
      <c r="AT144" s="236"/>
      <c r="AU144" s="236"/>
      <c r="AV144" s="236"/>
      <c r="AW144" s="236"/>
      <c r="AX144" s="236"/>
      <c r="AY144" s="236"/>
      <c r="AZ144" s="236"/>
      <c r="BA144" s="236"/>
      <c r="BB144" s="236"/>
      <c r="BC144" s="236"/>
      <c r="BD144" s="236"/>
      <c r="BE144" s="236"/>
      <c r="BF144" s="236"/>
      <c r="BG144" s="236"/>
      <c r="BH144" s="236"/>
      <c r="BI144" s="236"/>
      <c r="BJ144" s="236"/>
      <c r="BK144" s="236"/>
      <c r="BL144" s="236"/>
      <c r="BM144" s="236"/>
      <c r="BN144" s="236"/>
      <c r="BO144" s="236"/>
      <c r="BP144" s="236"/>
      <c r="BQ144" s="236"/>
      <c r="BR144" s="236"/>
      <c r="BS144" s="236"/>
      <c r="BT144" s="236"/>
      <c r="BU144" s="236"/>
      <c r="BV144" s="236"/>
      <c r="BW144" s="236"/>
      <c r="BX144" s="236"/>
      <c r="BY144" s="236"/>
      <c r="BZ144" s="236"/>
      <c r="CA144" s="236"/>
      <c r="CB144" s="236"/>
      <c r="CC144" s="236"/>
      <c r="CD144" s="236"/>
      <c r="CE144" s="236"/>
      <c r="CF144" s="236"/>
      <c r="CG144" s="236"/>
      <c r="CH144" s="236"/>
      <c r="CI144" s="236"/>
      <c r="CJ144" s="236"/>
      <c r="CK144" s="236"/>
      <c r="CL144" s="236"/>
      <c r="CM144" s="236"/>
      <c r="CN144" s="236"/>
      <c r="CO144" s="236"/>
      <c r="CP144" s="236"/>
      <c r="CQ144" s="236"/>
      <c r="CR144" s="236"/>
      <c r="CS144" s="236"/>
      <c r="CT144" s="236"/>
      <c r="CU144" s="236"/>
      <c r="CV144" s="236"/>
      <c r="CW144" s="236"/>
      <c r="CX144" s="236"/>
      <c r="CY144" s="236"/>
      <c r="CZ144" s="236"/>
      <c r="DA144" s="236"/>
      <c r="DB144" s="236"/>
      <c r="DC144" s="236"/>
      <c r="DD144" s="236"/>
      <c r="DE144" s="236"/>
      <c r="DF144" s="236"/>
      <c r="DG144" s="236"/>
      <c r="DH144" s="236"/>
      <c r="DI144" s="236"/>
      <c r="DJ144" s="236"/>
      <c r="DK144" s="236"/>
      <c r="DL144" s="236"/>
      <c r="DM144" s="236"/>
      <c r="DN144" s="236"/>
      <c r="DO144" s="236"/>
      <c r="DP144" s="236"/>
      <c r="DQ144" s="236"/>
      <c r="DR144" s="236"/>
      <c r="DS144" s="236"/>
      <c r="DT144" s="236"/>
      <c r="DU144" s="236"/>
      <c r="DV144" s="236"/>
      <c r="DW144" s="236"/>
      <c r="DX144" s="236"/>
      <c r="DY144" s="236"/>
      <c r="DZ144" s="236"/>
      <c r="EA144" s="236"/>
      <c r="EB144" s="236"/>
      <c r="EC144" s="236"/>
      <c r="ED144" s="236"/>
      <c r="EE144" s="236"/>
      <c r="EF144" s="236"/>
      <c r="EG144" s="236"/>
      <c r="EH144" s="236"/>
      <c r="EI144" s="236"/>
      <c r="EJ144" s="236"/>
      <c r="EK144" s="236"/>
      <c r="EL144" s="236"/>
      <c r="EM144" s="236"/>
      <c r="EN144" s="236"/>
      <c r="EO144" s="236"/>
      <c r="EP144" s="236"/>
      <c r="EQ144" s="236"/>
      <c r="ER144" s="236"/>
      <c r="ES144" s="236"/>
      <c r="ET144" s="236"/>
      <c r="EU144" s="236"/>
      <c r="EV144" s="236"/>
      <c r="EW144" s="236"/>
      <c r="EX144" s="236"/>
      <c r="EY144" s="236"/>
      <c r="EZ144" s="236"/>
      <c r="FA144" s="236"/>
      <c r="FB144" s="236"/>
      <c r="FC144" s="236"/>
      <c r="FD144" s="236"/>
      <c r="FE144" s="236"/>
      <c r="FF144" s="236"/>
      <c r="FG144" s="236"/>
      <c r="FH144" s="236"/>
      <c r="FI144" s="236"/>
      <c r="FJ144" s="236"/>
      <c r="FK144" s="236"/>
      <c r="FL144" s="236"/>
      <c r="FM144" s="236"/>
      <c r="FN144" s="236"/>
      <c r="FO144" s="236"/>
      <c r="FP144" s="236"/>
      <c r="FQ144" s="236"/>
      <c r="FR144" s="236"/>
      <c r="FS144" s="236"/>
      <c r="FT144" s="236"/>
      <c r="FU144" s="236"/>
      <c r="FV144" s="236"/>
      <c r="FW144" s="236"/>
      <c r="FX144" s="236"/>
      <c r="FY144" s="236"/>
      <c r="FZ144" s="236"/>
      <c r="GA144" s="236"/>
      <c r="GB144" s="236"/>
      <c r="GC144" s="236"/>
      <c r="GD144" s="236"/>
      <c r="GE144" s="236"/>
      <c r="GF144" s="236"/>
      <c r="GG144" s="236"/>
      <c r="GH144" s="236"/>
      <c r="GI144" s="236"/>
      <c r="GJ144" s="236"/>
      <c r="GK144" s="236"/>
      <c r="GL144" s="236"/>
      <c r="GM144" s="236"/>
      <c r="GN144" s="236"/>
      <c r="GO144" s="236"/>
      <c r="GP144" s="236"/>
      <c r="GQ144" s="236"/>
      <c r="GR144" s="236"/>
      <c r="GS144" s="236"/>
      <c r="GT144" s="236"/>
      <c r="GU144" s="236"/>
      <c r="GV144" s="236"/>
      <c r="GW144" s="236"/>
      <c r="GX144" s="236"/>
      <c r="GY144" s="236"/>
      <c r="GZ144" s="236"/>
      <c r="HA144" s="236"/>
      <c r="HB144" s="236"/>
      <c r="HC144" s="236"/>
      <c r="HD144" s="236"/>
      <c r="HE144" s="236"/>
      <c r="HF144" s="236"/>
      <c r="HG144" s="236"/>
      <c r="HH144" s="236"/>
      <c r="HI144" s="236"/>
      <c r="HJ144" s="236"/>
      <c r="HK144" s="236"/>
      <c r="HL144" s="236"/>
      <c r="HM144" s="236"/>
      <c r="HN144" s="236"/>
      <c r="HO144" s="236"/>
      <c r="HP144" s="236"/>
      <c r="HQ144" s="236"/>
      <c r="HR144" s="236"/>
      <c r="HS144" s="236"/>
      <c r="HT144" s="236"/>
      <c r="HU144" s="236"/>
      <c r="HV144" s="236"/>
      <c r="HW144" s="236"/>
      <c r="HX144" s="236"/>
      <c r="HY144" s="236"/>
      <c r="HZ144" s="236"/>
      <c r="IA144" s="236"/>
      <c r="IB144" s="236"/>
      <c r="IC144" s="236"/>
      <c r="ID144" s="236"/>
      <c r="IE144" s="236"/>
      <c r="IF144" s="236"/>
      <c r="IG144" s="236"/>
      <c r="IH144" s="236"/>
      <c r="II144" s="236"/>
      <c r="IJ144" s="236"/>
      <c r="IK144" s="236"/>
      <c r="IL144" s="236"/>
      <c r="IM144" s="236"/>
      <c r="IN144" s="236"/>
      <c r="IO144" s="236"/>
      <c r="IP144" s="236"/>
      <c r="IQ144" s="236"/>
      <c r="IR144" s="236"/>
      <c r="IS144" s="236"/>
      <c r="IT144" s="236"/>
      <c r="IU144" s="236"/>
      <c r="IV144" s="236"/>
    </row>
    <row r="145" s="237" customFormat="true" ht="15.75" hidden="true" customHeight="false" outlineLevel="0" collapsed="false">
      <c r="A145" s="236"/>
      <c r="B145" s="316"/>
      <c r="C145" s="236"/>
      <c r="D145" s="85"/>
      <c r="E145" s="313"/>
      <c r="F145" s="313"/>
      <c r="G145" s="85"/>
      <c r="H145" s="313"/>
      <c r="I145" s="533"/>
      <c r="J145" s="536"/>
      <c r="K145" s="170"/>
      <c r="L145" s="313"/>
      <c r="M145" s="85"/>
      <c r="N145" s="313"/>
      <c r="O145" s="85"/>
      <c r="P145" s="85"/>
      <c r="R145" s="236"/>
      <c r="S145" s="236"/>
      <c r="T145" s="236"/>
      <c r="U145" s="236"/>
      <c r="V145" s="236"/>
      <c r="W145" s="236"/>
      <c r="X145" s="236"/>
      <c r="Y145" s="236"/>
      <c r="Z145" s="236"/>
      <c r="AA145" s="236"/>
      <c r="AB145" s="236"/>
      <c r="AC145" s="236"/>
      <c r="AD145" s="236"/>
      <c r="AE145" s="236"/>
      <c r="AF145" s="236"/>
      <c r="AG145" s="236"/>
      <c r="AH145" s="236"/>
      <c r="AI145" s="236"/>
      <c r="AJ145" s="236"/>
      <c r="AK145" s="236"/>
      <c r="AL145" s="236"/>
      <c r="AM145" s="236"/>
      <c r="AN145" s="236"/>
      <c r="AO145" s="236"/>
      <c r="AP145" s="236"/>
      <c r="AQ145" s="236"/>
      <c r="AR145" s="236"/>
      <c r="AS145" s="236"/>
      <c r="AT145" s="236"/>
      <c r="AU145" s="236"/>
      <c r="AV145" s="236"/>
      <c r="AW145" s="236"/>
      <c r="AX145" s="236"/>
      <c r="AY145" s="236"/>
      <c r="AZ145" s="236"/>
      <c r="BA145" s="236"/>
      <c r="BB145" s="236"/>
      <c r="BC145" s="236"/>
      <c r="BD145" s="236"/>
      <c r="BE145" s="236"/>
      <c r="BF145" s="236"/>
      <c r="BG145" s="236"/>
      <c r="BH145" s="236"/>
      <c r="BI145" s="236"/>
      <c r="BJ145" s="236"/>
      <c r="BK145" s="236"/>
      <c r="BL145" s="236"/>
      <c r="BM145" s="236"/>
      <c r="BN145" s="236"/>
      <c r="BO145" s="236"/>
      <c r="BP145" s="236"/>
      <c r="BQ145" s="236"/>
      <c r="BR145" s="236"/>
      <c r="BS145" s="236"/>
      <c r="BT145" s="236"/>
      <c r="BU145" s="236"/>
      <c r="BV145" s="236"/>
      <c r="BW145" s="236"/>
      <c r="BX145" s="236"/>
      <c r="BY145" s="236"/>
      <c r="BZ145" s="236"/>
      <c r="CA145" s="236"/>
      <c r="CB145" s="236"/>
      <c r="CC145" s="236"/>
      <c r="CD145" s="236"/>
      <c r="CE145" s="236"/>
      <c r="CF145" s="236"/>
      <c r="CG145" s="236"/>
      <c r="CH145" s="236"/>
      <c r="CI145" s="236"/>
      <c r="CJ145" s="236"/>
      <c r="CK145" s="236"/>
      <c r="CL145" s="236"/>
      <c r="CM145" s="236"/>
      <c r="CN145" s="236"/>
      <c r="CO145" s="236"/>
      <c r="CP145" s="236"/>
      <c r="CQ145" s="236"/>
      <c r="CR145" s="236"/>
      <c r="CS145" s="236"/>
      <c r="CT145" s="236"/>
      <c r="CU145" s="236"/>
      <c r="CV145" s="236"/>
      <c r="CW145" s="236"/>
      <c r="CX145" s="236"/>
      <c r="CY145" s="236"/>
      <c r="CZ145" s="236"/>
      <c r="DA145" s="236"/>
      <c r="DB145" s="236"/>
      <c r="DC145" s="236"/>
      <c r="DD145" s="236"/>
      <c r="DE145" s="236"/>
      <c r="DF145" s="236"/>
      <c r="DG145" s="236"/>
      <c r="DH145" s="236"/>
      <c r="DI145" s="236"/>
      <c r="DJ145" s="236"/>
      <c r="DK145" s="236"/>
      <c r="DL145" s="236"/>
      <c r="DM145" s="236"/>
      <c r="DN145" s="236"/>
      <c r="DO145" s="236"/>
      <c r="DP145" s="236"/>
      <c r="DQ145" s="236"/>
      <c r="DR145" s="236"/>
      <c r="DS145" s="236"/>
      <c r="DT145" s="236"/>
      <c r="DU145" s="236"/>
      <c r="DV145" s="236"/>
      <c r="DW145" s="236"/>
      <c r="DX145" s="236"/>
      <c r="DY145" s="236"/>
      <c r="DZ145" s="236"/>
      <c r="EA145" s="236"/>
      <c r="EB145" s="236"/>
      <c r="EC145" s="236"/>
      <c r="ED145" s="236"/>
      <c r="EE145" s="236"/>
      <c r="EF145" s="236"/>
      <c r="EG145" s="236"/>
      <c r="EH145" s="236"/>
      <c r="EI145" s="236"/>
      <c r="EJ145" s="236"/>
      <c r="EK145" s="236"/>
      <c r="EL145" s="236"/>
      <c r="EM145" s="236"/>
      <c r="EN145" s="236"/>
      <c r="EO145" s="236"/>
      <c r="EP145" s="236"/>
      <c r="EQ145" s="236"/>
      <c r="ER145" s="236"/>
      <c r="ES145" s="236"/>
      <c r="ET145" s="236"/>
      <c r="EU145" s="236"/>
      <c r="EV145" s="236"/>
      <c r="EW145" s="236"/>
      <c r="EX145" s="236"/>
      <c r="EY145" s="236"/>
      <c r="EZ145" s="236"/>
      <c r="FA145" s="236"/>
      <c r="FB145" s="236"/>
      <c r="FC145" s="236"/>
      <c r="FD145" s="236"/>
      <c r="FE145" s="236"/>
      <c r="FF145" s="236"/>
      <c r="FG145" s="236"/>
      <c r="FH145" s="236"/>
      <c r="FI145" s="236"/>
      <c r="FJ145" s="236"/>
      <c r="FK145" s="236"/>
      <c r="FL145" s="236"/>
      <c r="FM145" s="236"/>
      <c r="FN145" s="236"/>
      <c r="FO145" s="236"/>
      <c r="FP145" s="236"/>
      <c r="FQ145" s="236"/>
      <c r="FR145" s="236"/>
      <c r="FS145" s="236"/>
      <c r="FT145" s="236"/>
      <c r="FU145" s="236"/>
      <c r="FV145" s="236"/>
      <c r="FW145" s="236"/>
      <c r="FX145" s="236"/>
      <c r="FY145" s="236"/>
      <c r="FZ145" s="236"/>
      <c r="GA145" s="236"/>
      <c r="GB145" s="236"/>
      <c r="GC145" s="236"/>
      <c r="GD145" s="236"/>
      <c r="GE145" s="236"/>
      <c r="GF145" s="236"/>
      <c r="GG145" s="236"/>
      <c r="GH145" s="236"/>
      <c r="GI145" s="236"/>
      <c r="GJ145" s="236"/>
      <c r="GK145" s="236"/>
      <c r="GL145" s="236"/>
      <c r="GM145" s="236"/>
      <c r="GN145" s="236"/>
      <c r="GO145" s="236"/>
      <c r="GP145" s="236"/>
      <c r="GQ145" s="236"/>
      <c r="GR145" s="236"/>
      <c r="GS145" s="236"/>
      <c r="GT145" s="236"/>
      <c r="GU145" s="236"/>
      <c r="GV145" s="236"/>
      <c r="GW145" s="236"/>
      <c r="GX145" s="236"/>
      <c r="GY145" s="236"/>
      <c r="GZ145" s="236"/>
      <c r="HA145" s="236"/>
      <c r="HB145" s="236"/>
      <c r="HC145" s="236"/>
      <c r="HD145" s="236"/>
      <c r="HE145" s="236"/>
      <c r="HF145" s="236"/>
      <c r="HG145" s="236"/>
      <c r="HH145" s="236"/>
      <c r="HI145" s="236"/>
      <c r="HJ145" s="236"/>
      <c r="HK145" s="236"/>
      <c r="HL145" s="236"/>
      <c r="HM145" s="236"/>
      <c r="HN145" s="236"/>
      <c r="HO145" s="236"/>
      <c r="HP145" s="236"/>
      <c r="HQ145" s="236"/>
      <c r="HR145" s="236"/>
      <c r="HS145" s="236"/>
      <c r="HT145" s="236"/>
      <c r="HU145" s="236"/>
      <c r="HV145" s="236"/>
      <c r="HW145" s="236"/>
      <c r="HX145" s="236"/>
      <c r="HY145" s="236"/>
      <c r="HZ145" s="236"/>
      <c r="IA145" s="236"/>
      <c r="IB145" s="236"/>
      <c r="IC145" s="236"/>
      <c r="ID145" s="236"/>
      <c r="IE145" s="236"/>
      <c r="IF145" s="236"/>
      <c r="IG145" s="236"/>
      <c r="IH145" s="236"/>
      <c r="II145" s="236"/>
      <c r="IJ145" s="236"/>
      <c r="IK145" s="236"/>
      <c r="IL145" s="236"/>
      <c r="IM145" s="236"/>
      <c r="IN145" s="236"/>
      <c r="IO145" s="236"/>
      <c r="IP145" s="236"/>
      <c r="IQ145" s="236"/>
      <c r="IR145" s="236"/>
      <c r="IS145" s="236"/>
      <c r="IT145" s="236"/>
      <c r="IU145" s="236"/>
      <c r="IV145" s="236"/>
    </row>
    <row r="146" s="237" customFormat="true" ht="15.75" hidden="true" customHeight="false" outlineLevel="0" collapsed="false">
      <c r="A146" s="236"/>
      <c r="B146" s="316"/>
      <c r="C146" s="236"/>
      <c r="D146" s="85"/>
      <c r="E146" s="313"/>
      <c r="F146" s="313"/>
      <c r="G146" s="236"/>
      <c r="H146" s="313"/>
      <c r="I146" s="533"/>
      <c r="J146" s="536"/>
      <c r="K146" s="170"/>
      <c r="L146" s="313"/>
      <c r="M146" s="85"/>
      <c r="N146" s="313"/>
      <c r="O146" s="85"/>
      <c r="P146" s="85"/>
      <c r="R146" s="236"/>
      <c r="S146" s="236"/>
      <c r="T146" s="236"/>
      <c r="U146" s="236"/>
      <c r="V146" s="236"/>
      <c r="W146" s="236"/>
      <c r="X146" s="236"/>
      <c r="Y146" s="236"/>
      <c r="Z146" s="236"/>
      <c r="AA146" s="236"/>
      <c r="AB146" s="236"/>
      <c r="AC146" s="236"/>
      <c r="AD146" s="236"/>
      <c r="AE146" s="236"/>
      <c r="AF146" s="236"/>
      <c r="AG146" s="236"/>
      <c r="AH146" s="236"/>
      <c r="AI146" s="236"/>
      <c r="AJ146" s="236"/>
      <c r="AK146" s="236"/>
      <c r="AL146" s="236"/>
      <c r="AM146" s="236"/>
      <c r="AN146" s="236"/>
      <c r="AO146" s="236"/>
      <c r="AP146" s="236"/>
      <c r="AQ146" s="236"/>
      <c r="AR146" s="236"/>
      <c r="AS146" s="236"/>
      <c r="AT146" s="236"/>
      <c r="AU146" s="236"/>
      <c r="AV146" s="236"/>
      <c r="AW146" s="236"/>
      <c r="AX146" s="236"/>
      <c r="AY146" s="236"/>
      <c r="AZ146" s="236"/>
      <c r="BA146" s="236"/>
      <c r="BB146" s="236"/>
      <c r="BC146" s="236"/>
      <c r="BD146" s="236"/>
      <c r="BE146" s="236"/>
      <c r="BF146" s="236"/>
      <c r="BG146" s="236"/>
      <c r="BH146" s="236"/>
      <c r="BI146" s="236"/>
      <c r="BJ146" s="236"/>
      <c r="BK146" s="236"/>
      <c r="BL146" s="236"/>
      <c r="BM146" s="236"/>
      <c r="BN146" s="236"/>
      <c r="BO146" s="236"/>
      <c r="BP146" s="236"/>
      <c r="BQ146" s="236"/>
      <c r="BR146" s="236"/>
      <c r="BS146" s="236"/>
      <c r="BT146" s="236"/>
      <c r="BU146" s="236"/>
      <c r="BV146" s="236"/>
      <c r="BW146" s="236"/>
      <c r="BX146" s="236"/>
      <c r="BY146" s="236"/>
      <c r="BZ146" s="236"/>
      <c r="CA146" s="236"/>
      <c r="CB146" s="236"/>
      <c r="CC146" s="236"/>
      <c r="CD146" s="236"/>
      <c r="CE146" s="236"/>
      <c r="CF146" s="236"/>
      <c r="CG146" s="236"/>
      <c r="CH146" s="236"/>
      <c r="CI146" s="236"/>
      <c r="CJ146" s="236"/>
      <c r="CK146" s="236"/>
      <c r="CL146" s="236"/>
      <c r="CM146" s="236"/>
      <c r="CN146" s="236"/>
      <c r="CO146" s="236"/>
      <c r="CP146" s="236"/>
      <c r="CQ146" s="236"/>
      <c r="CR146" s="236"/>
      <c r="CS146" s="236"/>
      <c r="CT146" s="236"/>
      <c r="CU146" s="236"/>
      <c r="CV146" s="236"/>
      <c r="CW146" s="236"/>
      <c r="CX146" s="236"/>
      <c r="CY146" s="236"/>
      <c r="CZ146" s="236"/>
      <c r="DA146" s="236"/>
      <c r="DB146" s="236"/>
      <c r="DC146" s="236"/>
      <c r="DD146" s="236"/>
      <c r="DE146" s="236"/>
      <c r="DF146" s="236"/>
      <c r="DG146" s="236"/>
      <c r="DH146" s="236"/>
      <c r="DI146" s="236"/>
      <c r="DJ146" s="236"/>
      <c r="DK146" s="236"/>
      <c r="DL146" s="236"/>
      <c r="DM146" s="236"/>
      <c r="DN146" s="236"/>
      <c r="DO146" s="236"/>
      <c r="DP146" s="236"/>
      <c r="DQ146" s="236"/>
      <c r="DR146" s="236"/>
      <c r="DS146" s="236"/>
      <c r="DT146" s="236"/>
      <c r="DU146" s="236"/>
      <c r="DV146" s="236"/>
      <c r="DW146" s="236"/>
      <c r="DX146" s="236"/>
      <c r="DY146" s="236"/>
      <c r="DZ146" s="236"/>
      <c r="EA146" s="236"/>
      <c r="EB146" s="236"/>
      <c r="EC146" s="236"/>
      <c r="ED146" s="236"/>
      <c r="EE146" s="236"/>
      <c r="EF146" s="236"/>
      <c r="EG146" s="236"/>
      <c r="EH146" s="236"/>
      <c r="EI146" s="236"/>
      <c r="EJ146" s="236"/>
      <c r="EK146" s="236"/>
      <c r="EL146" s="236"/>
      <c r="EM146" s="236"/>
      <c r="EN146" s="236"/>
      <c r="EO146" s="236"/>
      <c r="EP146" s="236"/>
      <c r="EQ146" s="236"/>
      <c r="ER146" s="236"/>
      <c r="ES146" s="236"/>
      <c r="ET146" s="236"/>
      <c r="EU146" s="236"/>
      <c r="EV146" s="236"/>
      <c r="EW146" s="236"/>
      <c r="EX146" s="236"/>
      <c r="EY146" s="236"/>
      <c r="EZ146" s="236"/>
      <c r="FA146" s="236"/>
      <c r="FB146" s="236"/>
      <c r="FC146" s="236"/>
      <c r="FD146" s="236"/>
      <c r="FE146" s="236"/>
      <c r="FF146" s="236"/>
      <c r="FG146" s="236"/>
      <c r="FH146" s="236"/>
      <c r="FI146" s="236"/>
      <c r="FJ146" s="236"/>
      <c r="FK146" s="236"/>
      <c r="FL146" s="236"/>
      <c r="FM146" s="236"/>
      <c r="FN146" s="236"/>
      <c r="FO146" s="236"/>
      <c r="FP146" s="236"/>
      <c r="FQ146" s="236"/>
      <c r="FR146" s="236"/>
      <c r="FS146" s="236"/>
      <c r="FT146" s="236"/>
      <c r="FU146" s="236"/>
      <c r="FV146" s="236"/>
      <c r="FW146" s="236"/>
      <c r="FX146" s="236"/>
      <c r="FY146" s="236"/>
      <c r="FZ146" s="236"/>
      <c r="GA146" s="236"/>
      <c r="GB146" s="236"/>
      <c r="GC146" s="236"/>
      <c r="GD146" s="236"/>
      <c r="GE146" s="236"/>
      <c r="GF146" s="236"/>
      <c r="GG146" s="236"/>
      <c r="GH146" s="236"/>
      <c r="GI146" s="236"/>
      <c r="GJ146" s="236"/>
      <c r="GK146" s="236"/>
      <c r="GL146" s="236"/>
      <c r="GM146" s="236"/>
      <c r="GN146" s="236"/>
      <c r="GO146" s="236"/>
      <c r="GP146" s="236"/>
      <c r="GQ146" s="236"/>
      <c r="GR146" s="236"/>
      <c r="GS146" s="236"/>
      <c r="GT146" s="236"/>
      <c r="GU146" s="236"/>
      <c r="GV146" s="236"/>
      <c r="GW146" s="236"/>
      <c r="GX146" s="236"/>
      <c r="GY146" s="236"/>
      <c r="GZ146" s="236"/>
      <c r="HA146" s="236"/>
      <c r="HB146" s="236"/>
      <c r="HC146" s="236"/>
      <c r="HD146" s="236"/>
      <c r="HE146" s="236"/>
      <c r="HF146" s="236"/>
      <c r="HG146" s="236"/>
      <c r="HH146" s="236"/>
      <c r="HI146" s="236"/>
      <c r="HJ146" s="236"/>
      <c r="HK146" s="236"/>
      <c r="HL146" s="236"/>
      <c r="HM146" s="236"/>
      <c r="HN146" s="236"/>
      <c r="HO146" s="236"/>
      <c r="HP146" s="236"/>
      <c r="HQ146" s="236"/>
      <c r="HR146" s="236"/>
      <c r="HS146" s="236"/>
      <c r="HT146" s="236"/>
      <c r="HU146" s="236"/>
      <c r="HV146" s="236"/>
      <c r="HW146" s="236"/>
      <c r="HX146" s="236"/>
      <c r="HY146" s="236"/>
      <c r="HZ146" s="236"/>
      <c r="IA146" s="236"/>
      <c r="IB146" s="236"/>
      <c r="IC146" s="236"/>
      <c r="ID146" s="236"/>
      <c r="IE146" s="236"/>
      <c r="IF146" s="236"/>
      <c r="IG146" s="236"/>
      <c r="IH146" s="236"/>
      <c r="II146" s="236"/>
      <c r="IJ146" s="236"/>
      <c r="IK146" s="236"/>
      <c r="IL146" s="236"/>
      <c r="IM146" s="236"/>
      <c r="IN146" s="236"/>
      <c r="IO146" s="236"/>
      <c r="IP146" s="236"/>
      <c r="IQ146" s="236"/>
      <c r="IR146" s="236"/>
      <c r="IS146" s="236"/>
      <c r="IT146" s="236"/>
      <c r="IU146" s="236"/>
      <c r="IV146" s="236"/>
    </row>
    <row r="147" s="237" customFormat="true" ht="15.75" hidden="true" customHeight="false" outlineLevel="0" collapsed="false">
      <c r="A147" s="236"/>
      <c r="B147" s="316"/>
      <c r="C147" s="236"/>
      <c r="D147" s="85"/>
      <c r="E147" s="313"/>
      <c r="F147" s="313"/>
      <c r="G147" s="236"/>
      <c r="H147" s="313"/>
      <c r="I147" s="533"/>
      <c r="J147" s="536"/>
      <c r="K147" s="170"/>
      <c r="L147" s="313"/>
      <c r="M147" s="85"/>
      <c r="N147" s="313"/>
      <c r="O147" s="85"/>
      <c r="P147" s="85"/>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6"/>
      <c r="AY147" s="236"/>
      <c r="AZ147" s="236"/>
      <c r="BA147" s="236"/>
      <c r="BB147" s="236"/>
      <c r="BC147" s="236"/>
      <c r="BD147" s="236"/>
      <c r="BE147" s="236"/>
      <c r="BF147" s="236"/>
      <c r="BG147" s="236"/>
      <c r="BH147" s="236"/>
      <c r="BI147" s="236"/>
      <c r="BJ147" s="236"/>
      <c r="BK147" s="236"/>
      <c r="BL147" s="236"/>
      <c r="BM147" s="236"/>
      <c r="BN147" s="236"/>
      <c r="BO147" s="236"/>
      <c r="BP147" s="236"/>
      <c r="BQ147" s="236"/>
      <c r="BR147" s="236"/>
      <c r="BS147" s="236"/>
      <c r="BT147" s="236"/>
      <c r="BU147" s="236"/>
      <c r="BV147" s="236"/>
      <c r="BW147" s="236"/>
      <c r="BX147" s="236"/>
      <c r="BY147" s="236"/>
      <c r="BZ147" s="236"/>
      <c r="CA147" s="236"/>
      <c r="CB147" s="236"/>
      <c r="CC147" s="236"/>
      <c r="CD147" s="236"/>
      <c r="CE147" s="236"/>
      <c r="CF147" s="236"/>
      <c r="CG147" s="236"/>
      <c r="CH147" s="236"/>
      <c r="CI147" s="236"/>
      <c r="CJ147" s="236"/>
      <c r="CK147" s="236"/>
      <c r="CL147" s="236"/>
      <c r="CM147" s="236"/>
      <c r="CN147" s="236"/>
      <c r="CO147" s="236"/>
      <c r="CP147" s="236"/>
      <c r="CQ147" s="236"/>
      <c r="CR147" s="236"/>
      <c r="CS147" s="236"/>
      <c r="CT147" s="236"/>
      <c r="CU147" s="236"/>
      <c r="CV147" s="236"/>
      <c r="CW147" s="236"/>
      <c r="CX147" s="236"/>
      <c r="CY147" s="236"/>
      <c r="CZ147" s="236"/>
      <c r="DA147" s="236"/>
      <c r="DB147" s="236"/>
      <c r="DC147" s="236"/>
      <c r="DD147" s="236"/>
      <c r="DE147" s="236"/>
      <c r="DF147" s="236"/>
      <c r="DG147" s="236"/>
      <c r="DH147" s="236"/>
      <c r="DI147" s="236"/>
      <c r="DJ147" s="236"/>
      <c r="DK147" s="236"/>
      <c r="DL147" s="236"/>
      <c r="DM147" s="236"/>
      <c r="DN147" s="236"/>
      <c r="DO147" s="236"/>
      <c r="DP147" s="236"/>
      <c r="DQ147" s="236"/>
      <c r="DR147" s="236"/>
      <c r="DS147" s="236"/>
      <c r="DT147" s="236"/>
      <c r="DU147" s="236"/>
      <c r="DV147" s="236"/>
      <c r="DW147" s="236"/>
      <c r="DX147" s="236"/>
      <c r="DY147" s="236"/>
      <c r="DZ147" s="236"/>
      <c r="EA147" s="236"/>
      <c r="EB147" s="236"/>
      <c r="EC147" s="236"/>
      <c r="ED147" s="236"/>
      <c r="EE147" s="236"/>
      <c r="EF147" s="236"/>
      <c r="EG147" s="236"/>
      <c r="EH147" s="236"/>
      <c r="EI147" s="236"/>
      <c r="EJ147" s="236"/>
      <c r="EK147" s="236"/>
      <c r="EL147" s="236"/>
      <c r="EM147" s="236"/>
      <c r="EN147" s="236"/>
      <c r="EO147" s="236"/>
      <c r="EP147" s="236"/>
      <c r="EQ147" s="236"/>
      <c r="ER147" s="236"/>
      <c r="ES147" s="236"/>
      <c r="ET147" s="236"/>
      <c r="EU147" s="236"/>
      <c r="EV147" s="236"/>
      <c r="EW147" s="236"/>
      <c r="EX147" s="236"/>
      <c r="EY147" s="236"/>
      <c r="EZ147" s="236"/>
      <c r="FA147" s="236"/>
      <c r="FB147" s="236"/>
      <c r="FC147" s="236"/>
      <c r="FD147" s="236"/>
      <c r="FE147" s="236"/>
      <c r="FF147" s="236"/>
      <c r="FG147" s="236"/>
      <c r="FH147" s="236"/>
      <c r="FI147" s="236"/>
      <c r="FJ147" s="236"/>
      <c r="FK147" s="236"/>
      <c r="FL147" s="236"/>
      <c r="FM147" s="236"/>
      <c r="FN147" s="236"/>
      <c r="FO147" s="236"/>
      <c r="FP147" s="236"/>
      <c r="FQ147" s="236"/>
      <c r="FR147" s="236"/>
      <c r="FS147" s="236"/>
      <c r="FT147" s="236"/>
      <c r="FU147" s="236"/>
      <c r="FV147" s="236"/>
      <c r="FW147" s="236"/>
      <c r="FX147" s="236"/>
      <c r="FY147" s="236"/>
      <c r="FZ147" s="236"/>
      <c r="GA147" s="236"/>
      <c r="GB147" s="236"/>
      <c r="GC147" s="236"/>
      <c r="GD147" s="236"/>
      <c r="GE147" s="236"/>
      <c r="GF147" s="236"/>
      <c r="GG147" s="236"/>
      <c r="GH147" s="236"/>
      <c r="GI147" s="236"/>
      <c r="GJ147" s="236"/>
      <c r="GK147" s="236"/>
      <c r="GL147" s="236"/>
      <c r="GM147" s="236"/>
      <c r="GN147" s="236"/>
      <c r="GO147" s="236"/>
      <c r="GP147" s="236"/>
      <c r="GQ147" s="236"/>
      <c r="GR147" s="236"/>
      <c r="GS147" s="236"/>
      <c r="GT147" s="236"/>
      <c r="GU147" s="236"/>
      <c r="GV147" s="236"/>
      <c r="GW147" s="236"/>
      <c r="GX147" s="236"/>
      <c r="GY147" s="236"/>
      <c r="GZ147" s="236"/>
      <c r="HA147" s="236"/>
      <c r="HB147" s="236"/>
      <c r="HC147" s="236"/>
      <c r="HD147" s="236"/>
      <c r="HE147" s="236"/>
      <c r="HF147" s="236"/>
      <c r="HG147" s="236"/>
      <c r="HH147" s="236"/>
      <c r="HI147" s="236"/>
      <c r="HJ147" s="236"/>
      <c r="HK147" s="236"/>
      <c r="HL147" s="236"/>
      <c r="HM147" s="236"/>
      <c r="HN147" s="236"/>
      <c r="HO147" s="236"/>
      <c r="HP147" s="236"/>
      <c r="HQ147" s="236"/>
      <c r="HR147" s="236"/>
      <c r="HS147" s="236"/>
      <c r="HT147" s="236"/>
      <c r="HU147" s="236"/>
      <c r="HV147" s="236"/>
      <c r="HW147" s="236"/>
      <c r="HX147" s="236"/>
      <c r="HY147" s="236"/>
      <c r="HZ147" s="236"/>
      <c r="IA147" s="236"/>
      <c r="IB147" s="236"/>
      <c r="IC147" s="236"/>
      <c r="ID147" s="236"/>
      <c r="IE147" s="236"/>
      <c r="IF147" s="236"/>
      <c r="IG147" s="236"/>
      <c r="IH147" s="236"/>
      <c r="II147" s="236"/>
      <c r="IJ147" s="236"/>
      <c r="IK147" s="236"/>
      <c r="IL147" s="236"/>
      <c r="IM147" s="236"/>
      <c r="IN147" s="236"/>
      <c r="IO147" s="236"/>
      <c r="IP147" s="236"/>
      <c r="IQ147" s="236"/>
      <c r="IR147" s="236"/>
      <c r="IS147" s="236"/>
      <c r="IT147" s="236"/>
      <c r="IU147" s="236"/>
      <c r="IV147" s="236"/>
    </row>
    <row r="148" s="237" customFormat="true" ht="15.75" hidden="true" customHeight="false" outlineLevel="0" collapsed="false">
      <c r="A148" s="236"/>
      <c r="B148" s="316"/>
      <c r="C148" s="236"/>
      <c r="D148" s="85"/>
      <c r="E148" s="313"/>
      <c r="F148" s="313"/>
      <c r="G148" s="236"/>
      <c r="H148" s="313"/>
      <c r="I148" s="533"/>
      <c r="J148" s="536"/>
      <c r="K148" s="170"/>
      <c r="L148" s="313"/>
      <c r="M148" s="85"/>
      <c r="N148" s="313"/>
      <c r="O148" s="85"/>
      <c r="P148" s="85"/>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c r="AY148" s="236"/>
      <c r="AZ148" s="236"/>
      <c r="BA148" s="236"/>
      <c r="BB148" s="236"/>
      <c r="BC148" s="236"/>
      <c r="BD148" s="236"/>
      <c r="BE148" s="236"/>
      <c r="BF148" s="236"/>
      <c r="BG148" s="236"/>
      <c r="BH148" s="236"/>
      <c r="BI148" s="236"/>
      <c r="BJ148" s="236"/>
      <c r="BK148" s="236"/>
      <c r="BL148" s="236"/>
      <c r="BM148" s="236"/>
      <c r="BN148" s="236"/>
      <c r="BO148" s="236"/>
      <c r="BP148" s="236"/>
      <c r="BQ148" s="236"/>
      <c r="BR148" s="236"/>
      <c r="BS148" s="236"/>
      <c r="BT148" s="236"/>
      <c r="BU148" s="236"/>
      <c r="BV148" s="236"/>
      <c r="BW148" s="236"/>
      <c r="BX148" s="236"/>
      <c r="BY148" s="236"/>
      <c r="BZ148" s="236"/>
      <c r="CA148" s="236"/>
      <c r="CB148" s="236"/>
      <c r="CC148" s="236"/>
      <c r="CD148" s="236"/>
      <c r="CE148" s="236"/>
      <c r="CF148" s="236"/>
      <c r="CG148" s="236"/>
      <c r="CH148" s="236"/>
      <c r="CI148" s="236"/>
      <c r="CJ148" s="236"/>
      <c r="CK148" s="236"/>
      <c r="CL148" s="236"/>
      <c r="CM148" s="236"/>
      <c r="CN148" s="236"/>
      <c r="CO148" s="236"/>
      <c r="CP148" s="236"/>
      <c r="CQ148" s="236"/>
      <c r="CR148" s="236"/>
      <c r="CS148" s="236"/>
      <c r="CT148" s="236"/>
      <c r="CU148" s="236"/>
      <c r="CV148" s="236"/>
      <c r="CW148" s="236"/>
      <c r="CX148" s="236"/>
      <c r="CY148" s="236"/>
      <c r="CZ148" s="236"/>
      <c r="DA148" s="236"/>
      <c r="DB148" s="236"/>
      <c r="DC148" s="236"/>
      <c r="DD148" s="236"/>
      <c r="DE148" s="236"/>
      <c r="DF148" s="236"/>
      <c r="DG148" s="236"/>
      <c r="DH148" s="236"/>
      <c r="DI148" s="236"/>
      <c r="DJ148" s="236"/>
      <c r="DK148" s="236"/>
      <c r="DL148" s="236"/>
      <c r="DM148" s="236"/>
      <c r="DN148" s="236"/>
      <c r="DO148" s="236"/>
      <c r="DP148" s="236"/>
      <c r="DQ148" s="236"/>
      <c r="DR148" s="236"/>
      <c r="DS148" s="236"/>
      <c r="DT148" s="236"/>
      <c r="DU148" s="236"/>
      <c r="DV148" s="236"/>
      <c r="DW148" s="236"/>
      <c r="DX148" s="236"/>
      <c r="DY148" s="236"/>
      <c r="DZ148" s="236"/>
      <c r="EA148" s="236"/>
      <c r="EB148" s="236"/>
      <c r="EC148" s="236"/>
      <c r="ED148" s="236"/>
      <c r="EE148" s="236"/>
      <c r="EF148" s="236"/>
      <c r="EG148" s="236"/>
      <c r="EH148" s="236"/>
      <c r="EI148" s="236"/>
      <c r="EJ148" s="236"/>
      <c r="EK148" s="236"/>
      <c r="EL148" s="236"/>
      <c r="EM148" s="236"/>
      <c r="EN148" s="236"/>
      <c r="EO148" s="236"/>
      <c r="EP148" s="236"/>
      <c r="EQ148" s="236"/>
      <c r="ER148" s="236"/>
      <c r="ES148" s="236"/>
      <c r="ET148" s="236"/>
      <c r="EU148" s="236"/>
      <c r="EV148" s="236"/>
      <c r="EW148" s="236"/>
      <c r="EX148" s="236"/>
      <c r="EY148" s="236"/>
      <c r="EZ148" s="236"/>
      <c r="FA148" s="236"/>
      <c r="FB148" s="236"/>
      <c r="FC148" s="236"/>
      <c r="FD148" s="236"/>
      <c r="FE148" s="236"/>
      <c r="FF148" s="236"/>
      <c r="FG148" s="236"/>
      <c r="FH148" s="236"/>
      <c r="FI148" s="236"/>
      <c r="FJ148" s="236"/>
      <c r="FK148" s="236"/>
      <c r="FL148" s="236"/>
      <c r="FM148" s="236"/>
      <c r="FN148" s="236"/>
      <c r="FO148" s="236"/>
      <c r="FP148" s="236"/>
      <c r="FQ148" s="236"/>
      <c r="FR148" s="236"/>
      <c r="FS148" s="236"/>
      <c r="FT148" s="236"/>
      <c r="FU148" s="236"/>
      <c r="FV148" s="236"/>
      <c r="FW148" s="236"/>
      <c r="FX148" s="236"/>
      <c r="FY148" s="236"/>
      <c r="FZ148" s="236"/>
      <c r="GA148" s="236"/>
      <c r="GB148" s="236"/>
      <c r="GC148" s="236"/>
      <c r="GD148" s="236"/>
      <c r="GE148" s="236"/>
      <c r="GF148" s="236"/>
      <c r="GG148" s="236"/>
      <c r="GH148" s="236"/>
      <c r="GI148" s="236"/>
      <c r="GJ148" s="236"/>
      <c r="GK148" s="236"/>
      <c r="GL148" s="236"/>
      <c r="GM148" s="236"/>
      <c r="GN148" s="236"/>
      <c r="GO148" s="236"/>
      <c r="GP148" s="236"/>
      <c r="GQ148" s="236"/>
      <c r="GR148" s="236"/>
      <c r="GS148" s="236"/>
      <c r="GT148" s="236"/>
      <c r="GU148" s="236"/>
      <c r="GV148" s="236"/>
      <c r="GW148" s="236"/>
      <c r="GX148" s="236"/>
      <c r="GY148" s="236"/>
      <c r="GZ148" s="236"/>
      <c r="HA148" s="236"/>
      <c r="HB148" s="236"/>
      <c r="HC148" s="236"/>
      <c r="HD148" s="236"/>
      <c r="HE148" s="236"/>
      <c r="HF148" s="236"/>
      <c r="HG148" s="236"/>
      <c r="HH148" s="236"/>
      <c r="HI148" s="236"/>
      <c r="HJ148" s="236"/>
      <c r="HK148" s="236"/>
      <c r="HL148" s="236"/>
      <c r="HM148" s="236"/>
      <c r="HN148" s="236"/>
      <c r="HO148" s="236"/>
      <c r="HP148" s="236"/>
      <c r="HQ148" s="236"/>
      <c r="HR148" s="236"/>
      <c r="HS148" s="236"/>
      <c r="HT148" s="236"/>
      <c r="HU148" s="236"/>
      <c r="HV148" s="236"/>
      <c r="HW148" s="236"/>
      <c r="HX148" s="236"/>
      <c r="HY148" s="236"/>
      <c r="HZ148" s="236"/>
      <c r="IA148" s="236"/>
      <c r="IB148" s="236"/>
      <c r="IC148" s="236"/>
      <c r="ID148" s="236"/>
      <c r="IE148" s="236"/>
      <c r="IF148" s="236"/>
      <c r="IG148" s="236"/>
      <c r="IH148" s="236"/>
      <c r="II148" s="236"/>
      <c r="IJ148" s="236"/>
      <c r="IK148" s="236"/>
      <c r="IL148" s="236"/>
      <c r="IM148" s="236"/>
      <c r="IN148" s="236"/>
      <c r="IO148" s="236"/>
      <c r="IP148" s="236"/>
      <c r="IQ148" s="236"/>
      <c r="IR148" s="236"/>
      <c r="IS148" s="236"/>
      <c r="IT148" s="236"/>
      <c r="IU148" s="236"/>
      <c r="IV148" s="236"/>
    </row>
    <row r="149" s="237" customFormat="true" ht="15.75" hidden="true" customHeight="false" outlineLevel="0" collapsed="false">
      <c r="A149" s="236"/>
      <c r="B149" s="316"/>
      <c r="C149" s="236"/>
      <c r="D149" s="85"/>
      <c r="E149" s="313"/>
      <c r="F149" s="313"/>
      <c r="G149" s="236"/>
      <c r="H149" s="313"/>
      <c r="I149" s="533"/>
      <c r="J149" s="536"/>
      <c r="K149" s="170"/>
      <c r="L149" s="313"/>
      <c r="M149" s="85"/>
      <c r="N149" s="313"/>
      <c r="O149" s="85"/>
      <c r="P149" s="85"/>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c r="AY149" s="236"/>
      <c r="AZ149" s="236"/>
      <c r="BA149" s="236"/>
      <c r="BB149" s="236"/>
      <c r="BC149" s="236"/>
      <c r="BD149" s="236"/>
      <c r="BE149" s="236"/>
      <c r="BF149" s="236"/>
      <c r="BG149" s="236"/>
      <c r="BH149" s="236"/>
      <c r="BI149" s="236"/>
      <c r="BJ149" s="236"/>
      <c r="BK149" s="236"/>
      <c r="BL149" s="236"/>
      <c r="BM149" s="236"/>
      <c r="BN149" s="236"/>
      <c r="BO149" s="236"/>
      <c r="BP149" s="236"/>
      <c r="BQ149" s="236"/>
      <c r="BR149" s="236"/>
      <c r="BS149" s="236"/>
      <c r="BT149" s="236"/>
      <c r="BU149" s="236"/>
      <c r="BV149" s="236"/>
      <c r="BW149" s="236"/>
      <c r="BX149" s="236"/>
      <c r="BY149" s="236"/>
      <c r="BZ149" s="236"/>
      <c r="CA149" s="236"/>
      <c r="CB149" s="236"/>
      <c r="CC149" s="236"/>
      <c r="CD149" s="236"/>
      <c r="CE149" s="236"/>
      <c r="CF149" s="236"/>
      <c r="CG149" s="236"/>
      <c r="CH149" s="236"/>
      <c r="CI149" s="236"/>
      <c r="CJ149" s="236"/>
      <c r="CK149" s="236"/>
      <c r="CL149" s="236"/>
      <c r="CM149" s="236"/>
      <c r="CN149" s="236"/>
      <c r="CO149" s="236"/>
      <c r="CP149" s="236"/>
      <c r="CQ149" s="236"/>
      <c r="CR149" s="236"/>
      <c r="CS149" s="236"/>
      <c r="CT149" s="236"/>
      <c r="CU149" s="236"/>
      <c r="CV149" s="236"/>
      <c r="CW149" s="236"/>
      <c r="CX149" s="236"/>
      <c r="CY149" s="236"/>
      <c r="CZ149" s="236"/>
      <c r="DA149" s="236"/>
      <c r="DB149" s="236"/>
      <c r="DC149" s="236"/>
      <c r="DD149" s="236"/>
      <c r="DE149" s="236"/>
      <c r="DF149" s="236"/>
      <c r="DG149" s="236"/>
      <c r="DH149" s="236"/>
      <c r="DI149" s="236"/>
      <c r="DJ149" s="236"/>
      <c r="DK149" s="236"/>
      <c r="DL149" s="236"/>
      <c r="DM149" s="236"/>
      <c r="DN149" s="236"/>
      <c r="DO149" s="236"/>
      <c r="DP149" s="236"/>
      <c r="DQ149" s="236"/>
      <c r="DR149" s="236"/>
      <c r="DS149" s="236"/>
      <c r="DT149" s="236"/>
      <c r="DU149" s="236"/>
      <c r="DV149" s="236"/>
      <c r="DW149" s="236"/>
      <c r="DX149" s="236"/>
      <c r="DY149" s="236"/>
      <c r="DZ149" s="236"/>
      <c r="EA149" s="236"/>
      <c r="EB149" s="236"/>
      <c r="EC149" s="236"/>
      <c r="ED149" s="236"/>
      <c r="EE149" s="236"/>
      <c r="EF149" s="236"/>
      <c r="EG149" s="236"/>
      <c r="EH149" s="236"/>
      <c r="EI149" s="236"/>
      <c r="EJ149" s="236"/>
      <c r="EK149" s="236"/>
      <c r="EL149" s="236"/>
      <c r="EM149" s="236"/>
      <c r="EN149" s="236"/>
      <c r="EO149" s="236"/>
      <c r="EP149" s="236"/>
      <c r="EQ149" s="236"/>
      <c r="ER149" s="236"/>
      <c r="ES149" s="236"/>
      <c r="ET149" s="236"/>
      <c r="EU149" s="236"/>
      <c r="EV149" s="236"/>
      <c r="EW149" s="236"/>
      <c r="EX149" s="236"/>
      <c r="EY149" s="236"/>
      <c r="EZ149" s="236"/>
      <c r="FA149" s="236"/>
      <c r="FB149" s="236"/>
      <c r="FC149" s="236"/>
      <c r="FD149" s="236"/>
      <c r="FE149" s="236"/>
      <c r="FF149" s="236"/>
      <c r="FG149" s="236"/>
      <c r="FH149" s="236"/>
      <c r="FI149" s="236"/>
      <c r="FJ149" s="236"/>
      <c r="FK149" s="236"/>
      <c r="FL149" s="236"/>
      <c r="FM149" s="236"/>
      <c r="FN149" s="236"/>
      <c r="FO149" s="236"/>
      <c r="FP149" s="236"/>
      <c r="FQ149" s="236"/>
      <c r="FR149" s="236"/>
      <c r="FS149" s="236"/>
      <c r="FT149" s="236"/>
      <c r="FU149" s="236"/>
      <c r="FV149" s="236"/>
      <c r="FW149" s="236"/>
      <c r="FX149" s="236"/>
      <c r="FY149" s="236"/>
      <c r="FZ149" s="236"/>
      <c r="GA149" s="236"/>
      <c r="GB149" s="236"/>
      <c r="GC149" s="236"/>
      <c r="GD149" s="236"/>
      <c r="GE149" s="236"/>
      <c r="GF149" s="236"/>
      <c r="GG149" s="236"/>
      <c r="GH149" s="236"/>
      <c r="GI149" s="236"/>
      <c r="GJ149" s="236"/>
      <c r="GK149" s="236"/>
      <c r="GL149" s="236"/>
      <c r="GM149" s="236"/>
      <c r="GN149" s="236"/>
      <c r="GO149" s="236"/>
      <c r="GP149" s="236"/>
      <c r="GQ149" s="236"/>
      <c r="GR149" s="236"/>
      <c r="GS149" s="236"/>
      <c r="GT149" s="236"/>
      <c r="GU149" s="236"/>
      <c r="GV149" s="236"/>
      <c r="GW149" s="236"/>
      <c r="GX149" s="236"/>
      <c r="GY149" s="236"/>
      <c r="GZ149" s="236"/>
      <c r="HA149" s="236"/>
      <c r="HB149" s="236"/>
      <c r="HC149" s="236"/>
      <c r="HD149" s="236"/>
      <c r="HE149" s="236"/>
      <c r="HF149" s="236"/>
      <c r="HG149" s="236"/>
      <c r="HH149" s="236"/>
      <c r="HI149" s="236"/>
      <c r="HJ149" s="236"/>
      <c r="HK149" s="236"/>
      <c r="HL149" s="236"/>
      <c r="HM149" s="236"/>
      <c r="HN149" s="236"/>
      <c r="HO149" s="236"/>
      <c r="HP149" s="236"/>
      <c r="HQ149" s="236"/>
      <c r="HR149" s="236"/>
      <c r="HS149" s="236"/>
      <c r="HT149" s="236"/>
      <c r="HU149" s="236"/>
      <c r="HV149" s="236"/>
      <c r="HW149" s="236"/>
      <c r="HX149" s="236"/>
      <c r="HY149" s="236"/>
      <c r="HZ149" s="236"/>
      <c r="IA149" s="236"/>
      <c r="IB149" s="236"/>
      <c r="IC149" s="236"/>
      <c r="ID149" s="236"/>
      <c r="IE149" s="236"/>
      <c r="IF149" s="236"/>
      <c r="IG149" s="236"/>
      <c r="IH149" s="236"/>
      <c r="II149" s="236"/>
      <c r="IJ149" s="236"/>
      <c r="IK149" s="236"/>
      <c r="IL149" s="236"/>
      <c r="IM149" s="236"/>
      <c r="IN149" s="236"/>
      <c r="IO149" s="236"/>
      <c r="IP149" s="236"/>
      <c r="IQ149" s="236"/>
      <c r="IR149" s="236"/>
      <c r="IS149" s="236"/>
      <c r="IT149" s="236"/>
      <c r="IU149" s="236"/>
      <c r="IV149" s="236"/>
    </row>
    <row r="150" s="237" customFormat="true" ht="15.75" hidden="true" customHeight="false" outlineLevel="0" collapsed="false">
      <c r="A150" s="236"/>
      <c r="B150" s="316"/>
      <c r="C150" s="236"/>
      <c r="D150" s="85"/>
      <c r="E150" s="313"/>
      <c r="F150" s="313"/>
      <c r="G150" s="236"/>
      <c r="H150" s="313"/>
      <c r="I150" s="533"/>
      <c r="J150" s="536"/>
      <c r="K150" s="170"/>
      <c r="L150" s="313"/>
      <c r="M150" s="236"/>
      <c r="N150" s="313"/>
      <c r="O150" s="85"/>
      <c r="P150" s="85"/>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c r="AY150" s="236"/>
      <c r="AZ150" s="236"/>
      <c r="BA150" s="236"/>
      <c r="BB150" s="236"/>
      <c r="BC150" s="236"/>
      <c r="BD150" s="236"/>
      <c r="BE150" s="236"/>
      <c r="BF150" s="236"/>
      <c r="BG150" s="236"/>
      <c r="BH150" s="236"/>
      <c r="BI150" s="236"/>
      <c r="BJ150" s="236"/>
      <c r="BK150" s="236"/>
      <c r="BL150" s="236"/>
      <c r="BM150" s="236"/>
      <c r="BN150" s="236"/>
      <c r="BO150" s="236"/>
      <c r="BP150" s="236"/>
      <c r="BQ150" s="236"/>
      <c r="BR150" s="236"/>
      <c r="BS150" s="236"/>
      <c r="BT150" s="236"/>
      <c r="BU150" s="236"/>
      <c r="BV150" s="236"/>
      <c r="BW150" s="236"/>
      <c r="BX150" s="236"/>
      <c r="BY150" s="236"/>
      <c r="BZ150" s="236"/>
      <c r="CA150" s="236"/>
      <c r="CB150" s="236"/>
      <c r="CC150" s="236"/>
      <c r="CD150" s="236"/>
      <c r="CE150" s="236"/>
      <c r="CF150" s="236"/>
      <c r="CG150" s="236"/>
      <c r="CH150" s="236"/>
      <c r="CI150" s="236"/>
      <c r="CJ150" s="236"/>
      <c r="CK150" s="236"/>
      <c r="CL150" s="236"/>
      <c r="CM150" s="236"/>
      <c r="CN150" s="236"/>
      <c r="CO150" s="236"/>
      <c r="CP150" s="236"/>
      <c r="CQ150" s="236"/>
      <c r="CR150" s="236"/>
      <c r="CS150" s="236"/>
      <c r="CT150" s="236"/>
      <c r="CU150" s="236"/>
      <c r="CV150" s="236"/>
      <c r="CW150" s="236"/>
      <c r="CX150" s="236"/>
      <c r="CY150" s="236"/>
      <c r="CZ150" s="236"/>
      <c r="DA150" s="236"/>
      <c r="DB150" s="236"/>
      <c r="DC150" s="236"/>
      <c r="DD150" s="236"/>
      <c r="DE150" s="236"/>
      <c r="DF150" s="236"/>
      <c r="DG150" s="236"/>
      <c r="DH150" s="236"/>
      <c r="DI150" s="236"/>
      <c r="DJ150" s="236"/>
      <c r="DK150" s="236"/>
      <c r="DL150" s="236"/>
      <c r="DM150" s="236"/>
      <c r="DN150" s="236"/>
      <c r="DO150" s="236"/>
      <c r="DP150" s="236"/>
      <c r="DQ150" s="236"/>
      <c r="DR150" s="236"/>
      <c r="DS150" s="236"/>
      <c r="DT150" s="236"/>
      <c r="DU150" s="236"/>
      <c r="DV150" s="236"/>
      <c r="DW150" s="236"/>
      <c r="DX150" s="236"/>
      <c r="DY150" s="236"/>
      <c r="DZ150" s="236"/>
      <c r="EA150" s="236"/>
      <c r="EB150" s="236"/>
      <c r="EC150" s="236"/>
      <c r="ED150" s="236"/>
      <c r="EE150" s="236"/>
      <c r="EF150" s="236"/>
      <c r="EG150" s="236"/>
      <c r="EH150" s="236"/>
      <c r="EI150" s="236"/>
      <c r="EJ150" s="236"/>
      <c r="EK150" s="236"/>
      <c r="EL150" s="236"/>
      <c r="EM150" s="236"/>
      <c r="EN150" s="236"/>
      <c r="EO150" s="236"/>
      <c r="EP150" s="236"/>
      <c r="EQ150" s="236"/>
      <c r="ER150" s="236"/>
      <c r="ES150" s="236"/>
      <c r="ET150" s="236"/>
      <c r="EU150" s="236"/>
      <c r="EV150" s="236"/>
      <c r="EW150" s="236"/>
      <c r="EX150" s="236"/>
      <c r="EY150" s="236"/>
      <c r="EZ150" s="236"/>
      <c r="FA150" s="236"/>
      <c r="FB150" s="236"/>
      <c r="FC150" s="236"/>
      <c r="FD150" s="236"/>
      <c r="FE150" s="236"/>
      <c r="FF150" s="236"/>
      <c r="FG150" s="236"/>
      <c r="FH150" s="236"/>
      <c r="FI150" s="236"/>
      <c r="FJ150" s="236"/>
      <c r="FK150" s="236"/>
      <c r="FL150" s="236"/>
      <c r="FM150" s="236"/>
      <c r="FN150" s="236"/>
      <c r="FO150" s="236"/>
      <c r="FP150" s="236"/>
      <c r="FQ150" s="236"/>
      <c r="FR150" s="236"/>
      <c r="FS150" s="236"/>
      <c r="FT150" s="236"/>
      <c r="FU150" s="236"/>
      <c r="FV150" s="236"/>
      <c r="FW150" s="236"/>
      <c r="FX150" s="236"/>
      <c r="FY150" s="236"/>
      <c r="FZ150" s="236"/>
      <c r="GA150" s="236"/>
      <c r="GB150" s="236"/>
      <c r="GC150" s="236"/>
      <c r="GD150" s="236"/>
      <c r="GE150" s="236"/>
      <c r="GF150" s="236"/>
      <c r="GG150" s="236"/>
      <c r="GH150" s="236"/>
      <c r="GI150" s="236"/>
      <c r="GJ150" s="236"/>
      <c r="GK150" s="236"/>
      <c r="GL150" s="236"/>
      <c r="GM150" s="236"/>
      <c r="GN150" s="236"/>
      <c r="GO150" s="236"/>
      <c r="GP150" s="236"/>
      <c r="GQ150" s="236"/>
      <c r="GR150" s="236"/>
      <c r="GS150" s="236"/>
      <c r="GT150" s="236"/>
      <c r="GU150" s="236"/>
      <c r="GV150" s="236"/>
      <c r="GW150" s="236"/>
      <c r="GX150" s="236"/>
      <c r="GY150" s="236"/>
      <c r="GZ150" s="236"/>
      <c r="HA150" s="236"/>
      <c r="HB150" s="236"/>
      <c r="HC150" s="236"/>
      <c r="HD150" s="236"/>
      <c r="HE150" s="236"/>
      <c r="HF150" s="236"/>
      <c r="HG150" s="236"/>
      <c r="HH150" s="236"/>
      <c r="HI150" s="236"/>
      <c r="HJ150" s="236"/>
      <c r="HK150" s="236"/>
      <c r="HL150" s="236"/>
      <c r="HM150" s="236"/>
      <c r="HN150" s="236"/>
      <c r="HO150" s="236"/>
      <c r="HP150" s="236"/>
      <c r="HQ150" s="236"/>
      <c r="HR150" s="236"/>
      <c r="HS150" s="236"/>
      <c r="HT150" s="236"/>
      <c r="HU150" s="236"/>
      <c r="HV150" s="236"/>
      <c r="HW150" s="236"/>
      <c r="HX150" s="236"/>
      <c r="HY150" s="236"/>
      <c r="HZ150" s="236"/>
      <c r="IA150" s="236"/>
      <c r="IB150" s="236"/>
      <c r="IC150" s="236"/>
      <c r="ID150" s="236"/>
      <c r="IE150" s="236"/>
      <c r="IF150" s="236"/>
      <c r="IG150" s="236"/>
      <c r="IH150" s="236"/>
      <c r="II150" s="236"/>
      <c r="IJ150" s="236"/>
      <c r="IK150" s="236"/>
      <c r="IL150" s="236"/>
      <c r="IM150" s="236"/>
      <c r="IN150" s="236"/>
      <c r="IO150" s="236"/>
      <c r="IP150" s="236"/>
      <c r="IQ150" s="236"/>
      <c r="IR150" s="236"/>
      <c r="IS150" s="236"/>
      <c r="IT150" s="236"/>
      <c r="IU150" s="236"/>
      <c r="IV150" s="236"/>
    </row>
    <row r="151" s="237" customFormat="true" ht="15.75" hidden="true" customHeight="false" outlineLevel="0" collapsed="false">
      <c r="A151" s="236"/>
      <c r="B151" s="316"/>
      <c r="C151" s="236"/>
      <c r="D151" s="85"/>
      <c r="E151" s="313"/>
      <c r="F151" s="313"/>
      <c r="G151" s="236"/>
      <c r="H151" s="313"/>
      <c r="I151" s="533"/>
      <c r="J151" s="536"/>
      <c r="K151" s="170"/>
      <c r="L151" s="313"/>
      <c r="M151" s="236"/>
      <c r="N151" s="313"/>
      <c r="O151" s="85"/>
      <c r="P151" s="85"/>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c r="AY151" s="236"/>
      <c r="AZ151" s="236"/>
      <c r="BA151" s="236"/>
      <c r="BB151" s="236"/>
      <c r="BC151" s="236"/>
      <c r="BD151" s="236"/>
      <c r="BE151" s="236"/>
      <c r="BF151" s="236"/>
      <c r="BG151" s="236"/>
      <c r="BH151" s="236"/>
      <c r="BI151" s="236"/>
      <c r="BJ151" s="236"/>
      <c r="BK151" s="236"/>
      <c r="BL151" s="236"/>
      <c r="BM151" s="236"/>
      <c r="BN151" s="236"/>
      <c r="BO151" s="236"/>
      <c r="BP151" s="236"/>
      <c r="BQ151" s="236"/>
      <c r="BR151" s="236"/>
      <c r="BS151" s="236"/>
      <c r="BT151" s="236"/>
      <c r="BU151" s="236"/>
      <c r="BV151" s="236"/>
      <c r="BW151" s="236"/>
      <c r="BX151" s="236"/>
      <c r="BY151" s="236"/>
      <c r="BZ151" s="236"/>
      <c r="CA151" s="236"/>
      <c r="CB151" s="236"/>
      <c r="CC151" s="236"/>
      <c r="CD151" s="236"/>
      <c r="CE151" s="236"/>
      <c r="CF151" s="236"/>
      <c r="CG151" s="236"/>
      <c r="CH151" s="236"/>
      <c r="CI151" s="236"/>
      <c r="CJ151" s="236"/>
      <c r="CK151" s="236"/>
      <c r="CL151" s="236"/>
      <c r="CM151" s="236"/>
      <c r="CN151" s="236"/>
      <c r="CO151" s="236"/>
      <c r="CP151" s="236"/>
      <c r="CQ151" s="236"/>
      <c r="CR151" s="236"/>
      <c r="CS151" s="236"/>
      <c r="CT151" s="236"/>
      <c r="CU151" s="236"/>
      <c r="CV151" s="236"/>
      <c r="CW151" s="236"/>
      <c r="CX151" s="236"/>
      <c r="CY151" s="236"/>
      <c r="CZ151" s="236"/>
      <c r="DA151" s="236"/>
      <c r="DB151" s="236"/>
      <c r="DC151" s="236"/>
      <c r="DD151" s="236"/>
      <c r="DE151" s="236"/>
      <c r="DF151" s="236"/>
      <c r="DG151" s="236"/>
      <c r="DH151" s="236"/>
      <c r="DI151" s="236"/>
      <c r="DJ151" s="236"/>
      <c r="DK151" s="236"/>
      <c r="DL151" s="236"/>
      <c r="DM151" s="236"/>
      <c r="DN151" s="236"/>
      <c r="DO151" s="236"/>
      <c r="DP151" s="236"/>
      <c r="DQ151" s="236"/>
      <c r="DR151" s="236"/>
      <c r="DS151" s="236"/>
      <c r="DT151" s="236"/>
      <c r="DU151" s="236"/>
      <c r="DV151" s="236"/>
      <c r="DW151" s="236"/>
      <c r="DX151" s="236"/>
      <c r="DY151" s="236"/>
      <c r="DZ151" s="236"/>
      <c r="EA151" s="236"/>
      <c r="EB151" s="236"/>
      <c r="EC151" s="236"/>
      <c r="ED151" s="236"/>
      <c r="EE151" s="236"/>
      <c r="EF151" s="236"/>
      <c r="EG151" s="236"/>
      <c r="EH151" s="236"/>
      <c r="EI151" s="236"/>
      <c r="EJ151" s="236"/>
      <c r="EK151" s="236"/>
      <c r="EL151" s="236"/>
      <c r="EM151" s="236"/>
      <c r="EN151" s="236"/>
      <c r="EO151" s="236"/>
      <c r="EP151" s="236"/>
      <c r="EQ151" s="236"/>
      <c r="ER151" s="236"/>
      <c r="ES151" s="236"/>
      <c r="ET151" s="236"/>
      <c r="EU151" s="236"/>
      <c r="EV151" s="236"/>
      <c r="EW151" s="236"/>
      <c r="EX151" s="236"/>
      <c r="EY151" s="236"/>
      <c r="EZ151" s="236"/>
      <c r="FA151" s="236"/>
      <c r="FB151" s="236"/>
      <c r="FC151" s="236"/>
      <c r="FD151" s="236"/>
      <c r="FE151" s="236"/>
      <c r="FF151" s="236"/>
      <c r="FG151" s="236"/>
      <c r="FH151" s="236"/>
      <c r="FI151" s="236"/>
      <c r="FJ151" s="236"/>
      <c r="FK151" s="236"/>
      <c r="FL151" s="236"/>
      <c r="FM151" s="236"/>
      <c r="FN151" s="236"/>
      <c r="FO151" s="236"/>
      <c r="FP151" s="236"/>
      <c r="FQ151" s="236"/>
      <c r="FR151" s="236"/>
      <c r="FS151" s="236"/>
      <c r="FT151" s="236"/>
      <c r="FU151" s="236"/>
      <c r="FV151" s="236"/>
      <c r="FW151" s="236"/>
      <c r="FX151" s="236"/>
      <c r="FY151" s="236"/>
      <c r="FZ151" s="236"/>
      <c r="GA151" s="236"/>
      <c r="GB151" s="236"/>
      <c r="GC151" s="236"/>
      <c r="GD151" s="236"/>
      <c r="GE151" s="236"/>
      <c r="GF151" s="236"/>
      <c r="GG151" s="236"/>
      <c r="GH151" s="236"/>
      <c r="GI151" s="236"/>
      <c r="GJ151" s="236"/>
      <c r="GK151" s="236"/>
      <c r="GL151" s="236"/>
      <c r="GM151" s="236"/>
      <c r="GN151" s="236"/>
      <c r="GO151" s="236"/>
      <c r="GP151" s="236"/>
      <c r="GQ151" s="236"/>
      <c r="GR151" s="236"/>
      <c r="GS151" s="236"/>
      <c r="GT151" s="236"/>
      <c r="GU151" s="236"/>
      <c r="GV151" s="236"/>
      <c r="GW151" s="236"/>
      <c r="GX151" s="236"/>
      <c r="GY151" s="236"/>
      <c r="GZ151" s="236"/>
      <c r="HA151" s="236"/>
      <c r="HB151" s="236"/>
      <c r="HC151" s="236"/>
      <c r="HD151" s="236"/>
      <c r="HE151" s="236"/>
      <c r="HF151" s="236"/>
      <c r="HG151" s="236"/>
      <c r="HH151" s="236"/>
      <c r="HI151" s="236"/>
      <c r="HJ151" s="236"/>
      <c r="HK151" s="236"/>
      <c r="HL151" s="236"/>
      <c r="HM151" s="236"/>
      <c r="HN151" s="236"/>
      <c r="HO151" s="236"/>
      <c r="HP151" s="236"/>
      <c r="HQ151" s="236"/>
      <c r="HR151" s="236"/>
      <c r="HS151" s="236"/>
      <c r="HT151" s="236"/>
      <c r="HU151" s="236"/>
      <c r="HV151" s="236"/>
      <c r="HW151" s="236"/>
      <c r="HX151" s="236"/>
      <c r="HY151" s="236"/>
      <c r="HZ151" s="236"/>
      <c r="IA151" s="236"/>
      <c r="IB151" s="236"/>
      <c r="IC151" s="236"/>
      <c r="ID151" s="236"/>
      <c r="IE151" s="236"/>
      <c r="IF151" s="236"/>
      <c r="IG151" s="236"/>
      <c r="IH151" s="236"/>
      <c r="II151" s="236"/>
      <c r="IJ151" s="236"/>
      <c r="IK151" s="236"/>
      <c r="IL151" s="236"/>
      <c r="IM151" s="236"/>
      <c r="IN151" s="236"/>
      <c r="IO151" s="236"/>
      <c r="IP151" s="236"/>
      <c r="IQ151" s="236"/>
      <c r="IR151" s="236"/>
      <c r="IS151" s="236"/>
      <c r="IT151" s="236"/>
      <c r="IU151" s="236"/>
      <c r="IV151" s="236"/>
    </row>
    <row r="152" s="237" customFormat="true" ht="15.75" hidden="true" customHeight="false" outlineLevel="0" collapsed="false">
      <c r="A152" s="236"/>
      <c r="B152" s="316"/>
      <c r="C152" s="236"/>
      <c r="D152" s="85"/>
      <c r="E152" s="313"/>
      <c r="F152" s="313"/>
      <c r="G152" s="236"/>
      <c r="H152" s="313"/>
      <c r="I152" s="533"/>
      <c r="J152" s="536"/>
      <c r="K152" s="170"/>
      <c r="L152" s="313"/>
      <c r="M152" s="236"/>
      <c r="N152" s="313"/>
      <c r="O152" s="85"/>
      <c r="P152" s="85"/>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6"/>
      <c r="AY152" s="236"/>
      <c r="AZ152" s="236"/>
      <c r="BA152" s="236"/>
      <c r="BB152" s="236"/>
      <c r="BC152" s="236"/>
      <c r="BD152" s="236"/>
      <c r="BE152" s="236"/>
      <c r="BF152" s="236"/>
      <c r="BG152" s="236"/>
      <c r="BH152" s="236"/>
      <c r="BI152" s="236"/>
      <c r="BJ152" s="236"/>
      <c r="BK152" s="236"/>
      <c r="BL152" s="236"/>
      <c r="BM152" s="236"/>
      <c r="BN152" s="236"/>
      <c r="BO152" s="236"/>
      <c r="BP152" s="236"/>
      <c r="BQ152" s="236"/>
      <c r="BR152" s="236"/>
      <c r="BS152" s="236"/>
      <c r="BT152" s="236"/>
      <c r="BU152" s="236"/>
      <c r="BV152" s="236"/>
      <c r="BW152" s="236"/>
      <c r="BX152" s="236"/>
      <c r="BY152" s="236"/>
      <c r="BZ152" s="236"/>
      <c r="CA152" s="236"/>
      <c r="CB152" s="236"/>
      <c r="CC152" s="236"/>
      <c r="CD152" s="236"/>
      <c r="CE152" s="236"/>
      <c r="CF152" s="236"/>
      <c r="CG152" s="236"/>
      <c r="CH152" s="236"/>
      <c r="CI152" s="236"/>
      <c r="CJ152" s="236"/>
      <c r="CK152" s="236"/>
      <c r="CL152" s="236"/>
      <c r="CM152" s="236"/>
      <c r="CN152" s="236"/>
      <c r="CO152" s="236"/>
      <c r="CP152" s="236"/>
      <c r="CQ152" s="236"/>
      <c r="CR152" s="236"/>
      <c r="CS152" s="236"/>
      <c r="CT152" s="236"/>
      <c r="CU152" s="236"/>
      <c r="CV152" s="236"/>
      <c r="CW152" s="236"/>
      <c r="CX152" s="236"/>
      <c r="CY152" s="236"/>
      <c r="CZ152" s="236"/>
      <c r="DA152" s="236"/>
      <c r="DB152" s="236"/>
      <c r="DC152" s="236"/>
      <c r="DD152" s="236"/>
      <c r="DE152" s="236"/>
      <c r="DF152" s="236"/>
      <c r="DG152" s="236"/>
      <c r="DH152" s="236"/>
      <c r="DI152" s="236"/>
      <c r="DJ152" s="236"/>
      <c r="DK152" s="236"/>
      <c r="DL152" s="236"/>
      <c r="DM152" s="236"/>
      <c r="DN152" s="236"/>
      <c r="DO152" s="236"/>
      <c r="DP152" s="236"/>
      <c r="DQ152" s="236"/>
      <c r="DR152" s="236"/>
      <c r="DS152" s="236"/>
      <c r="DT152" s="236"/>
      <c r="DU152" s="236"/>
      <c r="DV152" s="236"/>
      <c r="DW152" s="236"/>
      <c r="DX152" s="236"/>
      <c r="DY152" s="236"/>
      <c r="DZ152" s="236"/>
      <c r="EA152" s="236"/>
      <c r="EB152" s="236"/>
      <c r="EC152" s="236"/>
      <c r="ED152" s="236"/>
      <c r="EE152" s="236"/>
      <c r="EF152" s="236"/>
      <c r="EG152" s="236"/>
      <c r="EH152" s="236"/>
      <c r="EI152" s="236"/>
      <c r="EJ152" s="236"/>
      <c r="EK152" s="236"/>
      <c r="EL152" s="236"/>
      <c r="EM152" s="236"/>
      <c r="EN152" s="236"/>
      <c r="EO152" s="236"/>
      <c r="EP152" s="236"/>
      <c r="EQ152" s="236"/>
      <c r="ER152" s="236"/>
      <c r="ES152" s="236"/>
      <c r="ET152" s="236"/>
      <c r="EU152" s="236"/>
      <c r="EV152" s="236"/>
      <c r="EW152" s="236"/>
      <c r="EX152" s="236"/>
      <c r="EY152" s="236"/>
      <c r="EZ152" s="236"/>
      <c r="FA152" s="236"/>
      <c r="FB152" s="236"/>
      <c r="FC152" s="236"/>
      <c r="FD152" s="236"/>
      <c r="FE152" s="236"/>
      <c r="FF152" s="236"/>
      <c r="FG152" s="236"/>
      <c r="FH152" s="236"/>
      <c r="FI152" s="236"/>
      <c r="FJ152" s="236"/>
      <c r="FK152" s="236"/>
      <c r="FL152" s="236"/>
      <c r="FM152" s="236"/>
      <c r="FN152" s="236"/>
      <c r="FO152" s="236"/>
      <c r="FP152" s="236"/>
      <c r="FQ152" s="236"/>
      <c r="FR152" s="236"/>
      <c r="FS152" s="236"/>
      <c r="FT152" s="236"/>
      <c r="FU152" s="236"/>
      <c r="FV152" s="236"/>
      <c r="FW152" s="236"/>
      <c r="FX152" s="236"/>
      <c r="FY152" s="236"/>
      <c r="FZ152" s="236"/>
      <c r="GA152" s="236"/>
      <c r="GB152" s="236"/>
      <c r="GC152" s="236"/>
      <c r="GD152" s="236"/>
      <c r="GE152" s="236"/>
      <c r="GF152" s="236"/>
      <c r="GG152" s="236"/>
      <c r="GH152" s="236"/>
      <c r="GI152" s="236"/>
      <c r="GJ152" s="236"/>
      <c r="GK152" s="236"/>
      <c r="GL152" s="236"/>
      <c r="GM152" s="236"/>
      <c r="GN152" s="236"/>
      <c r="GO152" s="236"/>
      <c r="GP152" s="236"/>
      <c r="GQ152" s="236"/>
      <c r="GR152" s="236"/>
      <c r="GS152" s="236"/>
      <c r="GT152" s="236"/>
      <c r="GU152" s="236"/>
      <c r="GV152" s="236"/>
      <c r="GW152" s="236"/>
      <c r="GX152" s="236"/>
      <c r="GY152" s="236"/>
      <c r="GZ152" s="236"/>
      <c r="HA152" s="236"/>
      <c r="HB152" s="236"/>
      <c r="HC152" s="236"/>
      <c r="HD152" s="236"/>
      <c r="HE152" s="236"/>
      <c r="HF152" s="236"/>
      <c r="HG152" s="236"/>
      <c r="HH152" s="236"/>
      <c r="HI152" s="236"/>
      <c r="HJ152" s="236"/>
      <c r="HK152" s="236"/>
      <c r="HL152" s="236"/>
      <c r="HM152" s="236"/>
      <c r="HN152" s="236"/>
      <c r="HO152" s="236"/>
      <c r="HP152" s="236"/>
      <c r="HQ152" s="236"/>
      <c r="HR152" s="236"/>
      <c r="HS152" s="236"/>
      <c r="HT152" s="236"/>
      <c r="HU152" s="236"/>
      <c r="HV152" s="236"/>
      <c r="HW152" s="236"/>
      <c r="HX152" s="236"/>
      <c r="HY152" s="236"/>
      <c r="HZ152" s="236"/>
      <c r="IA152" s="236"/>
      <c r="IB152" s="236"/>
      <c r="IC152" s="236"/>
      <c r="ID152" s="236"/>
      <c r="IE152" s="236"/>
      <c r="IF152" s="236"/>
      <c r="IG152" s="236"/>
      <c r="IH152" s="236"/>
      <c r="II152" s="236"/>
      <c r="IJ152" s="236"/>
      <c r="IK152" s="236"/>
      <c r="IL152" s="236"/>
      <c r="IM152" s="236"/>
      <c r="IN152" s="236"/>
      <c r="IO152" s="236"/>
      <c r="IP152" s="236"/>
      <c r="IQ152" s="236"/>
      <c r="IR152" s="236"/>
      <c r="IS152" s="236"/>
      <c r="IT152" s="236"/>
      <c r="IU152" s="236"/>
      <c r="IV152" s="236"/>
    </row>
    <row r="153" s="237" customFormat="true" ht="15.75" hidden="true" customHeight="false" outlineLevel="0" collapsed="false">
      <c r="A153" s="236"/>
      <c r="B153" s="316"/>
      <c r="C153" s="236"/>
      <c r="D153" s="85"/>
      <c r="E153" s="313"/>
      <c r="F153" s="313"/>
      <c r="G153" s="236"/>
      <c r="H153" s="313"/>
      <c r="I153" s="533"/>
      <c r="J153" s="536"/>
      <c r="K153" s="170"/>
      <c r="L153" s="313"/>
      <c r="M153" s="236"/>
      <c r="N153" s="313"/>
      <c r="O153" s="85"/>
      <c r="P153" s="85"/>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6"/>
      <c r="AY153" s="236"/>
      <c r="AZ153" s="236"/>
      <c r="BA153" s="236"/>
      <c r="BB153" s="236"/>
      <c r="BC153" s="236"/>
      <c r="BD153" s="236"/>
      <c r="BE153" s="236"/>
      <c r="BF153" s="236"/>
      <c r="BG153" s="236"/>
      <c r="BH153" s="236"/>
      <c r="BI153" s="236"/>
      <c r="BJ153" s="236"/>
      <c r="BK153" s="236"/>
      <c r="BL153" s="236"/>
      <c r="BM153" s="236"/>
      <c r="BN153" s="236"/>
      <c r="BO153" s="236"/>
      <c r="BP153" s="236"/>
      <c r="BQ153" s="236"/>
      <c r="BR153" s="236"/>
      <c r="BS153" s="236"/>
      <c r="BT153" s="236"/>
      <c r="BU153" s="236"/>
      <c r="BV153" s="236"/>
      <c r="BW153" s="236"/>
      <c r="BX153" s="236"/>
      <c r="BY153" s="236"/>
      <c r="BZ153" s="236"/>
      <c r="CA153" s="236"/>
      <c r="CB153" s="236"/>
      <c r="CC153" s="236"/>
      <c r="CD153" s="236"/>
      <c r="CE153" s="236"/>
      <c r="CF153" s="236"/>
      <c r="CG153" s="236"/>
      <c r="CH153" s="236"/>
      <c r="CI153" s="236"/>
      <c r="CJ153" s="236"/>
      <c r="CK153" s="236"/>
      <c r="CL153" s="236"/>
      <c r="CM153" s="236"/>
      <c r="CN153" s="236"/>
      <c r="CO153" s="236"/>
      <c r="CP153" s="236"/>
      <c r="CQ153" s="236"/>
      <c r="CR153" s="236"/>
      <c r="CS153" s="236"/>
      <c r="CT153" s="236"/>
      <c r="CU153" s="236"/>
      <c r="CV153" s="236"/>
      <c r="CW153" s="236"/>
      <c r="CX153" s="236"/>
      <c r="CY153" s="236"/>
      <c r="CZ153" s="236"/>
      <c r="DA153" s="236"/>
      <c r="DB153" s="236"/>
      <c r="DC153" s="236"/>
      <c r="DD153" s="236"/>
      <c r="DE153" s="236"/>
      <c r="DF153" s="236"/>
      <c r="DG153" s="236"/>
      <c r="DH153" s="236"/>
      <c r="DI153" s="236"/>
      <c r="DJ153" s="236"/>
      <c r="DK153" s="236"/>
      <c r="DL153" s="236"/>
      <c r="DM153" s="236"/>
      <c r="DN153" s="236"/>
      <c r="DO153" s="236"/>
      <c r="DP153" s="236"/>
      <c r="DQ153" s="236"/>
      <c r="DR153" s="236"/>
      <c r="DS153" s="236"/>
      <c r="DT153" s="236"/>
      <c r="DU153" s="236"/>
      <c r="DV153" s="236"/>
      <c r="DW153" s="236"/>
      <c r="DX153" s="236"/>
      <c r="DY153" s="236"/>
      <c r="DZ153" s="236"/>
      <c r="EA153" s="236"/>
      <c r="EB153" s="236"/>
      <c r="EC153" s="236"/>
      <c r="ED153" s="236"/>
      <c r="EE153" s="236"/>
      <c r="EF153" s="236"/>
      <c r="EG153" s="236"/>
      <c r="EH153" s="236"/>
      <c r="EI153" s="236"/>
      <c r="EJ153" s="236"/>
      <c r="EK153" s="236"/>
      <c r="EL153" s="236"/>
      <c r="EM153" s="236"/>
      <c r="EN153" s="236"/>
      <c r="EO153" s="236"/>
      <c r="EP153" s="236"/>
      <c r="EQ153" s="236"/>
      <c r="ER153" s="236"/>
      <c r="ES153" s="236"/>
      <c r="ET153" s="236"/>
      <c r="EU153" s="236"/>
      <c r="EV153" s="236"/>
      <c r="EW153" s="236"/>
      <c r="EX153" s="236"/>
      <c r="EY153" s="236"/>
      <c r="EZ153" s="236"/>
      <c r="FA153" s="236"/>
      <c r="FB153" s="236"/>
      <c r="FC153" s="236"/>
      <c r="FD153" s="236"/>
      <c r="FE153" s="236"/>
      <c r="FF153" s="236"/>
      <c r="FG153" s="236"/>
      <c r="FH153" s="236"/>
      <c r="FI153" s="236"/>
      <c r="FJ153" s="236"/>
      <c r="FK153" s="236"/>
      <c r="FL153" s="236"/>
      <c r="FM153" s="236"/>
      <c r="FN153" s="236"/>
      <c r="FO153" s="236"/>
      <c r="FP153" s="236"/>
      <c r="FQ153" s="236"/>
      <c r="FR153" s="236"/>
      <c r="FS153" s="236"/>
      <c r="FT153" s="236"/>
      <c r="FU153" s="236"/>
      <c r="FV153" s="236"/>
      <c r="FW153" s="236"/>
      <c r="FX153" s="236"/>
      <c r="FY153" s="236"/>
      <c r="FZ153" s="236"/>
      <c r="GA153" s="236"/>
      <c r="GB153" s="236"/>
      <c r="GC153" s="236"/>
      <c r="GD153" s="236"/>
      <c r="GE153" s="236"/>
      <c r="GF153" s="236"/>
      <c r="GG153" s="236"/>
      <c r="GH153" s="236"/>
      <c r="GI153" s="236"/>
      <c r="GJ153" s="236"/>
      <c r="GK153" s="236"/>
      <c r="GL153" s="236"/>
      <c r="GM153" s="236"/>
      <c r="GN153" s="236"/>
      <c r="GO153" s="236"/>
      <c r="GP153" s="236"/>
      <c r="GQ153" s="236"/>
      <c r="GR153" s="236"/>
      <c r="GS153" s="236"/>
      <c r="GT153" s="236"/>
      <c r="GU153" s="236"/>
      <c r="GV153" s="236"/>
      <c r="GW153" s="236"/>
      <c r="GX153" s="236"/>
      <c r="GY153" s="236"/>
      <c r="GZ153" s="236"/>
      <c r="HA153" s="236"/>
      <c r="HB153" s="236"/>
      <c r="HC153" s="236"/>
      <c r="HD153" s="236"/>
      <c r="HE153" s="236"/>
      <c r="HF153" s="236"/>
      <c r="HG153" s="236"/>
      <c r="HH153" s="236"/>
      <c r="HI153" s="236"/>
      <c r="HJ153" s="236"/>
      <c r="HK153" s="236"/>
      <c r="HL153" s="236"/>
      <c r="HM153" s="236"/>
      <c r="HN153" s="236"/>
      <c r="HO153" s="236"/>
      <c r="HP153" s="236"/>
      <c r="HQ153" s="236"/>
      <c r="HR153" s="236"/>
      <c r="HS153" s="236"/>
      <c r="HT153" s="236"/>
      <c r="HU153" s="236"/>
      <c r="HV153" s="236"/>
      <c r="HW153" s="236"/>
      <c r="HX153" s="236"/>
      <c r="HY153" s="236"/>
      <c r="HZ153" s="236"/>
      <c r="IA153" s="236"/>
      <c r="IB153" s="236"/>
      <c r="IC153" s="236"/>
      <c r="ID153" s="236"/>
      <c r="IE153" s="236"/>
      <c r="IF153" s="236"/>
      <c r="IG153" s="236"/>
      <c r="IH153" s="236"/>
      <c r="II153" s="236"/>
      <c r="IJ153" s="236"/>
      <c r="IK153" s="236"/>
      <c r="IL153" s="236"/>
      <c r="IM153" s="236"/>
      <c r="IN153" s="236"/>
      <c r="IO153" s="236"/>
      <c r="IP153" s="236"/>
      <c r="IQ153" s="236"/>
      <c r="IR153" s="236"/>
      <c r="IS153" s="236"/>
      <c r="IT153" s="236"/>
      <c r="IU153" s="236"/>
      <c r="IV153" s="236"/>
    </row>
    <row r="154" s="237" customFormat="true" ht="15.75" hidden="true" customHeight="false" outlineLevel="0" collapsed="false">
      <c r="A154" s="236"/>
      <c r="B154" s="316"/>
      <c r="C154" s="236"/>
      <c r="D154" s="85"/>
      <c r="E154" s="313"/>
      <c r="F154" s="313"/>
      <c r="G154" s="236"/>
      <c r="H154" s="313"/>
      <c r="I154" s="533"/>
      <c r="J154" s="536"/>
      <c r="K154" s="170"/>
      <c r="L154" s="313"/>
      <c r="M154" s="236"/>
      <c r="N154" s="313"/>
      <c r="O154" s="85"/>
      <c r="P154" s="85"/>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c r="AY154" s="236"/>
      <c r="AZ154" s="236"/>
      <c r="BA154" s="236"/>
      <c r="BB154" s="236"/>
      <c r="BC154" s="236"/>
      <c r="BD154" s="236"/>
      <c r="BE154" s="236"/>
      <c r="BF154" s="236"/>
      <c r="BG154" s="236"/>
      <c r="BH154" s="236"/>
      <c r="BI154" s="236"/>
      <c r="BJ154" s="236"/>
      <c r="BK154" s="236"/>
      <c r="BL154" s="236"/>
      <c r="BM154" s="236"/>
      <c r="BN154" s="236"/>
      <c r="BO154" s="236"/>
      <c r="BP154" s="236"/>
      <c r="BQ154" s="236"/>
      <c r="BR154" s="236"/>
      <c r="BS154" s="236"/>
      <c r="BT154" s="236"/>
      <c r="BU154" s="236"/>
      <c r="BV154" s="236"/>
      <c r="BW154" s="236"/>
      <c r="BX154" s="236"/>
      <c r="BY154" s="236"/>
      <c r="BZ154" s="236"/>
      <c r="CA154" s="236"/>
      <c r="CB154" s="236"/>
      <c r="CC154" s="236"/>
      <c r="CD154" s="236"/>
      <c r="CE154" s="236"/>
      <c r="CF154" s="236"/>
      <c r="CG154" s="236"/>
      <c r="CH154" s="236"/>
      <c r="CI154" s="236"/>
      <c r="CJ154" s="236"/>
      <c r="CK154" s="236"/>
      <c r="CL154" s="236"/>
      <c r="CM154" s="236"/>
      <c r="CN154" s="236"/>
      <c r="CO154" s="236"/>
      <c r="CP154" s="236"/>
      <c r="CQ154" s="236"/>
      <c r="CR154" s="236"/>
      <c r="CS154" s="236"/>
      <c r="CT154" s="236"/>
      <c r="CU154" s="236"/>
      <c r="CV154" s="236"/>
      <c r="CW154" s="236"/>
      <c r="CX154" s="236"/>
      <c r="CY154" s="236"/>
      <c r="CZ154" s="236"/>
      <c r="DA154" s="236"/>
      <c r="DB154" s="236"/>
      <c r="DC154" s="236"/>
      <c r="DD154" s="236"/>
      <c r="DE154" s="236"/>
      <c r="DF154" s="236"/>
      <c r="DG154" s="236"/>
      <c r="DH154" s="236"/>
      <c r="DI154" s="236"/>
      <c r="DJ154" s="236"/>
      <c r="DK154" s="236"/>
      <c r="DL154" s="236"/>
      <c r="DM154" s="236"/>
      <c r="DN154" s="236"/>
      <c r="DO154" s="236"/>
      <c r="DP154" s="236"/>
      <c r="DQ154" s="236"/>
      <c r="DR154" s="236"/>
      <c r="DS154" s="236"/>
      <c r="DT154" s="236"/>
      <c r="DU154" s="236"/>
      <c r="DV154" s="236"/>
      <c r="DW154" s="236"/>
      <c r="DX154" s="236"/>
      <c r="DY154" s="236"/>
      <c r="DZ154" s="236"/>
      <c r="EA154" s="236"/>
      <c r="EB154" s="236"/>
      <c r="EC154" s="236"/>
      <c r="ED154" s="236"/>
      <c r="EE154" s="236"/>
      <c r="EF154" s="236"/>
      <c r="EG154" s="236"/>
      <c r="EH154" s="236"/>
      <c r="EI154" s="236"/>
      <c r="EJ154" s="236"/>
      <c r="EK154" s="236"/>
      <c r="EL154" s="236"/>
      <c r="EM154" s="236"/>
      <c r="EN154" s="236"/>
      <c r="EO154" s="236"/>
      <c r="EP154" s="236"/>
      <c r="EQ154" s="236"/>
      <c r="ER154" s="236"/>
      <c r="ES154" s="236"/>
      <c r="ET154" s="236"/>
      <c r="EU154" s="236"/>
      <c r="EV154" s="236"/>
      <c r="EW154" s="236"/>
      <c r="EX154" s="236"/>
      <c r="EY154" s="236"/>
      <c r="EZ154" s="236"/>
      <c r="FA154" s="236"/>
      <c r="FB154" s="236"/>
      <c r="FC154" s="236"/>
      <c r="FD154" s="236"/>
      <c r="FE154" s="236"/>
      <c r="FF154" s="236"/>
      <c r="FG154" s="236"/>
      <c r="FH154" s="236"/>
      <c r="FI154" s="236"/>
      <c r="FJ154" s="236"/>
      <c r="FK154" s="236"/>
      <c r="FL154" s="236"/>
      <c r="FM154" s="236"/>
      <c r="FN154" s="236"/>
      <c r="FO154" s="236"/>
      <c r="FP154" s="236"/>
      <c r="FQ154" s="236"/>
      <c r="FR154" s="236"/>
      <c r="FS154" s="236"/>
      <c r="FT154" s="236"/>
      <c r="FU154" s="236"/>
      <c r="FV154" s="236"/>
      <c r="FW154" s="236"/>
      <c r="FX154" s="236"/>
      <c r="FY154" s="236"/>
      <c r="FZ154" s="236"/>
      <c r="GA154" s="236"/>
      <c r="GB154" s="236"/>
      <c r="GC154" s="236"/>
      <c r="GD154" s="236"/>
      <c r="GE154" s="236"/>
      <c r="GF154" s="236"/>
      <c r="GG154" s="236"/>
      <c r="GH154" s="236"/>
      <c r="GI154" s="236"/>
      <c r="GJ154" s="236"/>
      <c r="GK154" s="236"/>
      <c r="GL154" s="236"/>
      <c r="GM154" s="236"/>
      <c r="GN154" s="236"/>
      <c r="GO154" s="236"/>
      <c r="GP154" s="236"/>
      <c r="GQ154" s="236"/>
      <c r="GR154" s="236"/>
      <c r="GS154" s="236"/>
      <c r="GT154" s="236"/>
      <c r="GU154" s="236"/>
      <c r="GV154" s="236"/>
      <c r="GW154" s="236"/>
      <c r="GX154" s="236"/>
      <c r="GY154" s="236"/>
      <c r="GZ154" s="236"/>
      <c r="HA154" s="236"/>
      <c r="HB154" s="236"/>
      <c r="HC154" s="236"/>
      <c r="HD154" s="236"/>
      <c r="HE154" s="236"/>
      <c r="HF154" s="236"/>
      <c r="HG154" s="236"/>
      <c r="HH154" s="236"/>
      <c r="HI154" s="236"/>
      <c r="HJ154" s="236"/>
      <c r="HK154" s="236"/>
      <c r="HL154" s="236"/>
      <c r="HM154" s="236"/>
      <c r="HN154" s="236"/>
      <c r="HO154" s="236"/>
      <c r="HP154" s="236"/>
      <c r="HQ154" s="236"/>
      <c r="HR154" s="236"/>
      <c r="HS154" s="236"/>
      <c r="HT154" s="236"/>
      <c r="HU154" s="236"/>
      <c r="HV154" s="236"/>
      <c r="HW154" s="236"/>
      <c r="HX154" s="236"/>
      <c r="HY154" s="236"/>
      <c r="HZ154" s="236"/>
      <c r="IA154" s="236"/>
      <c r="IB154" s="236"/>
      <c r="IC154" s="236"/>
      <c r="ID154" s="236"/>
      <c r="IE154" s="236"/>
      <c r="IF154" s="236"/>
      <c r="IG154" s="236"/>
      <c r="IH154" s="236"/>
      <c r="II154" s="236"/>
      <c r="IJ154" s="236"/>
      <c r="IK154" s="236"/>
      <c r="IL154" s="236"/>
      <c r="IM154" s="236"/>
      <c r="IN154" s="236"/>
      <c r="IO154" s="236"/>
      <c r="IP154" s="236"/>
      <c r="IQ154" s="236"/>
      <c r="IR154" s="236"/>
      <c r="IS154" s="236"/>
      <c r="IT154" s="236"/>
      <c r="IU154" s="236"/>
      <c r="IV154" s="236"/>
    </row>
    <row r="155" s="237" customFormat="true" ht="15.75" hidden="true" customHeight="false" outlineLevel="0" collapsed="false">
      <c r="A155" s="236"/>
      <c r="B155" s="316"/>
      <c r="C155" s="236"/>
      <c r="D155" s="85"/>
      <c r="E155" s="313"/>
      <c r="F155" s="313"/>
      <c r="G155" s="236"/>
      <c r="H155" s="313"/>
      <c r="I155" s="533"/>
      <c r="J155" s="536"/>
      <c r="K155" s="170"/>
      <c r="L155" s="313"/>
      <c r="M155" s="236"/>
      <c r="N155" s="313"/>
      <c r="O155" s="85"/>
      <c r="P155" s="85"/>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c r="AY155" s="236"/>
      <c r="AZ155" s="236"/>
      <c r="BA155" s="236"/>
      <c r="BB155" s="236"/>
      <c r="BC155" s="236"/>
      <c r="BD155" s="236"/>
      <c r="BE155" s="236"/>
      <c r="BF155" s="236"/>
      <c r="BG155" s="236"/>
      <c r="BH155" s="236"/>
      <c r="BI155" s="236"/>
      <c r="BJ155" s="236"/>
      <c r="BK155" s="236"/>
      <c r="BL155" s="236"/>
      <c r="BM155" s="236"/>
      <c r="BN155" s="236"/>
      <c r="BO155" s="236"/>
      <c r="BP155" s="236"/>
      <c r="BQ155" s="236"/>
      <c r="BR155" s="236"/>
      <c r="BS155" s="236"/>
      <c r="BT155" s="236"/>
      <c r="BU155" s="236"/>
      <c r="BV155" s="236"/>
      <c r="BW155" s="236"/>
      <c r="BX155" s="236"/>
      <c r="BY155" s="236"/>
      <c r="BZ155" s="236"/>
      <c r="CA155" s="236"/>
      <c r="CB155" s="236"/>
      <c r="CC155" s="236"/>
      <c r="CD155" s="236"/>
      <c r="CE155" s="236"/>
      <c r="CF155" s="236"/>
      <c r="CG155" s="236"/>
      <c r="CH155" s="236"/>
      <c r="CI155" s="236"/>
      <c r="CJ155" s="236"/>
      <c r="CK155" s="236"/>
      <c r="CL155" s="236"/>
      <c r="CM155" s="236"/>
      <c r="CN155" s="236"/>
      <c r="CO155" s="236"/>
      <c r="CP155" s="236"/>
      <c r="CQ155" s="236"/>
      <c r="CR155" s="236"/>
      <c r="CS155" s="236"/>
      <c r="CT155" s="236"/>
      <c r="CU155" s="236"/>
      <c r="CV155" s="236"/>
      <c r="CW155" s="236"/>
      <c r="CX155" s="236"/>
      <c r="CY155" s="236"/>
      <c r="CZ155" s="236"/>
      <c r="DA155" s="236"/>
      <c r="DB155" s="236"/>
      <c r="DC155" s="236"/>
      <c r="DD155" s="236"/>
      <c r="DE155" s="236"/>
      <c r="DF155" s="236"/>
      <c r="DG155" s="236"/>
      <c r="DH155" s="236"/>
      <c r="DI155" s="236"/>
      <c r="DJ155" s="236"/>
      <c r="DK155" s="236"/>
      <c r="DL155" s="236"/>
      <c r="DM155" s="236"/>
      <c r="DN155" s="236"/>
      <c r="DO155" s="236"/>
      <c r="DP155" s="236"/>
      <c r="DQ155" s="236"/>
      <c r="DR155" s="236"/>
      <c r="DS155" s="236"/>
      <c r="DT155" s="236"/>
      <c r="DU155" s="236"/>
      <c r="DV155" s="236"/>
      <c r="DW155" s="236"/>
      <c r="DX155" s="236"/>
      <c r="DY155" s="236"/>
      <c r="DZ155" s="236"/>
      <c r="EA155" s="236"/>
      <c r="EB155" s="236"/>
      <c r="EC155" s="236"/>
      <c r="ED155" s="236"/>
      <c r="EE155" s="236"/>
      <c r="EF155" s="236"/>
      <c r="EG155" s="236"/>
      <c r="EH155" s="236"/>
      <c r="EI155" s="236"/>
      <c r="EJ155" s="236"/>
      <c r="EK155" s="236"/>
      <c r="EL155" s="236"/>
      <c r="EM155" s="236"/>
      <c r="EN155" s="236"/>
      <c r="EO155" s="236"/>
      <c r="EP155" s="236"/>
      <c r="EQ155" s="236"/>
      <c r="ER155" s="236"/>
      <c r="ES155" s="236"/>
      <c r="ET155" s="236"/>
      <c r="EU155" s="236"/>
      <c r="EV155" s="236"/>
      <c r="EW155" s="236"/>
      <c r="EX155" s="236"/>
      <c r="EY155" s="236"/>
      <c r="EZ155" s="236"/>
      <c r="FA155" s="236"/>
      <c r="FB155" s="236"/>
      <c r="FC155" s="236"/>
      <c r="FD155" s="236"/>
      <c r="FE155" s="236"/>
      <c r="FF155" s="236"/>
      <c r="FG155" s="236"/>
      <c r="FH155" s="236"/>
      <c r="FI155" s="236"/>
      <c r="FJ155" s="236"/>
      <c r="FK155" s="236"/>
      <c r="FL155" s="236"/>
      <c r="FM155" s="236"/>
      <c r="FN155" s="236"/>
      <c r="FO155" s="236"/>
      <c r="FP155" s="236"/>
      <c r="FQ155" s="236"/>
      <c r="FR155" s="236"/>
      <c r="FS155" s="236"/>
      <c r="FT155" s="236"/>
      <c r="FU155" s="236"/>
      <c r="FV155" s="236"/>
      <c r="FW155" s="236"/>
      <c r="FX155" s="236"/>
      <c r="FY155" s="236"/>
      <c r="FZ155" s="236"/>
      <c r="GA155" s="236"/>
      <c r="GB155" s="236"/>
      <c r="GC155" s="236"/>
      <c r="GD155" s="236"/>
      <c r="GE155" s="236"/>
      <c r="GF155" s="236"/>
      <c r="GG155" s="236"/>
      <c r="GH155" s="236"/>
      <c r="GI155" s="236"/>
      <c r="GJ155" s="236"/>
      <c r="GK155" s="236"/>
      <c r="GL155" s="236"/>
      <c r="GM155" s="236"/>
      <c r="GN155" s="236"/>
      <c r="GO155" s="236"/>
      <c r="GP155" s="236"/>
      <c r="GQ155" s="236"/>
      <c r="GR155" s="236"/>
      <c r="GS155" s="236"/>
      <c r="GT155" s="236"/>
      <c r="GU155" s="236"/>
      <c r="GV155" s="236"/>
      <c r="GW155" s="236"/>
      <c r="GX155" s="236"/>
      <c r="GY155" s="236"/>
      <c r="GZ155" s="236"/>
      <c r="HA155" s="236"/>
      <c r="HB155" s="236"/>
      <c r="HC155" s="236"/>
      <c r="HD155" s="236"/>
      <c r="HE155" s="236"/>
      <c r="HF155" s="236"/>
      <c r="HG155" s="236"/>
      <c r="HH155" s="236"/>
      <c r="HI155" s="236"/>
      <c r="HJ155" s="236"/>
      <c r="HK155" s="236"/>
      <c r="HL155" s="236"/>
      <c r="HM155" s="236"/>
      <c r="HN155" s="236"/>
      <c r="HO155" s="236"/>
      <c r="HP155" s="236"/>
      <c r="HQ155" s="236"/>
      <c r="HR155" s="236"/>
      <c r="HS155" s="236"/>
      <c r="HT155" s="236"/>
      <c r="HU155" s="236"/>
      <c r="HV155" s="236"/>
      <c r="HW155" s="236"/>
      <c r="HX155" s="236"/>
      <c r="HY155" s="236"/>
      <c r="HZ155" s="236"/>
      <c r="IA155" s="236"/>
      <c r="IB155" s="236"/>
      <c r="IC155" s="236"/>
      <c r="ID155" s="236"/>
      <c r="IE155" s="236"/>
      <c r="IF155" s="236"/>
      <c r="IG155" s="236"/>
      <c r="IH155" s="236"/>
      <c r="II155" s="236"/>
      <c r="IJ155" s="236"/>
      <c r="IK155" s="236"/>
      <c r="IL155" s="236"/>
      <c r="IM155" s="236"/>
      <c r="IN155" s="236"/>
      <c r="IO155" s="236"/>
      <c r="IP155" s="236"/>
      <c r="IQ155" s="236"/>
      <c r="IR155" s="236"/>
      <c r="IS155" s="236"/>
      <c r="IT155" s="236"/>
      <c r="IU155" s="236"/>
      <c r="IV155" s="236"/>
    </row>
    <row r="156" s="237" customFormat="true" ht="15.75" hidden="true" customHeight="false" outlineLevel="0" collapsed="false">
      <c r="A156" s="236"/>
      <c r="B156" s="316"/>
      <c r="C156" s="236"/>
      <c r="D156" s="85"/>
      <c r="E156" s="313"/>
      <c r="F156" s="313"/>
      <c r="G156" s="236"/>
      <c r="H156" s="313"/>
      <c r="I156" s="533"/>
      <c r="J156" s="536"/>
      <c r="K156" s="170"/>
      <c r="L156" s="313"/>
      <c r="M156" s="236"/>
      <c r="N156" s="313"/>
      <c r="O156" s="85"/>
      <c r="P156" s="85"/>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6"/>
      <c r="AY156" s="236"/>
      <c r="AZ156" s="236"/>
      <c r="BA156" s="236"/>
      <c r="BB156" s="236"/>
      <c r="BC156" s="236"/>
      <c r="BD156" s="236"/>
      <c r="BE156" s="236"/>
      <c r="BF156" s="236"/>
      <c r="BG156" s="236"/>
      <c r="BH156" s="236"/>
      <c r="BI156" s="236"/>
      <c r="BJ156" s="236"/>
      <c r="BK156" s="236"/>
      <c r="BL156" s="236"/>
      <c r="BM156" s="236"/>
      <c r="BN156" s="236"/>
      <c r="BO156" s="236"/>
      <c r="BP156" s="236"/>
      <c r="BQ156" s="236"/>
      <c r="BR156" s="236"/>
      <c r="BS156" s="236"/>
      <c r="BT156" s="236"/>
      <c r="BU156" s="236"/>
      <c r="BV156" s="236"/>
      <c r="BW156" s="236"/>
      <c r="BX156" s="236"/>
      <c r="BY156" s="236"/>
      <c r="BZ156" s="236"/>
      <c r="CA156" s="236"/>
      <c r="CB156" s="236"/>
      <c r="CC156" s="236"/>
      <c r="CD156" s="236"/>
      <c r="CE156" s="236"/>
      <c r="CF156" s="236"/>
      <c r="CG156" s="236"/>
      <c r="CH156" s="236"/>
      <c r="CI156" s="236"/>
      <c r="CJ156" s="236"/>
      <c r="CK156" s="236"/>
      <c r="CL156" s="236"/>
      <c r="CM156" s="236"/>
      <c r="CN156" s="236"/>
      <c r="CO156" s="236"/>
      <c r="CP156" s="236"/>
      <c r="CQ156" s="236"/>
      <c r="CR156" s="236"/>
      <c r="CS156" s="236"/>
      <c r="CT156" s="236"/>
      <c r="CU156" s="236"/>
      <c r="CV156" s="236"/>
      <c r="CW156" s="236"/>
      <c r="CX156" s="236"/>
      <c r="CY156" s="236"/>
      <c r="CZ156" s="236"/>
      <c r="DA156" s="236"/>
      <c r="DB156" s="236"/>
      <c r="DC156" s="236"/>
      <c r="DD156" s="236"/>
      <c r="DE156" s="236"/>
      <c r="DF156" s="236"/>
      <c r="DG156" s="236"/>
      <c r="DH156" s="236"/>
      <c r="DI156" s="236"/>
      <c r="DJ156" s="236"/>
      <c r="DK156" s="236"/>
      <c r="DL156" s="236"/>
      <c r="DM156" s="236"/>
      <c r="DN156" s="236"/>
      <c r="DO156" s="236"/>
      <c r="DP156" s="236"/>
      <c r="DQ156" s="236"/>
      <c r="DR156" s="236"/>
      <c r="DS156" s="236"/>
      <c r="DT156" s="236"/>
      <c r="DU156" s="236"/>
      <c r="DV156" s="236"/>
      <c r="DW156" s="236"/>
      <c r="DX156" s="236"/>
      <c r="DY156" s="236"/>
      <c r="DZ156" s="236"/>
      <c r="EA156" s="236"/>
      <c r="EB156" s="236"/>
      <c r="EC156" s="236"/>
      <c r="ED156" s="236"/>
      <c r="EE156" s="236"/>
      <c r="EF156" s="236"/>
      <c r="EG156" s="236"/>
      <c r="EH156" s="236"/>
      <c r="EI156" s="236"/>
      <c r="EJ156" s="236"/>
      <c r="EK156" s="236"/>
      <c r="EL156" s="236"/>
      <c r="EM156" s="236"/>
      <c r="EN156" s="236"/>
      <c r="EO156" s="236"/>
      <c r="EP156" s="236"/>
      <c r="EQ156" s="236"/>
      <c r="ER156" s="236"/>
      <c r="ES156" s="236"/>
      <c r="ET156" s="236"/>
      <c r="EU156" s="236"/>
      <c r="EV156" s="236"/>
      <c r="EW156" s="236"/>
      <c r="EX156" s="236"/>
      <c r="EY156" s="236"/>
      <c r="EZ156" s="236"/>
      <c r="FA156" s="236"/>
      <c r="FB156" s="236"/>
      <c r="FC156" s="236"/>
      <c r="FD156" s="236"/>
      <c r="FE156" s="236"/>
      <c r="FF156" s="236"/>
      <c r="FG156" s="236"/>
      <c r="FH156" s="236"/>
      <c r="FI156" s="236"/>
      <c r="FJ156" s="236"/>
      <c r="FK156" s="236"/>
      <c r="FL156" s="236"/>
      <c r="FM156" s="236"/>
      <c r="FN156" s="236"/>
      <c r="FO156" s="236"/>
      <c r="FP156" s="236"/>
      <c r="FQ156" s="236"/>
      <c r="FR156" s="236"/>
      <c r="FS156" s="236"/>
      <c r="FT156" s="236"/>
      <c r="FU156" s="236"/>
      <c r="FV156" s="236"/>
      <c r="FW156" s="236"/>
      <c r="FX156" s="236"/>
      <c r="FY156" s="236"/>
      <c r="FZ156" s="236"/>
      <c r="GA156" s="236"/>
      <c r="GB156" s="236"/>
      <c r="GC156" s="236"/>
      <c r="GD156" s="236"/>
      <c r="GE156" s="236"/>
      <c r="GF156" s="236"/>
      <c r="GG156" s="236"/>
      <c r="GH156" s="236"/>
      <c r="GI156" s="236"/>
      <c r="GJ156" s="236"/>
      <c r="GK156" s="236"/>
      <c r="GL156" s="236"/>
      <c r="GM156" s="236"/>
      <c r="GN156" s="236"/>
      <c r="GO156" s="236"/>
      <c r="GP156" s="236"/>
      <c r="GQ156" s="236"/>
      <c r="GR156" s="236"/>
      <c r="GS156" s="236"/>
      <c r="GT156" s="236"/>
      <c r="GU156" s="236"/>
      <c r="GV156" s="236"/>
      <c r="GW156" s="236"/>
      <c r="GX156" s="236"/>
      <c r="GY156" s="236"/>
      <c r="GZ156" s="236"/>
      <c r="HA156" s="236"/>
      <c r="HB156" s="236"/>
      <c r="HC156" s="236"/>
      <c r="HD156" s="236"/>
      <c r="HE156" s="236"/>
      <c r="HF156" s="236"/>
      <c r="HG156" s="236"/>
      <c r="HH156" s="236"/>
      <c r="HI156" s="236"/>
      <c r="HJ156" s="236"/>
      <c r="HK156" s="236"/>
      <c r="HL156" s="236"/>
      <c r="HM156" s="236"/>
      <c r="HN156" s="236"/>
      <c r="HO156" s="236"/>
      <c r="HP156" s="236"/>
      <c r="HQ156" s="236"/>
      <c r="HR156" s="236"/>
      <c r="HS156" s="236"/>
      <c r="HT156" s="236"/>
      <c r="HU156" s="236"/>
      <c r="HV156" s="236"/>
      <c r="HW156" s="236"/>
      <c r="HX156" s="236"/>
      <c r="HY156" s="236"/>
      <c r="HZ156" s="236"/>
      <c r="IA156" s="236"/>
      <c r="IB156" s="236"/>
      <c r="IC156" s="236"/>
      <c r="ID156" s="236"/>
      <c r="IE156" s="236"/>
      <c r="IF156" s="236"/>
      <c r="IG156" s="236"/>
      <c r="IH156" s="236"/>
      <c r="II156" s="236"/>
      <c r="IJ156" s="236"/>
      <c r="IK156" s="236"/>
      <c r="IL156" s="236"/>
      <c r="IM156" s="236"/>
      <c r="IN156" s="236"/>
      <c r="IO156" s="236"/>
      <c r="IP156" s="236"/>
      <c r="IQ156" s="236"/>
      <c r="IR156" s="236"/>
      <c r="IS156" s="236"/>
      <c r="IT156" s="236"/>
      <c r="IU156" s="236"/>
      <c r="IV156" s="236"/>
    </row>
    <row r="157" s="237" customFormat="true" ht="15.75" hidden="true" customHeight="false" outlineLevel="0" collapsed="false">
      <c r="A157" s="236"/>
      <c r="B157" s="316"/>
      <c r="C157" s="236"/>
      <c r="D157" s="85"/>
      <c r="E157" s="313"/>
      <c r="F157" s="313"/>
      <c r="G157" s="236"/>
      <c r="H157" s="313"/>
      <c r="I157" s="533"/>
      <c r="J157" s="536"/>
      <c r="K157" s="170"/>
      <c r="L157" s="313"/>
      <c r="M157" s="236"/>
      <c r="N157" s="313"/>
      <c r="O157" s="85"/>
      <c r="P157" s="85"/>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6"/>
      <c r="AY157" s="236"/>
      <c r="AZ157" s="236"/>
      <c r="BA157" s="236"/>
      <c r="BB157" s="236"/>
      <c r="BC157" s="236"/>
      <c r="BD157" s="236"/>
      <c r="BE157" s="236"/>
      <c r="BF157" s="236"/>
      <c r="BG157" s="236"/>
      <c r="BH157" s="236"/>
      <c r="BI157" s="236"/>
      <c r="BJ157" s="236"/>
      <c r="BK157" s="236"/>
      <c r="BL157" s="236"/>
      <c r="BM157" s="236"/>
      <c r="BN157" s="236"/>
      <c r="BO157" s="236"/>
      <c r="BP157" s="236"/>
      <c r="BQ157" s="236"/>
      <c r="BR157" s="236"/>
      <c r="BS157" s="236"/>
      <c r="BT157" s="236"/>
      <c r="BU157" s="236"/>
      <c r="BV157" s="236"/>
      <c r="BW157" s="236"/>
      <c r="BX157" s="236"/>
      <c r="BY157" s="236"/>
      <c r="BZ157" s="236"/>
      <c r="CA157" s="236"/>
      <c r="CB157" s="236"/>
      <c r="CC157" s="236"/>
      <c r="CD157" s="236"/>
      <c r="CE157" s="236"/>
      <c r="CF157" s="236"/>
      <c r="CG157" s="236"/>
      <c r="CH157" s="236"/>
      <c r="CI157" s="236"/>
      <c r="CJ157" s="236"/>
      <c r="CK157" s="236"/>
      <c r="CL157" s="236"/>
      <c r="CM157" s="236"/>
      <c r="CN157" s="236"/>
      <c r="CO157" s="236"/>
      <c r="CP157" s="236"/>
      <c r="CQ157" s="236"/>
      <c r="CR157" s="236"/>
      <c r="CS157" s="236"/>
      <c r="CT157" s="236"/>
      <c r="CU157" s="236"/>
      <c r="CV157" s="236"/>
      <c r="CW157" s="236"/>
      <c r="CX157" s="236"/>
      <c r="CY157" s="236"/>
      <c r="CZ157" s="236"/>
      <c r="DA157" s="236"/>
      <c r="DB157" s="236"/>
      <c r="DC157" s="236"/>
      <c r="DD157" s="236"/>
      <c r="DE157" s="236"/>
      <c r="DF157" s="236"/>
      <c r="DG157" s="236"/>
      <c r="DH157" s="236"/>
      <c r="DI157" s="236"/>
      <c r="DJ157" s="236"/>
      <c r="DK157" s="236"/>
      <c r="DL157" s="236"/>
      <c r="DM157" s="236"/>
      <c r="DN157" s="236"/>
      <c r="DO157" s="236"/>
      <c r="DP157" s="236"/>
      <c r="DQ157" s="236"/>
      <c r="DR157" s="236"/>
      <c r="DS157" s="236"/>
      <c r="DT157" s="236"/>
      <c r="DU157" s="236"/>
      <c r="DV157" s="236"/>
      <c r="DW157" s="236"/>
      <c r="DX157" s="236"/>
      <c r="DY157" s="236"/>
      <c r="DZ157" s="236"/>
      <c r="EA157" s="236"/>
      <c r="EB157" s="236"/>
      <c r="EC157" s="236"/>
      <c r="ED157" s="236"/>
      <c r="EE157" s="236"/>
      <c r="EF157" s="236"/>
      <c r="EG157" s="236"/>
      <c r="EH157" s="236"/>
      <c r="EI157" s="236"/>
      <c r="EJ157" s="236"/>
      <c r="EK157" s="236"/>
      <c r="EL157" s="236"/>
      <c r="EM157" s="236"/>
      <c r="EN157" s="236"/>
      <c r="EO157" s="236"/>
      <c r="EP157" s="236"/>
      <c r="EQ157" s="236"/>
      <c r="ER157" s="236"/>
      <c r="ES157" s="236"/>
      <c r="ET157" s="236"/>
      <c r="EU157" s="236"/>
      <c r="EV157" s="236"/>
      <c r="EW157" s="236"/>
      <c r="EX157" s="236"/>
      <c r="EY157" s="236"/>
      <c r="EZ157" s="236"/>
      <c r="FA157" s="236"/>
      <c r="FB157" s="236"/>
      <c r="FC157" s="236"/>
      <c r="FD157" s="236"/>
      <c r="FE157" s="236"/>
      <c r="FF157" s="236"/>
      <c r="FG157" s="236"/>
      <c r="FH157" s="236"/>
      <c r="FI157" s="236"/>
      <c r="FJ157" s="236"/>
      <c r="FK157" s="236"/>
      <c r="FL157" s="236"/>
      <c r="FM157" s="236"/>
      <c r="FN157" s="236"/>
      <c r="FO157" s="236"/>
      <c r="FP157" s="236"/>
      <c r="FQ157" s="236"/>
      <c r="FR157" s="236"/>
      <c r="FS157" s="236"/>
      <c r="FT157" s="236"/>
      <c r="FU157" s="236"/>
      <c r="FV157" s="236"/>
      <c r="FW157" s="236"/>
      <c r="FX157" s="236"/>
      <c r="FY157" s="236"/>
      <c r="FZ157" s="236"/>
      <c r="GA157" s="236"/>
      <c r="GB157" s="236"/>
      <c r="GC157" s="236"/>
      <c r="GD157" s="236"/>
      <c r="GE157" s="236"/>
      <c r="GF157" s="236"/>
      <c r="GG157" s="236"/>
      <c r="GH157" s="236"/>
      <c r="GI157" s="236"/>
      <c r="GJ157" s="236"/>
      <c r="GK157" s="236"/>
      <c r="GL157" s="236"/>
      <c r="GM157" s="236"/>
      <c r="GN157" s="236"/>
      <c r="GO157" s="236"/>
      <c r="GP157" s="236"/>
      <c r="GQ157" s="236"/>
      <c r="GR157" s="236"/>
      <c r="GS157" s="236"/>
      <c r="GT157" s="236"/>
      <c r="GU157" s="236"/>
      <c r="GV157" s="236"/>
      <c r="GW157" s="236"/>
      <c r="GX157" s="236"/>
      <c r="GY157" s="236"/>
      <c r="GZ157" s="236"/>
      <c r="HA157" s="236"/>
      <c r="HB157" s="236"/>
      <c r="HC157" s="236"/>
      <c r="HD157" s="236"/>
      <c r="HE157" s="236"/>
      <c r="HF157" s="236"/>
      <c r="HG157" s="236"/>
      <c r="HH157" s="236"/>
      <c r="HI157" s="236"/>
      <c r="HJ157" s="236"/>
      <c r="HK157" s="236"/>
      <c r="HL157" s="236"/>
      <c r="HM157" s="236"/>
      <c r="HN157" s="236"/>
      <c r="HO157" s="236"/>
      <c r="HP157" s="236"/>
      <c r="HQ157" s="236"/>
      <c r="HR157" s="236"/>
      <c r="HS157" s="236"/>
      <c r="HT157" s="236"/>
      <c r="HU157" s="236"/>
      <c r="HV157" s="236"/>
      <c r="HW157" s="236"/>
      <c r="HX157" s="236"/>
      <c r="HY157" s="236"/>
      <c r="HZ157" s="236"/>
      <c r="IA157" s="236"/>
      <c r="IB157" s="236"/>
      <c r="IC157" s="236"/>
      <c r="ID157" s="236"/>
      <c r="IE157" s="236"/>
      <c r="IF157" s="236"/>
      <c r="IG157" s="236"/>
      <c r="IH157" s="236"/>
      <c r="II157" s="236"/>
      <c r="IJ157" s="236"/>
      <c r="IK157" s="236"/>
      <c r="IL157" s="236"/>
      <c r="IM157" s="236"/>
      <c r="IN157" s="236"/>
      <c r="IO157" s="236"/>
      <c r="IP157" s="236"/>
      <c r="IQ157" s="236"/>
      <c r="IR157" s="236"/>
      <c r="IS157" s="236"/>
      <c r="IT157" s="236"/>
      <c r="IU157" s="236"/>
      <c r="IV157" s="236"/>
    </row>
    <row r="158" s="237" customFormat="true" ht="15.75" hidden="true" customHeight="false" outlineLevel="0" collapsed="false">
      <c r="A158" s="236"/>
      <c r="B158" s="316"/>
      <c r="C158" s="236"/>
      <c r="D158" s="85"/>
      <c r="E158" s="236"/>
      <c r="F158" s="236"/>
      <c r="G158" s="236"/>
      <c r="H158" s="313"/>
      <c r="I158" s="533"/>
      <c r="J158" s="536"/>
      <c r="K158" s="170"/>
      <c r="L158" s="313"/>
      <c r="M158" s="236"/>
      <c r="N158" s="313"/>
      <c r="O158" s="85"/>
      <c r="P158" s="85"/>
      <c r="R158" s="236"/>
      <c r="S158" s="236"/>
      <c r="T158" s="236"/>
      <c r="U158" s="236"/>
      <c r="V158" s="236"/>
      <c r="W158" s="236"/>
      <c r="X158" s="236"/>
      <c r="Y158" s="236"/>
      <c r="Z158" s="236"/>
      <c r="AA158" s="236"/>
      <c r="AB158" s="236"/>
      <c r="AC158" s="236"/>
      <c r="AD158" s="236"/>
      <c r="AE158" s="236"/>
      <c r="AF158" s="236"/>
      <c r="AG158" s="236"/>
      <c r="AH158" s="236"/>
      <c r="AI158" s="236"/>
      <c r="AJ158" s="236"/>
      <c r="AK158" s="236"/>
      <c r="AL158" s="236"/>
      <c r="AM158" s="236"/>
      <c r="AN158" s="236"/>
      <c r="AO158" s="236"/>
      <c r="AP158" s="236"/>
      <c r="AQ158" s="236"/>
      <c r="AR158" s="236"/>
      <c r="AS158" s="236"/>
      <c r="AT158" s="236"/>
      <c r="AU158" s="236"/>
      <c r="AV158" s="236"/>
      <c r="AW158" s="236"/>
      <c r="AX158" s="236"/>
      <c r="AY158" s="236"/>
      <c r="AZ158" s="236"/>
      <c r="BA158" s="236"/>
      <c r="BB158" s="236"/>
      <c r="BC158" s="236"/>
      <c r="BD158" s="236"/>
      <c r="BE158" s="236"/>
      <c r="BF158" s="236"/>
      <c r="BG158" s="236"/>
      <c r="BH158" s="236"/>
      <c r="BI158" s="236"/>
      <c r="BJ158" s="236"/>
      <c r="BK158" s="236"/>
      <c r="BL158" s="236"/>
      <c r="BM158" s="236"/>
      <c r="BN158" s="236"/>
      <c r="BO158" s="236"/>
      <c r="BP158" s="236"/>
      <c r="BQ158" s="236"/>
      <c r="BR158" s="236"/>
      <c r="BS158" s="236"/>
      <c r="BT158" s="236"/>
      <c r="BU158" s="236"/>
      <c r="BV158" s="236"/>
      <c r="BW158" s="236"/>
      <c r="BX158" s="236"/>
      <c r="BY158" s="236"/>
      <c r="BZ158" s="236"/>
      <c r="CA158" s="236"/>
      <c r="CB158" s="236"/>
      <c r="CC158" s="236"/>
      <c r="CD158" s="236"/>
      <c r="CE158" s="236"/>
      <c r="CF158" s="236"/>
      <c r="CG158" s="236"/>
      <c r="CH158" s="236"/>
      <c r="CI158" s="236"/>
      <c r="CJ158" s="236"/>
      <c r="CK158" s="236"/>
      <c r="CL158" s="236"/>
      <c r="CM158" s="236"/>
      <c r="CN158" s="236"/>
      <c r="CO158" s="236"/>
      <c r="CP158" s="236"/>
      <c r="CQ158" s="236"/>
      <c r="CR158" s="236"/>
      <c r="CS158" s="236"/>
      <c r="CT158" s="236"/>
      <c r="CU158" s="236"/>
      <c r="CV158" s="236"/>
      <c r="CW158" s="236"/>
      <c r="CX158" s="236"/>
      <c r="CY158" s="236"/>
      <c r="CZ158" s="236"/>
      <c r="DA158" s="236"/>
      <c r="DB158" s="236"/>
      <c r="DC158" s="236"/>
      <c r="DD158" s="236"/>
      <c r="DE158" s="236"/>
      <c r="DF158" s="236"/>
      <c r="DG158" s="236"/>
      <c r="DH158" s="236"/>
      <c r="DI158" s="236"/>
      <c r="DJ158" s="236"/>
      <c r="DK158" s="236"/>
      <c r="DL158" s="236"/>
      <c r="DM158" s="236"/>
      <c r="DN158" s="236"/>
      <c r="DO158" s="236"/>
      <c r="DP158" s="236"/>
      <c r="DQ158" s="236"/>
      <c r="DR158" s="236"/>
      <c r="DS158" s="236"/>
      <c r="DT158" s="236"/>
      <c r="DU158" s="236"/>
      <c r="DV158" s="236"/>
      <c r="DW158" s="236"/>
      <c r="DX158" s="236"/>
      <c r="DY158" s="236"/>
      <c r="DZ158" s="236"/>
      <c r="EA158" s="236"/>
      <c r="EB158" s="236"/>
      <c r="EC158" s="236"/>
      <c r="ED158" s="236"/>
      <c r="EE158" s="236"/>
      <c r="EF158" s="236"/>
      <c r="EG158" s="236"/>
      <c r="EH158" s="236"/>
      <c r="EI158" s="236"/>
      <c r="EJ158" s="236"/>
      <c r="EK158" s="236"/>
      <c r="EL158" s="236"/>
      <c r="EM158" s="236"/>
      <c r="EN158" s="236"/>
      <c r="EO158" s="236"/>
      <c r="EP158" s="236"/>
      <c r="EQ158" s="236"/>
      <c r="ER158" s="236"/>
      <c r="ES158" s="236"/>
      <c r="ET158" s="236"/>
      <c r="EU158" s="236"/>
      <c r="EV158" s="236"/>
      <c r="EW158" s="236"/>
      <c r="EX158" s="236"/>
      <c r="EY158" s="236"/>
      <c r="EZ158" s="236"/>
      <c r="FA158" s="236"/>
      <c r="FB158" s="236"/>
      <c r="FC158" s="236"/>
      <c r="FD158" s="236"/>
      <c r="FE158" s="236"/>
      <c r="FF158" s="236"/>
      <c r="FG158" s="236"/>
      <c r="FH158" s="236"/>
      <c r="FI158" s="236"/>
      <c r="FJ158" s="236"/>
      <c r="FK158" s="236"/>
      <c r="FL158" s="236"/>
      <c r="FM158" s="236"/>
      <c r="FN158" s="236"/>
      <c r="FO158" s="236"/>
      <c r="FP158" s="236"/>
      <c r="FQ158" s="236"/>
      <c r="FR158" s="236"/>
      <c r="FS158" s="236"/>
      <c r="FT158" s="236"/>
      <c r="FU158" s="236"/>
      <c r="FV158" s="236"/>
      <c r="FW158" s="236"/>
      <c r="FX158" s="236"/>
      <c r="FY158" s="236"/>
      <c r="FZ158" s="236"/>
      <c r="GA158" s="236"/>
      <c r="GB158" s="236"/>
      <c r="GC158" s="236"/>
      <c r="GD158" s="236"/>
      <c r="GE158" s="236"/>
      <c r="GF158" s="236"/>
      <c r="GG158" s="236"/>
      <c r="GH158" s="236"/>
      <c r="GI158" s="236"/>
      <c r="GJ158" s="236"/>
      <c r="GK158" s="236"/>
      <c r="GL158" s="236"/>
      <c r="GM158" s="236"/>
      <c r="GN158" s="236"/>
      <c r="GO158" s="236"/>
      <c r="GP158" s="236"/>
      <c r="GQ158" s="236"/>
      <c r="GR158" s="236"/>
      <c r="GS158" s="236"/>
      <c r="GT158" s="236"/>
      <c r="GU158" s="236"/>
      <c r="GV158" s="236"/>
      <c r="GW158" s="236"/>
      <c r="GX158" s="236"/>
      <c r="GY158" s="236"/>
      <c r="GZ158" s="236"/>
      <c r="HA158" s="236"/>
      <c r="HB158" s="236"/>
      <c r="HC158" s="236"/>
      <c r="HD158" s="236"/>
      <c r="HE158" s="236"/>
      <c r="HF158" s="236"/>
      <c r="HG158" s="236"/>
      <c r="HH158" s="236"/>
      <c r="HI158" s="236"/>
      <c r="HJ158" s="236"/>
      <c r="HK158" s="236"/>
      <c r="HL158" s="236"/>
      <c r="HM158" s="236"/>
      <c r="HN158" s="236"/>
      <c r="HO158" s="236"/>
      <c r="HP158" s="236"/>
      <c r="HQ158" s="236"/>
      <c r="HR158" s="236"/>
      <c r="HS158" s="236"/>
      <c r="HT158" s="236"/>
      <c r="HU158" s="236"/>
      <c r="HV158" s="236"/>
      <c r="HW158" s="236"/>
      <c r="HX158" s="236"/>
      <c r="HY158" s="236"/>
      <c r="HZ158" s="236"/>
      <c r="IA158" s="236"/>
      <c r="IB158" s="236"/>
      <c r="IC158" s="236"/>
      <c r="ID158" s="236"/>
      <c r="IE158" s="236"/>
      <c r="IF158" s="236"/>
      <c r="IG158" s="236"/>
      <c r="IH158" s="236"/>
      <c r="II158" s="236"/>
      <c r="IJ158" s="236"/>
      <c r="IK158" s="236"/>
      <c r="IL158" s="236"/>
      <c r="IM158" s="236"/>
      <c r="IN158" s="236"/>
      <c r="IO158" s="236"/>
      <c r="IP158" s="236"/>
      <c r="IQ158" s="236"/>
      <c r="IR158" s="236"/>
      <c r="IS158" s="236"/>
      <c r="IT158" s="236"/>
      <c r="IU158" s="236"/>
      <c r="IV158" s="236"/>
    </row>
    <row r="159" s="237" customFormat="true" ht="15.75" hidden="true" customHeight="false" outlineLevel="0" collapsed="false">
      <c r="A159" s="236"/>
      <c r="B159" s="316"/>
      <c r="C159" s="236"/>
      <c r="D159" s="85"/>
      <c r="E159" s="236"/>
      <c r="F159" s="236"/>
      <c r="G159" s="236"/>
      <c r="H159" s="313"/>
      <c r="I159" s="533"/>
      <c r="J159" s="536"/>
      <c r="K159" s="170"/>
      <c r="L159" s="313"/>
      <c r="M159" s="236"/>
      <c r="N159" s="313"/>
      <c r="O159" s="85"/>
      <c r="P159" s="85"/>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c r="BP159" s="236"/>
      <c r="BQ159" s="236"/>
      <c r="BR159" s="236"/>
      <c r="BS159" s="236"/>
      <c r="BT159" s="236"/>
      <c r="BU159" s="236"/>
      <c r="BV159" s="236"/>
      <c r="BW159" s="236"/>
      <c r="BX159" s="236"/>
      <c r="BY159" s="236"/>
      <c r="BZ159" s="236"/>
      <c r="CA159" s="236"/>
      <c r="CB159" s="236"/>
      <c r="CC159" s="236"/>
      <c r="CD159" s="236"/>
      <c r="CE159" s="236"/>
      <c r="CF159" s="236"/>
      <c r="CG159" s="236"/>
      <c r="CH159" s="236"/>
      <c r="CI159" s="236"/>
      <c r="CJ159" s="236"/>
      <c r="CK159" s="236"/>
      <c r="CL159" s="236"/>
      <c r="CM159" s="236"/>
      <c r="CN159" s="236"/>
      <c r="CO159" s="236"/>
      <c r="CP159" s="236"/>
      <c r="CQ159" s="236"/>
      <c r="CR159" s="236"/>
      <c r="CS159" s="236"/>
      <c r="CT159" s="236"/>
      <c r="CU159" s="236"/>
      <c r="CV159" s="236"/>
      <c r="CW159" s="236"/>
      <c r="CX159" s="236"/>
      <c r="CY159" s="236"/>
      <c r="CZ159" s="236"/>
      <c r="DA159" s="236"/>
      <c r="DB159" s="236"/>
      <c r="DC159" s="236"/>
      <c r="DD159" s="236"/>
      <c r="DE159" s="236"/>
      <c r="DF159" s="236"/>
      <c r="DG159" s="236"/>
      <c r="DH159" s="236"/>
      <c r="DI159" s="236"/>
      <c r="DJ159" s="236"/>
      <c r="DK159" s="236"/>
      <c r="DL159" s="236"/>
      <c r="DM159" s="236"/>
      <c r="DN159" s="236"/>
      <c r="DO159" s="236"/>
      <c r="DP159" s="236"/>
      <c r="DQ159" s="236"/>
      <c r="DR159" s="236"/>
      <c r="DS159" s="236"/>
      <c r="DT159" s="236"/>
      <c r="DU159" s="236"/>
      <c r="DV159" s="236"/>
      <c r="DW159" s="236"/>
      <c r="DX159" s="236"/>
      <c r="DY159" s="236"/>
      <c r="DZ159" s="236"/>
      <c r="EA159" s="236"/>
      <c r="EB159" s="236"/>
      <c r="EC159" s="236"/>
      <c r="ED159" s="236"/>
      <c r="EE159" s="236"/>
      <c r="EF159" s="236"/>
      <c r="EG159" s="236"/>
      <c r="EH159" s="236"/>
      <c r="EI159" s="236"/>
      <c r="EJ159" s="236"/>
      <c r="EK159" s="236"/>
      <c r="EL159" s="236"/>
      <c r="EM159" s="236"/>
      <c r="EN159" s="236"/>
      <c r="EO159" s="236"/>
      <c r="EP159" s="236"/>
      <c r="EQ159" s="236"/>
      <c r="ER159" s="236"/>
      <c r="ES159" s="236"/>
      <c r="ET159" s="236"/>
      <c r="EU159" s="236"/>
      <c r="EV159" s="236"/>
      <c r="EW159" s="236"/>
      <c r="EX159" s="236"/>
      <c r="EY159" s="236"/>
      <c r="EZ159" s="236"/>
      <c r="FA159" s="236"/>
      <c r="FB159" s="236"/>
      <c r="FC159" s="236"/>
      <c r="FD159" s="236"/>
      <c r="FE159" s="236"/>
      <c r="FF159" s="236"/>
      <c r="FG159" s="236"/>
      <c r="FH159" s="236"/>
      <c r="FI159" s="236"/>
      <c r="FJ159" s="236"/>
      <c r="FK159" s="236"/>
      <c r="FL159" s="236"/>
      <c r="FM159" s="236"/>
      <c r="FN159" s="236"/>
      <c r="FO159" s="236"/>
      <c r="FP159" s="236"/>
      <c r="FQ159" s="236"/>
      <c r="FR159" s="236"/>
      <c r="FS159" s="236"/>
      <c r="FT159" s="236"/>
      <c r="FU159" s="236"/>
      <c r="FV159" s="236"/>
      <c r="FW159" s="236"/>
      <c r="FX159" s="236"/>
      <c r="FY159" s="236"/>
      <c r="FZ159" s="236"/>
      <c r="GA159" s="236"/>
      <c r="GB159" s="236"/>
      <c r="GC159" s="236"/>
      <c r="GD159" s="236"/>
      <c r="GE159" s="236"/>
      <c r="GF159" s="236"/>
      <c r="GG159" s="236"/>
      <c r="GH159" s="236"/>
      <c r="GI159" s="236"/>
      <c r="GJ159" s="236"/>
      <c r="GK159" s="236"/>
      <c r="GL159" s="236"/>
      <c r="GM159" s="236"/>
      <c r="GN159" s="236"/>
      <c r="GO159" s="236"/>
      <c r="GP159" s="236"/>
      <c r="GQ159" s="236"/>
      <c r="GR159" s="236"/>
      <c r="GS159" s="236"/>
      <c r="GT159" s="236"/>
      <c r="GU159" s="236"/>
      <c r="GV159" s="236"/>
      <c r="GW159" s="236"/>
      <c r="GX159" s="236"/>
      <c r="GY159" s="236"/>
      <c r="GZ159" s="236"/>
      <c r="HA159" s="236"/>
      <c r="HB159" s="236"/>
      <c r="HC159" s="236"/>
      <c r="HD159" s="236"/>
      <c r="HE159" s="236"/>
      <c r="HF159" s="236"/>
      <c r="HG159" s="236"/>
      <c r="HH159" s="236"/>
      <c r="HI159" s="236"/>
      <c r="HJ159" s="236"/>
      <c r="HK159" s="236"/>
      <c r="HL159" s="236"/>
      <c r="HM159" s="236"/>
      <c r="HN159" s="236"/>
      <c r="HO159" s="236"/>
      <c r="HP159" s="236"/>
      <c r="HQ159" s="236"/>
      <c r="HR159" s="236"/>
      <c r="HS159" s="236"/>
      <c r="HT159" s="236"/>
      <c r="HU159" s="236"/>
      <c r="HV159" s="236"/>
      <c r="HW159" s="236"/>
      <c r="HX159" s="236"/>
      <c r="HY159" s="236"/>
      <c r="HZ159" s="236"/>
      <c r="IA159" s="236"/>
      <c r="IB159" s="236"/>
      <c r="IC159" s="236"/>
      <c r="ID159" s="236"/>
      <c r="IE159" s="236"/>
      <c r="IF159" s="236"/>
      <c r="IG159" s="236"/>
      <c r="IH159" s="236"/>
      <c r="II159" s="236"/>
      <c r="IJ159" s="236"/>
      <c r="IK159" s="236"/>
      <c r="IL159" s="236"/>
      <c r="IM159" s="236"/>
      <c r="IN159" s="236"/>
      <c r="IO159" s="236"/>
      <c r="IP159" s="236"/>
      <c r="IQ159" s="236"/>
      <c r="IR159" s="236"/>
      <c r="IS159" s="236"/>
      <c r="IT159" s="236"/>
      <c r="IU159" s="236"/>
      <c r="IV159" s="236"/>
    </row>
    <row r="160" s="237" customFormat="true" ht="15.75" hidden="true" customHeight="false" outlineLevel="0" collapsed="false">
      <c r="A160" s="236"/>
      <c r="B160" s="316"/>
      <c r="C160" s="236"/>
      <c r="D160" s="85"/>
      <c r="E160" s="236"/>
      <c r="F160" s="236"/>
      <c r="G160" s="236"/>
      <c r="H160" s="313"/>
      <c r="I160" s="533"/>
      <c r="J160" s="536"/>
      <c r="K160" s="170"/>
      <c r="L160" s="313"/>
      <c r="M160" s="236"/>
      <c r="N160" s="313"/>
      <c r="O160" s="85"/>
      <c r="P160" s="85"/>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6"/>
      <c r="AY160" s="236"/>
      <c r="AZ160" s="236"/>
      <c r="BA160" s="236"/>
      <c r="BB160" s="236"/>
      <c r="BC160" s="236"/>
      <c r="BD160" s="236"/>
      <c r="BE160" s="236"/>
      <c r="BF160" s="236"/>
      <c r="BG160" s="236"/>
      <c r="BH160" s="236"/>
      <c r="BI160" s="236"/>
      <c r="BJ160" s="236"/>
      <c r="BK160" s="236"/>
      <c r="BL160" s="236"/>
      <c r="BM160" s="236"/>
      <c r="BN160" s="236"/>
      <c r="BO160" s="236"/>
      <c r="BP160" s="236"/>
      <c r="BQ160" s="236"/>
      <c r="BR160" s="236"/>
      <c r="BS160" s="236"/>
      <c r="BT160" s="236"/>
      <c r="BU160" s="236"/>
      <c r="BV160" s="236"/>
      <c r="BW160" s="236"/>
      <c r="BX160" s="236"/>
      <c r="BY160" s="236"/>
      <c r="BZ160" s="236"/>
      <c r="CA160" s="236"/>
      <c r="CB160" s="236"/>
      <c r="CC160" s="236"/>
      <c r="CD160" s="236"/>
      <c r="CE160" s="236"/>
      <c r="CF160" s="236"/>
      <c r="CG160" s="236"/>
      <c r="CH160" s="236"/>
      <c r="CI160" s="236"/>
      <c r="CJ160" s="236"/>
      <c r="CK160" s="236"/>
      <c r="CL160" s="236"/>
      <c r="CM160" s="236"/>
      <c r="CN160" s="236"/>
      <c r="CO160" s="236"/>
      <c r="CP160" s="236"/>
      <c r="CQ160" s="236"/>
      <c r="CR160" s="236"/>
      <c r="CS160" s="236"/>
      <c r="CT160" s="236"/>
      <c r="CU160" s="236"/>
      <c r="CV160" s="236"/>
      <c r="CW160" s="236"/>
      <c r="CX160" s="236"/>
      <c r="CY160" s="236"/>
      <c r="CZ160" s="236"/>
      <c r="DA160" s="236"/>
      <c r="DB160" s="236"/>
      <c r="DC160" s="236"/>
      <c r="DD160" s="236"/>
      <c r="DE160" s="236"/>
      <c r="DF160" s="236"/>
      <c r="DG160" s="236"/>
      <c r="DH160" s="236"/>
      <c r="DI160" s="236"/>
      <c r="DJ160" s="236"/>
      <c r="DK160" s="236"/>
      <c r="DL160" s="236"/>
      <c r="DM160" s="236"/>
      <c r="DN160" s="236"/>
      <c r="DO160" s="236"/>
      <c r="DP160" s="236"/>
      <c r="DQ160" s="236"/>
      <c r="DR160" s="236"/>
      <c r="DS160" s="236"/>
      <c r="DT160" s="236"/>
      <c r="DU160" s="236"/>
      <c r="DV160" s="236"/>
      <c r="DW160" s="236"/>
      <c r="DX160" s="236"/>
      <c r="DY160" s="236"/>
      <c r="DZ160" s="236"/>
      <c r="EA160" s="236"/>
      <c r="EB160" s="236"/>
      <c r="EC160" s="236"/>
      <c r="ED160" s="236"/>
      <c r="EE160" s="236"/>
      <c r="EF160" s="236"/>
      <c r="EG160" s="236"/>
      <c r="EH160" s="236"/>
      <c r="EI160" s="236"/>
      <c r="EJ160" s="236"/>
      <c r="EK160" s="236"/>
      <c r="EL160" s="236"/>
      <c r="EM160" s="236"/>
      <c r="EN160" s="236"/>
      <c r="EO160" s="236"/>
      <c r="EP160" s="236"/>
      <c r="EQ160" s="236"/>
      <c r="ER160" s="236"/>
      <c r="ES160" s="236"/>
      <c r="ET160" s="236"/>
      <c r="EU160" s="236"/>
      <c r="EV160" s="236"/>
      <c r="EW160" s="236"/>
      <c r="EX160" s="236"/>
      <c r="EY160" s="236"/>
      <c r="EZ160" s="236"/>
      <c r="FA160" s="236"/>
      <c r="FB160" s="236"/>
      <c r="FC160" s="236"/>
      <c r="FD160" s="236"/>
      <c r="FE160" s="236"/>
      <c r="FF160" s="236"/>
      <c r="FG160" s="236"/>
      <c r="FH160" s="236"/>
      <c r="FI160" s="236"/>
      <c r="FJ160" s="236"/>
      <c r="FK160" s="236"/>
      <c r="FL160" s="236"/>
      <c r="FM160" s="236"/>
      <c r="FN160" s="236"/>
      <c r="FO160" s="236"/>
      <c r="FP160" s="236"/>
      <c r="FQ160" s="236"/>
      <c r="FR160" s="236"/>
      <c r="FS160" s="236"/>
      <c r="FT160" s="236"/>
      <c r="FU160" s="236"/>
      <c r="FV160" s="236"/>
      <c r="FW160" s="236"/>
      <c r="FX160" s="236"/>
      <c r="FY160" s="236"/>
      <c r="FZ160" s="236"/>
      <c r="GA160" s="236"/>
      <c r="GB160" s="236"/>
      <c r="GC160" s="236"/>
      <c r="GD160" s="236"/>
      <c r="GE160" s="236"/>
      <c r="GF160" s="236"/>
      <c r="GG160" s="236"/>
      <c r="GH160" s="236"/>
      <c r="GI160" s="236"/>
      <c r="GJ160" s="236"/>
      <c r="GK160" s="236"/>
      <c r="GL160" s="236"/>
      <c r="GM160" s="236"/>
      <c r="GN160" s="236"/>
      <c r="GO160" s="236"/>
      <c r="GP160" s="236"/>
      <c r="GQ160" s="236"/>
      <c r="GR160" s="236"/>
      <c r="GS160" s="236"/>
      <c r="GT160" s="236"/>
      <c r="GU160" s="236"/>
      <c r="GV160" s="236"/>
      <c r="GW160" s="236"/>
      <c r="GX160" s="236"/>
      <c r="GY160" s="236"/>
      <c r="GZ160" s="236"/>
      <c r="HA160" s="236"/>
      <c r="HB160" s="236"/>
      <c r="HC160" s="236"/>
      <c r="HD160" s="236"/>
      <c r="HE160" s="236"/>
      <c r="HF160" s="236"/>
      <c r="HG160" s="236"/>
      <c r="HH160" s="236"/>
      <c r="HI160" s="236"/>
      <c r="HJ160" s="236"/>
      <c r="HK160" s="236"/>
      <c r="HL160" s="236"/>
      <c r="HM160" s="236"/>
      <c r="HN160" s="236"/>
      <c r="HO160" s="236"/>
      <c r="HP160" s="236"/>
      <c r="HQ160" s="236"/>
      <c r="HR160" s="236"/>
      <c r="HS160" s="236"/>
      <c r="HT160" s="236"/>
      <c r="HU160" s="236"/>
      <c r="HV160" s="236"/>
      <c r="HW160" s="236"/>
      <c r="HX160" s="236"/>
      <c r="HY160" s="236"/>
      <c r="HZ160" s="236"/>
      <c r="IA160" s="236"/>
      <c r="IB160" s="236"/>
      <c r="IC160" s="236"/>
      <c r="ID160" s="236"/>
      <c r="IE160" s="236"/>
      <c r="IF160" s="236"/>
      <c r="IG160" s="236"/>
      <c r="IH160" s="236"/>
      <c r="II160" s="236"/>
      <c r="IJ160" s="236"/>
      <c r="IK160" s="236"/>
      <c r="IL160" s="236"/>
      <c r="IM160" s="236"/>
      <c r="IN160" s="236"/>
      <c r="IO160" s="236"/>
      <c r="IP160" s="236"/>
      <c r="IQ160" s="236"/>
      <c r="IR160" s="236"/>
      <c r="IS160" s="236"/>
      <c r="IT160" s="236"/>
      <c r="IU160" s="236"/>
      <c r="IV160" s="236"/>
    </row>
    <row r="161" s="237" customFormat="true" ht="15.75" hidden="true" customHeight="false" outlineLevel="0" collapsed="false">
      <c r="A161" s="236"/>
      <c r="B161" s="316"/>
      <c r="C161" s="236"/>
      <c r="D161" s="85"/>
      <c r="E161" s="236"/>
      <c r="F161" s="236"/>
      <c r="G161" s="236"/>
      <c r="H161" s="236"/>
      <c r="I161" s="533"/>
      <c r="J161" s="536"/>
      <c r="K161" s="170"/>
      <c r="L161" s="313"/>
      <c r="M161" s="236"/>
      <c r="N161" s="313"/>
      <c r="O161" s="85"/>
      <c r="P161" s="85"/>
      <c r="R161" s="236"/>
      <c r="S161" s="236"/>
      <c r="T161" s="236"/>
      <c r="U161" s="236"/>
      <c r="V161" s="236"/>
      <c r="W161" s="236"/>
      <c r="X161" s="236"/>
      <c r="Y161" s="236"/>
      <c r="Z161" s="236"/>
      <c r="AA161" s="236"/>
      <c r="AB161" s="236"/>
      <c r="AC161" s="236"/>
      <c r="AD161" s="236"/>
      <c r="AE161" s="236"/>
      <c r="AF161" s="236"/>
      <c r="AG161" s="236"/>
      <c r="AH161" s="236"/>
      <c r="AI161" s="236"/>
      <c r="AJ161" s="236"/>
      <c r="AK161" s="236"/>
      <c r="AL161" s="236"/>
      <c r="AM161" s="236"/>
      <c r="AN161" s="236"/>
      <c r="AO161" s="236"/>
      <c r="AP161" s="236"/>
      <c r="AQ161" s="236"/>
      <c r="AR161" s="236"/>
      <c r="AS161" s="236"/>
      <c r="AT161" s="236"/>
      <c r="AU161" s="236"/>
      <c r="AV161" s="236"/>
      <c r="AW161" s="236"/>
      <c r="AX161" s="236"/>
      <c r="AY161" s="236"/>
      <c r="AZ161" s="236"/>
      <c r="BA161" s="236"/>
      <c r="BB161" s="236"/>
      <c r="BC161" s="236"/>
      <c r="BD161" s="236"/>
      <c r="BE161" s="236"/>
      <c r="BF161" s="236"/>
      <c r="BG161" s="236"/>
      <c r="BH161" s="236"/>
      <c r="BI161" s="236"/>
      <c r="BJ161" s="236"/>
      <c r="BK161" s="236"/>
      <c r="BL161" s="236"/>
      <c r="BM161" s="236"/>
      <c r="BN161" s="236"/>
      <c r="BO161" s="236"/>
      <c r="BP161" s="236"/>
      <c r="BQ161" s="236"/>
      <c r="BR161" s="236"/>
      <c r="BS161" s="236"/>
      <c r="BT161" s="236"/>
      <c r="BU161" s="236"/>
      <c r="BV161" s="236"/>
      <c r="BW161" s="236"/>
      <c r="BX161" s="236"/>
      <c r="BY161" s="236"/>
      <c r="BZ161" s="236"/>
      <c r="CA161" s="236"/>
      <c r="CB161" s="236"/>
      <c r="CC161" s="236"/>
      <c r="CD161" s="236"/>
      <c r="CE161" s="236"/>
      <c r="CF161" s="236"/>
      <c r="CG161" s="236"/>
      <c r="CH161" s="236"/>
      <c r="CI161" s="236"/>
      <c r="CJ161" s="236"/>
      <c r="CK161" s="236"/>
      <c r="CL161" s="236"/>
      <c r="CM161" s="236"/>
      <c r="CN161" s="236"/>
      <c r="CO161" s="236"/>
      <c r="CP161" s="236"/>
      <c r="CQ161" s="236"/>
      <c r="CR161" s="236"/>
      <c r="CS161" s="236"/>
      <c r="CT161" s="236"/>
      <c r="CU161" s="236"/>
      <c r="CV161" s="236"/>
      <c r="CW161" s="236"/>
      <c r="CX161" s="236"/>
      <c r="CY161" s="236"/>
      <c r="CZ161" s="236"/>
      <c r="DA161" s="236"/>
      <c r="DB161" s="236"/>
      <c r="DC161" s="236"/>
      <c r="DD161" s="236"/>
      <c r="DE161" s="236"/>
      <c r="DF161" s="236"/>
      <c r="DG161" s="236"/>
      <c r="DH161" s="236"/>
      <c r="DI161" s="236"/>
      <c r="DJ161" s="236"/>
      <c r="DK161" s="236"/>
      <c r="DL161" s="236"/>
      <c r="DM161" s="236"/>
      <c r="DN161" s="236"/>
      <c r="DO161" s="236"/>
      <c r="DP161" s="236"/>
      <c r="DQ161" s="236"/>
      <c r="DR161" s="236"/>
      <c r="DS161" s="236"/>
      <c r="DT161" s="236"/>
      <c r="DU161" s="236"/>
      <c r="DV161" s="236"/>
      <c r="DW161" s="236"/>
      <c r="DX161" s="236"/>
      <c r="DY161" s="236"/>
      <c r="DZ161" s="236"/>
      <c r="EA161" s="236"/>
      <c r="EB161" s="236"/>
      <c r="EC161" s="236"/>
      <c r="ED161" s="236"/>
      <c r="EE161" s="236"/>
      <c r="EF161" s="236"/>
      <c r="EG161" s="236"/>
      <c r="EH161" s="236"/>
      <c r="EI161" s="236"/>
      <c r="EJ161" s="236"/>
      <c r="EK161" s="236"/>
      <c r="EL161" s="236"/>
      <c r="EM161" s="236"/>
      <c r="EN161" s="236"/>
      <c r="EO161" s="236"/>
      <c r="EP161" s="236"/>
      <c r="EQ161" s="236"/>
      <c r="ER161" s="236"/>
      <c r="ES161" s="236"/>
      <c r="ET161" s="236"/>
      <c r="EU161" s="236"/>
      <c r="EV161" s="236"/>
      <c r="EW161" s="236"/>
      <c r="EX161" s="236"/>
      <c r="EY161" s="236"/>
      <c r="EZ161" s="236"/>
      <c r="FA161" s="236"/>
      <c r="FB161" s="236"/>
      <c r="FC161" s="236"/>
      <c r="FD161" s="236"/>
      <c r="FE161" s="236"/>
      <c r="FF161" s="236"/>
      <c r="FG161" s="236"/>
      <c r="FH161" s="236"/>
      <c r="FI161" s="236"/>
      <c r="FJ161" s="236"/>
      <c r="FK161" s="236"/>
      <c r="FL161" s="236"/>
      <c r="FM161" s="236"/>
      <c r="FN161" s="236"/>
      <c r="FO161" s="236"/>
      <c r="FP161" s="236"/>
      <c r="FQ161" s="236"/>
      <c r="FR161" s="236"/>
      <c r="FS161" s="236"/>
      <c r="FT161" s="236"/>
      <c r="FU161" s="236"/>
      <c r="FV161" s="236"/>
      <c r="FW161" s="236"/>
      <c r="FX161" s="236"/>
      <c r="FY161" s="236"/>
      <c r="FZ161" s="236"/>
      <c r="GA161" s="236"/>
      <c r="GB161" s="236"/>
      <c r="GC161" s="236"/>
      <c r="GD161" s="236"/>
      <c r="GE161" s="236"/>
      <c r="GF161" s="236"/>
      <c r="GG161" s="236"/>
      <c r="GH161" s="236"/>
      <c r="GI161" s="236"/>
      <c r="GJ161" s="236"/>
      <c r="GK161" s="236"/>
      <c r="GL161" s="236"/>
      <c r="GM161" s="236"/>
      <c r="GN161" s="236"/>
      <c r="GO161" s="236"/>
      <c r="GP161" s="236"/>
      <c r="GQ161" s="236"/>
      <c r="GR161" s="236"/>
      <c r="GS161" s="236"/>
      <c r="GT161" s="236"/>
      <c r="GU161" s="236"/>
      <c r="GV161" s="236"/>
      <c r="GW161" s="236"/>
      <c r="GX161" s="236"/>
      <c r="GY161" s="236"/>
      <c r="GZ161" s="236"/>
      <c r="HA161" s="236"/>
      <c r="HB161" s="236"/>
      <c r="HC161" s="236"/>
      <c r="HD161" s="236"/>
      <c r="HE161" s="236"/>
      <c r="HF161" s="236"/>
      <c r="HG161" s="236"/>
      <c r="HH161" s="236"/>
      <c r="HI161" s="236"/>
      <c r="HJ161" s="236"/>
      <c r="HK161" s="236"/>
      <c r="HL161" s="236"/>
      <c r="HM161" s="236"/>
      <c r="HN161" s="236"/>
      <c r="HO161" s="236"/>
      <c r="HP161" s="236"/>
      <c r="HQ161" s="236"/>
      <c r="HR161" s="236"/>
      <c r="HS161" s="236"/>
      <c r="HT161" s="236"/>
      <c r="HU161" s="236"/>
      <c r="HV161" s="236"/>
      <c r="HW161" s="236"/>
      <c r="HX161" s="236"/>
      <c r="HY161" s="236"/>
      <c r="HZ161" s="236"/>
      <c r="IA161" s="236"/>
      <c r="IB161" s="236"/>
      <c r="IC161" s="236"/>
      <c r="ID161" s="236"/>
      <c r="IE161" s="236"/>
      <c r="IF161" s="236"/>
      <c r="IG161" s="236"/>
      <c r="IH161" s="236"/>
      <c r="II161" s="236"/>
      <c r="IJ161" s="236"/>
      <c r="IK161" s="236"/>
      <c r="IL161" s="236"/>
      <c r="IM161" s="236"/>
      <c r="IN161" s="236"/>
      <c r="IO161" s="236"/>
      <c r="IP161" s="236"/>
      <c r="IQ161" s="236"/>
      <c r="IR161" s="236"/>
      <c r="IS161" s="236"/>
      <c r="IT161" s="236"/>
      <c r="IU161" s="236"/>
      <c r="IV161" s="236"/>
    </row>
    <row r="162" s="237" customFormat="true" ht="15.75" hidden="true" customHeight="false" outlineLevel="0" collapsed="false">
      <c r="A162" s="236"/>
      <c r="B162" s="316"/>
      <c r="C162" s="236"/>
      <c r="D162" s="85"/>
      <c r="E162" s="236"/>
      <c r="F162" s="236"/>
      <c r="G162" s="236"/>
      <c r="H162" s="236"/>
      <c r="I162" s="533"/>
      <c r="J162" s="536"/>
      <c r="K162" s="170"/>
      <c r="L162" s="313"/>
      <c r="M162" s="236"/>
      <c r="N162" s="313"/>
      <c r="O162" s="85"/>
      <c r="P162" s="85"/>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6"/>
      <c r="AY162" s="236"/>
      <c r="AZ162" s="236"/>
      <c r="BA162" s="236"/>
      <c r="BB162" s="236"/>
      <c r="BC162" s="236"/>
      <c r="BD162" s="236"/>
      <c r="BE162" s="236"/>
      <c r="BF162" s="236"/>
      <c r="BG162" s="236"/>
      <c r="BH162" s="236"/>
      <c r="BI162" s="236"/>
      <c r="BJ162" s="236"/>
      <c r="BK162" s="236"/>
      <c r="BL162" s="236"/>
      <c r="BM162" s="236"/>
      <c r="BN162" s="236"/>
      <c r="BO162" s="236"/>
      <c r="BP162" s="236"/>
      <c r="BQ162" s="236"/>
      <c r="BR162" s="236"/>
      <c r="BS162" s="236"/>
      <c r="BT162" s="236"/>
      <c r="BU162" s="236"/>
      <c r="BV162" s="236"/>
      <c r="BW162" s="236"/>
      <c r="BX162" s="236"/>
      <c r="BY162" s="236"/>
      <c r="BZ162" s="236"/>
      <c r="CA162" s="236"/>
      <c r="CB162" s="236"/>
      <c r="CC162" s="236"/>
      <c r="CD162" s="236"/>
      <c r="CE162" s="236"/>
      <c r="CF162" s="236"/>
      <c r="CG162" s="236"/>
      <c r="CH162" s="236"/>
      <c r="CI162" s="236"/>
      <c r="CJ162" s="236"/>
      <c r="CK162" s="236"/>
      <c r="CL162" s="236"/>
      <c r="CM162" s="236"/>
      <c r="CN162" s="236"/>
      <c r="CO162" s="236"/>
      <c r="CP162" s="236"/>
      <c r="CQ162" s="236"/>
      <c r="CR162" s="236"/>
      <c r="CS162" s="236"/>
      <c r="CT162" s="236"/>
      <c r="CU162" s="236"/>
      <c r="CV162" s="236"/>
      <c r="CW162" s="236"/>
      <c r="CX162" s="236"/>
      <c r="CY162" s="236"/>
      <c r="CZ162" s="236"/>
      <c r="DA162" s="236"/>
      <c r="DB162" s="236"/>
      <c r="DC162" s="236"/>
      <c r="DD162" s="236"/>
      <c r="DE162" s="236"/>
      <c r="DF162" s="236"/>
      <c r="DG162" s="236"/>
      <c r="DH162" s="236"/>
      <c r="DI162" s="236"/>
      <c r="DJ162" s="236"/>
      <c r="DK162" s="236"/>
      <c r="DL162" s="236"/>
      <c r="DM162" s="236"/>
      <c r="DN162" s="236"/>
      <c r="DO162" s="236"/>
      <c r="DP162" s="236"/>
      <c r="DQ162" s="236"/>
      <c r="DR162" s="236"/>
      <c r="DS162" s="236"/>
      <c r="DT162" s="236"/>
      <c r="DU162" s="236"/>
      <c r="DV162" s="236"/>
      <c r="DW162" s="236"/>
      <c r="DX162" s="236"/>
      <c r="DY162" s="236"/>
      <c r="DZ162" s="236"/>
      <c r="EA162" s="236"/>
      <c r="EB162" s="236"/>
      <c r="EC162" s="236"/>
      <c r="ED162" s="236"/>
      <c r="EE162" s="236"/>
      <c r="EF162" s="236"/>
      <c r="EG162" s="236"/>
      <c r="EH162" s="236"/>
      <c r="EI162" s="236"/>
      <c r="EJ162" s="236"/>
      <c r="EK162" s="236"/>
      <c r="EL162" s="236"/>
      <c r="EM162" s="236"/>
      <c r="EN162" s="236"/>
      <c r="EO162" s="236"/>
      <c r="EP162" s="236"/>
      <c r="EQ162" s="236"/>
      <c r="ER162" s="236"/>
      <c r="ES162" s="236"/>
      <c r="ET162" s="236"/>
      <c r="EU162" s="236"/>
      <c r="EV162" s="236"/>
      <c r="EW162" s="236"/>
      <c r="EX162" s="236"/>
      <c r="EY162" s="236"/>
      <c r="EZ162" s="236"/>
      <c r="FA162" s="236"/>
      <c r="FB162" s="236"/>
      <c r="FC162" s="236"/>
      <c r="FD162" s="236"/>
      <c r="FE162" s="236"/>
      <c r="FF162" s="236"/>
      <c r="FG162" s="236"/>
      <c r="FH162" s="236"/>
      <c r="FI162" s="236"/>
      <c r="FJ162" s="236"/>
      <c r="FK162" s="236"/>
      <c r="FL162" s="236"/>
      <c r="FM162" s="236"/>
      <c r="FN162" s="236"/>
      <c r="FO162" s="236"/>
      <c r="FP162" s="236"/>
      <c r="FQ162" s="236"/>
      <c r="FR162" s="236"/>
      <c r="FS162" s="236"/>
      <c r="FT162" s="236"/>
      <c r="FU162" s="236"/>
      <c r="FV162" s="236"/>
      <c r="FW162" s="236"/>
      <c r="FX162" s="236"/>
      <c r="FY162" s="236"/>
      <c r="FZ162" s="236"/>
      <c r="GA162" s="236"/>
      <c r="GB162" s="236"/>
      <c r="GC162" s="236"/>
      <c r="GD162" s="236"/>
      <c r="GE162" s="236"/>
      <c r="GF162" s="236"/>
      <c r="GG162" s="236"/>
      <c r="GH162" s="236"/>
      <c r="GI162" s="236"/>
      <c r="GJ162" s="236"/>
      <c r="GK162" s="236"/>
      <c r="GL162" s="236"/>
      <c r="GM162" s="236"/>
      <c r="GN162" s="236"/>
      <c r="GO162" s="236"/>
      <c r="GP162" s="236"/>
      <c r="GQ162" s="236"/>
      <c r="GR162" s="236"/>
      <c r="GS162" s="236"/>
      <c r="GT162" s="236"/>
      <c r="GU162" s="236"/>
      <c r="GV162" s="236"/>
      <c r="GW162" s="236"/>
      <c r="GX162" s="236"/>
      <c r="GY162" s="236"/>
      <c r="GZ162" s="236"/>
      <c r="HA162" s="236"/>
      <c r="HB162" s="236"/>
      <c r="HC162" s="236"/>
      <c r="HD162" s="236"/>
      <c r="HE162" s="236"/>
      <c r="HF162" s="236"/>
      <c r="HG162" s="236"/>
      <c r="HH162" s="236"/>
      <c r="HI162" s="236"/>
      <c r="HJ162" s="236"/>
      <c r="HK162" s="236"/>
      <c r="HL162" s="236"/>
      <c r="HM162" s="236"/>
      <c r="HN162" s="236"/>
      <c r="HO162" s="236"/>
      <c r="HP162" s="236"/>
      <c r="HQ162" s="236"/>
      <c r="HR162" s="236"/>
      <c r="HS162" s="236"/>
      <c r="HT162" s="236"/>
      <c r="HU162" s="236"/>
      <c r="HV162" s="236"/>
      <c r="HW162" s="236"/>
      <c r="HX162" s="236"/>
      <c r="HY162" s="236"/>
      <c r="HZ162" s="236"/>
      <c r="IA162" s="236"/>
      <c r="IB162" s="236"/>
      <c r="IC162" s="236"/>
      <c r="ID162" s="236"/>
      <c r="IE162" s="236"/>
      <c r="IF162" s="236"/>
      <c r="IG162" s="236"/>
      <c r="IH162" s="236"/>
      <c r="II162" s="236"/>
      <c r="IJ162" s="236"/>
      <c r="IK162" s="236"/>
      <c r="IL162" s="236"/>
      <c r="IM162" s="236"/>
      <c r="IN162" s="236"/>
      <c r="IO162" s="236"/>
      <c r="IP162" s="236"/>
      <c r="IQ162" s="236"/>
      <c r="IR162" s="236"/>
      <c r="IS162" s="236"/>
      <c r="IT162" s="236"/>
      <c r="IU162" s="236"/>
      <c r="IV162" s="236"/>
    </row>
    <row r="163" s="237" customFormat="true" ht="15.75" hidden="true" customHeight="false" outlineLevel="0" collapsed="false">
      <c r="A163" s="236"/>
      <c r="B163" s="316"/>
      <c r="C163" s="236"/>
      <c r="D163" s="85"/>
      <c r="E163" s="236"/>
      <c r="F163" s="236"/>
      <c r="G163" s="236"/>
      <c r="H163" s="236"/>
      <c r="I163" s="533"/>
      <c r="J163" s="536"/>
      <c r="K163" s="170"/>
      <c r="L163" s="313"/>
      <c r="M163" s="236"/>
      <c r="N163" s="313"/>
      <c r="O163" s="85"/>
      <c r="P163" s="85"/>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c r="AY163" s="236"/>
      <c r="AZ163" s="236"/>
      <c r="BA163" s="236"/>
      <c r="BB163" s="236"/>
      <c r="BC163" s="236"/>
      <c r="BD163" s="236"/>
      <c r="BE163" s="236"/>
      <c r="BF163" s="236"/>
      <c r="BG163" s="236"/>
      <c r="BH163" s="236"/>
      <c r="BI163" s="236"/>
      <c r="BJ163" s="236"/>
      <c r="BK163" s="236"/>
      <c r="BL163" s="236"/>
      <c r="BM163" s="236"/>
      <c r="BN163" s="236"/>
      <c r="BO163" s="236"/>
      <c r="BP163" s="236"/>
      <c r="BQ163" s="236"/>
      <c r="BR163" s="236"/>
      <c r="BS163" s="236"/>
      <c r="BT163" s="236"/>
      <c r="BU163" s="236"/>
      <c r="BV163" s="236"/>
      <c r="BW163" s="236"/>
      <c r="BX163" s="236"/>
      <c r="BY163" s="236"/>
      <c r="BZ163" s="236"/>
      <c r="CA163" s="236"/>
      <c r="CB163" s="236"/>
      <c r="CC163" s="236"/>
      <c r="CD163" s="236"/>
      <c r="CE163" s="236"/>
      <c r="CF163" s="236"/>
      <c r="CG163" s="236"/>
      <c r="CH163" s="236"/>
      <c r="CI163" s="236"/>
      <c r="CJ163" s="236"/>
      <c r="CK163" s="236"/>
      <c r="CL163" s="236"/>
      <c r="CM163" s="236"/>
      <c r="CN163" s="236"/>
      <c r="CO163" s="236"/>
      <c r="CP163" s="236"/>
      <c r="CQ163" s="236"/>
      <c r="CR163" s="236"/>
      <c r="CS163" s="236"/>
      <c r="CT163" s="236"/>
      <c r="CU163" s="236"/>
      <c r="CV163" s="236"/>
      <c r="CW163" s="236"/>
      <c r="CX163" s="236"/>
      <c r="CY163" s="236"/>
      <c r="CZ163" s="236"/>
      <c r="DA163" s="236"/>
      <c r="DB163" s="236"/>
      <c r="DC163" s="236"/>
      <c r="DD163" s="236"/>
      <c r="DE163" s="236"/>
      <c r="DF163" s="236"/>
      <c r="DG163" s="236"/>
      <c r="DH163" s="236"/>
      <c r="DI163" s="236"/>
      <c r="DJ163" s="236"/>
      <c r="DK163" s="236"/>
      <c r="DL163" s="236"/>
      <c r="DM163" s="236"/>
      <c r="DN163" s="236"/>
      <c r="DO163" s="236"/>
      <c r="DP163" s="236"/>
      <c r="DQ163" s="236"/>
      <c r="DR163" s="236"/>
      <c r="DS163" s="236"/>
      <c r="DT163" s="236"/>
      <c r="DU163" s="236"/>
      <c r="DV163" s="236"/>
      <c r="DW163" s="236"/>
      <c r="DX163" s="236"/>
      <c r="DY163" s="236"/>
      <c r="DZ163" s="236"/>
      <c r="EA163" s="236"/>
      <c r="EB163" s="236"/>
      <c r="EC163" s="236"/>
      <c r="ED163" s="236"/>
      <c r="EE163" s="236"/>
      <c r="EF163" s="236"/>
      <c r="EG163" s="236"/>
      <c r="EH163" s="236"/>
      <c r="EI163" s="236"/>
      <c r="EJ163" s="236"/>
      <c r="EK163" s="236"/>
      <c r="EL163" s="236"/>
      <c r="EM163" s="236"/>
      <c r="EN163" s="236"/>
      <c r="EO163" s="236"/>
      <c r="EP163" s="236"/>
      <c r="EQ163" s="236"/>
      <c r="ER163" s="236"/>
      <c r="ES163" s="236"/>
      <c r="ET163" s="236"/>
      <c r="EU163" s="236"/>
      <c r="EV163" s="236"/>
      <c r="EW163" s="236"/>
      <c r="EX163" s="236"/>
      <c r="EY163" s="236"/>
      <c r="EZ163" s="236"/>
      <c r="FA163" s="236"/>
      <c r="FB163" s="236"/>
      <c r="FC163" s="236"/>
      <c r="FD163" s="236"/>
      <c r="FE163" s="236"/>
      <c r="FF163" s="236"/>
      <c r="FG163" s="236"/>
      <c r="FH163" s="236"/>
      <c r="FI163" s="236"/>
      <c r="FJ163" s="236"/>
      <c r="FK163" s="236"/>
      <c r="FL163" s="236"/>
      <c r="FM163" s="236"/>
      <c r="FN163" s="236"/>
      <c r="FO163" s="236"/>
      <c r="FP163" s="236"/>
      <c r="FQ163" s="236"/>
      <c r="FR163" s="236"/>
      <c r="FS163" s="236"/>
      <c r="FT163" s="236"/>
      <c r="FU163" s="236"/>
      <c r="FV163" s="236"/>
      <c r="FW163" s="236"/>
      <c r="FX163" s="236"/>
      <c r="FY163" s="236"/>
      <c r="FZ163" s="236"/>
      <c r="GA163" s="236"/>
      <c r="GB163" s="236"/>
      <c r="GC163" s="236"/>
      <c r="GD163" s="236"/>
      <c r="GE163" s="236"/>
      <c r="GF163" s="236"/>
      <c r="GG163" s="236"/>
      <c r="GH163" s="236"/>
      <c r="GI163" s="236"/>
      <c r="GJ163" s="236"/>
      <c r="GK163" s="236"/>
      <c r="GL163" s="236"/>
      <c r="GM163" s="236"/>
      <c r="GN163" s="236"/>
      <c r="GO163" s="236"/>
      <c r="GP163" s="236"/>
      <c r="GQ163" s="236"/>
      <c r="GR163" s="236"/>
      <c r="GS163" s="236"/>
      <c r="GT163" s="236"/>
      <c r="GU163" s="236"/>
      <c r="GV163" s="236"/>
      <c r="GW163" s="236"/>
      <c r="GX163" s="236"/>
      <c r="GY163" s="236"/>
      <c r="GZ163" s="236"/>
      <c r="HA163" s="236"/>
      <c r="HB163" s="236"/>
      <c r="HC163" s="236"/>
      <c r="HD163" s="236"/>
      <c r="HE163" s="236"/>
      <c r="HF163" s="236"/>
      <c r="HG163" s="236"/>
      <c r="HH163" s="236"/>
      <c r="HI163" s="236"/>
      <c r="HJ163" s="236"/>
      <c r="HK163" s="236"/>
      <c r="HL163" s="236"/>
      <c r="HM163" s="236"/>
      <c r="HN163" s="236"/>
      <c r="HO163" s="236"/>
      <c r="HP163" s="236"/>
      <c r="HQ163" s="236"/>
      <c r="HR163" s="236"/>
      <c r="HS163" s="236"/>
      <c r="HT163" s="236"/>
      <c r="HU163" s="236"/>
      <c r="HV163" s="236"/>
      <c r="HW163" s="236"/>
      <c r="HX163" s="236"/>
      <c r="HY163" s="236"/>
      <c r="HZ163" s="236"/>
      <c r="IA163" s="236"/>
      <c r="IB163" s="236"/>
      <c r="IC163" s="236"/>
      <c r="ID163" s="236"/>
      <c r="IE163" s="236"/>
      <c r="IF163" s="236"/>
      <c r="IG163" s="236"/>
      <c r="IH163" s="236"/>
      <c r="II163" s="236"/>
      <c r="IJ163" s="236"/>
      <c r="IK163" s="236"/>
      <c r="IL163" s="236"/>
      <c r="IM163" s="236"/>
      <c r="IN163" s="236"/>
      <c r="IO163" s="236"/>
      <c r="IP163" s="236"/>
      <c r="IQ163" s="236"/>
      <c r="IR163" s="236"/>
      <c r="IS163" s="236"/>
      <c r="IT163" s="236"/>
      <c r="IU163" s="236"/>
      <c r="IV163" s="236"/>
    </row>
    <row r="164" s="237" customFormat="true" ht="15.75" hidden="true" customHeight="false" outlineLevel="0" collapsed="false">
      <c r="A164" s="236"/>
      <c r="B164" s="316"/>
      <c r="C164" s="236"/>
      <c r="D164" s="85"/>
      <c r="E164" s="236"/>
      <c r="F164" s="236"/>
      <c r="G164" s="236"/>
      <c r="H164" s="236"/>
      <c r="I164" s="533"/>
      <c r="J164" s="536"/>
      <c r="K164" s="170"/>
      <c r="L164" s="313"/>
      <c r="M164" s="236"/>
      <c r="N164" s="313"/>
      <c r="O164" s="85"/>
      <c r="P164" s="85"/>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c r="AY164" s="236"/>
      <c r="AZ164" s="236"/>
      <c r="BA164" s="236"/>
      <c r="BB164" s="236"/>
      <c r="BC164" s="236"/>
      <c r="BD164" s="236"/>
      <c r="BE164" s="236"/>
      <c r="BF164" s="236"/>
      <c r="BG164" s="236"/>
      <c r="BH164" s="236"/>
      <c r="BI164" s="236"/>
      <c r="BJ164" s="236"/>
      <c r="BK164" s="236"/>
      <c r="BL164" s="236"/>
      <c r="BM164" s="236"/>
      <c r="BN164" s="236"/>
      <c r="BO164" s="236"/>
      <c r="BP164" s="236"/>
      <c r="BQ164" s="236"/>
      <c r="BR164" s="236"/>
      <c r="BS164" s="236"/>
      <c r="BT164" s="236"/>
      <c r="BU164" s="236"/>
      <c r="BV164" s="236"/>
      <c r="BW164" s="236"/>
      <c r="BX164" s="236"/>
      <c r="BY164" s="236"/>
      <c r="BZ164" s="236"/>
      <c r="CA164" s="236"/>
      <c r="CB164" s="236"/>
      <c r="CC164" s="236"/>
      <c r="CD164" s="236"/>
      <c r="CE164" s="236"/>
      <c r="CF164" s="236"/>
      <c r="CG164" s="236"/>
      <c r="CH164" s="236"/>
      <c r="CI164" s="236"/>
      <c r="CJ164" s="236"/>
      <c r="CK164" s="236"/>
      <c r="CL164" s="236"/>
      <c r="CM164" s="236"/>
      <c r="CN164" s="236"/>
      <c r="CO164" s="236"/>
      <c r="CP164" s="236"/>
      <c r="CQ164" s="236"/>
      <c r="CR164" s="236"/>
      <c r="CS164" s="236"/>
      <c r="CT164" s="236"/>
      <c r="CU164" s="236"/>
      <c r="CV164" s="236"/>
      <c r="CW164" s="236"/>
      <c r="CX164" s="236"/>
      <c r="CY164" s="236"/>
      <c r="CZ164" s="236"/>
      <c r="DA164" s="236"/>
      <c r="DB164" s="236"/>
      <c r="DC164" s="236"/>
      <c r="DD164" s="236"/>
      <c r="DE164" s="236"/>
      <c r="DF164" s="236"/>
      <c r="DG164" s="236"/>
      <c r="DH164" s="236"/>
      <c r="DI164" s="236"/>
      <c r="DJ164" s="236"/>
      <c r="DK164" s="236"/>
      <c r="DL164" s="236"/>
      <c r="DM164" s="236"/>
      <c r="DN164" s="236"/>
      <c r="DO164" s="236"/>
      <c r="DP164" s="236"/>
      <c r="DQ164" s="236"/>
      <c r="DR164" s="236"/>
      <c r="DS164" s="236"/>
      <c r="DT164" s="236"/>
      <c r="DU164" s="236"/>
      <c r="DV164" s="236"/>
      <c r="DW164" s="236"/>
      <c r="DX164" s="236"/>
      <c r="DY164" s="236"/>
      <c r="DZ164" s="236"/>
      <c r="EA164" s="236"/>
      <c r="EB164" s="236"/>
      <c r="EC164" s="236"/>
      <c r="ED164" s="236"/>
      <c r="EE164" s="236"/>
      <c r="EF164" s="236"/>
      <c r="EG164" s="236"/>
      <c r="EH164" s="236"/>
      <c r="EI164" s="236"/>
      <c r="EJ164" s="236"/>
      <c r="EK164" s="236"/>
      <c r="EL164" s="236"/>
      <c r="EM164" s="236"/>
      <c r="EN164" s="236"/>
      <c r="EO164" s="236"/>
      <c r="EP164" s="236"/>
      <c r="EQ164" s="236"/>
      <c r="ER164" s="236"/>
      <c r="ES164" s="236"/>
      <c r="ET164" s="236"/>
      <c r="EU164" s="236"/>
      <c r="EV164" s="236"/>
      <c r="EW164" s="236"/>
      <c r="EX164" s="236"/>
      <c r="EY164" s="236"/>
      <c r="EZ164" s="236"/>
      <c r="FA164" s="236"/>
      <c r="FB164" s="236"/>
      <c r="FC164" s="236"/>
      <c r="FD164" s="236"/>
      <c r="FE164" s="236"/>
      <c r="FF164" s="236"/>
      <c r="FG164" s="236"/>
      <c r="FH164" s="236"/>
      <c r="FI164" s="236"/>
      <c r="FJ164" s="236"/>
      <c r="FK164" s="236"/>
      <c r="FL164" s="236"/>
      <c r="FM164" s="236"/>
      <c r="FN164" s="236"/>
      <c r="FO164" s="236"/>
      <c r="FP164" s="236"/>
      <c r="FQ164" s="236"/>
      <c r="FR164" s="236"/>
      <c r="FS164" s="236"/>
      <c r="FT164" s="236"/>
      <c r="FU164" s="236"/>
      <c r="FV164" s="236"/>
      <c r="FW164" s="236"/>
      <c r="FX164" s="236"/>
      <c r="FY164" s="236"/>
      <c r="FZ164" s="236"/>
      <c r="GA164" s="236"/>
      <c r="GB164" s="236"/>
      <c r="GC164" s="236"/>
      <c r="GD164" s="236"/>
      <c r="GE164" s="236"/>
      <c r="GF164" s="236"/>
      <c r="GG164" s="236"/>
      <c r="GH164" s="236"/>
      <c r="GI164" s="236"/>
      <c r="GJ164" s="236"/>
      <c r="GK164" s="236"/>
      <c r="GL164" s="236"/>
      <c r="GM164" s="236"/>
      <c r="GN164" s="236"/>
      <c r="GO164" s="236"/>
      <c r="GP164" s="236"/>
      <c r="GQ164" s="236"/>
      <c r="GR164" s="236"/>
      <c r="GS164" s="236"/>
      <c r="GT164" s="236"/>
      <c r="GU164" s="236"/>
      <c r="GV164" s="236"/>
      <c r="GW164" s="236"/>
      <c r="GX164" s="236"/>
      <c r="GY164" s="236"/>
      <c r="GZ164" s="236"/>
      <c r="HA164" s="236"/>
      <c r="HB164" s="236"/>
      <c r="HC164" s="236"/>
      <c r="HD164" s="236"/>
      <c r="HE164" s="236"/>
      <c r="HF164" s="236"/>
      <c r="HG164" s="236"/>
      <c r="HH164" s="236"/>
      <c r="HI164" s="236"/>
      <c r="HJ164" s="236"/>
      <c r="HK164" s="236"/>
      <c r="HL164" s="236"/>
      <c r="HM164" s="236"/>
      <c r="HN164" s="236"/>
      <c r="HO164" s="236"/>
      <c r="HP164" s="236"/>
      <c r="HQ164" s="236"/>
      <c r="HR164" s="236"/>
      <c r="HS164" s="236"/>
      <c r="HT164" s="236"/>
      <c r="HU164" s="236"/>
      <c r="HV164" s="236"/>
      <c r="HW164" s="236"/>
      <c r="HX164" s="236"/>
      <c r="HY164" s="236"/>
      <c r="HZ164" s="236"/>
      <c r="IA164" s="236"/>
      <c r="IB164" s="236"/>
      <c r="IC164" s="236"/>
      <c r="ID164" s="236"/>
      <c r="IE164" s="236"/>
      <c r="IF164" s="236"/>
      <c r="IG164" s="236"/>
      <c r="IH164" s="236"/>
      <c r="II164" s="236"/>
      <c r="IJ164" s="236"/>
      <c r="IK164" s="236"/>
      <c r="IL164" s="236"/>
      <c r="IM164" s="236"/>
      <c r="IN164" s="236"/>
      <c r="IO164" s="236"/>
      <c r="IP164" s="236"/>
      <c r="IQ164" s="236"/>
      <c r="IR164" s="236"/>
      <c r="IS164" s="236"/>
      <c r="IT164" s="236"/>
      <c r="IU164" s="236"/>
      <c r="IV164" s="236"/>
    </row>
    <row r="165" s="237" customFormat="true" ht="15.75" hidden="true" customHeight="false" outlineLevel="0" collapsed="false">
      <c r="A165" s="236"/>
      <c r="B165" s="316"/>
      <c r="C165" s="236"/>
      <c r="D165" s="85"/>
      <c r="E165" s="236"/>
      <c r="F165" s="236"/>
      <c r="G165" s="236"/>
      <c r="H165" s="236"/>
      <c r="I165" s="533"/>
      <c r="J165" s="536"/>
      <c r="K165" s="170"/>
      <c r="L165" s="313"/>
      <c r="M165" s="236"/>
      <c r="N165" s="313"/>
      <c r="O165" s="85"/>
      <c r="P165" s="85"/>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c r="AY165" s="236"/>
      <c r="AZ165" s="236"/>
      <c r="BA165" s="236"/>
      <c r="BB165" s="236"/>
      <c r="BC165" s="236"/>
      <c r="BD165" s="236"/>
      <c r="BE165" s="236"/>
      <c r="BF165" s="236"/>
      <c r="BG165" s="236"/>
      <c r="BH165" s="236"/>
      <c r="BI165" s="236"/>
      <c r="BJ165" s="236"/>
      <c r="BK165" s="236"/>
      <c r="BL165" s="236"/>
      <c r="BM165" s="236"/>
      <c r="BN165" s="236"/>
      <c r="BO165" s="236"/>
      <c r="BP165" s="236"/>
      <c r="BQ165" s="236"/>
      <c r="BR165" s="236"/>
      <c r="BS165" s="236"/>
      <c r="BT165" s="236"/>
      <c r="BU165" s="236"/>
      <c r="BV165" s="236"/>
      <c r="BW165" s="236"/>
      <c r="BX165" s="236"/>
      <c r="BY165" s="236"/>
      <c r="BZ165" s="236"/>
      <c r="CA165" s="236"/>
      <c r="CB165" s="236"/>
      <c r="CC165" s="236"/>
      <c r="CD165" s="236"/>
      <c r="CE165" s="236"/>
      <c r="CF165" s="236"/>
      <c r="CG165" s="236"/>
      <c r="CH165" s="236"/>
      <c r="CI165" s="236"/>
      <c r="CJ165" s="236"/>
      <c r="CK165" s="236"/>
      <c r="CL165" s="236"/>
      <c r="CM165" s="236"/>
      <c r="CN165" s="236"/>
      <c r="CO165" s="236"/>
      <c r="CP165" s="236"/>
      <c r="CQ165" s="236"/>
      <c r="CR165" s="236"/>
      <c r="CS165" s="236"/>
      <c r="CT165" s="236"/>
      <c r="CU165" s="236"/>
      <c r="CV165" s="236"/>
      <c r="CW165" s="236"/>
      <c r="CX165" s="236"/>
      <c r="CY165" s="236"/>
      <c r="CZ165" s="236"/>
      <c r="DA165" s="236"/>
      <c r="DB165" s="236"/>
      <c r="DC165" s="236"/>
      <c r="DD165" s="236"/>
      <c r="DE165" s="236"/>
      <c r="DF165" s="236"/>
      <c r="DG165" s="236"/>
      <c r="DH165" s="236"/>
      <c r="DI165" s="236"/>
      <c r="DJ165" s="236"/>
      <c r="DK165" s="236"/>
      <c r="DL165" s="236"/>
      <c r="DM165" s="236"/>
      <c r="DN165" s="236"/>
      <c r="DO165" s="236"/>
      <c r="DP165" s="236"/>
      <c r="DQ165" s="236"/>
      <c r="DR165" s="236"/>
      <c r="DS165" s="236"/>
      <c r="DT165" s="236"/>
      <c r="DU165" s="236"/>
      <c r="DV165" s="236"/>
      <c r="DW165" s="236"/>
      <c r="DX165" s="236"/>
      <c r="DY165" s="236"/>
      <c r="DZ165" s="236"/>
      <c r="EA165" s="236"/>
      <c r="EB165" s="236"/>
      <c r="EC165" s="236"/>
      <c r="ED165" s="236"/>
      <c r="EE165" s="236"/>
      <c r="EF165" s="236"/>
      <c r="EG165" s="236"/>
      <c r="EH165" s="236"/>
      <c r="EI165" s="236"/>
      <c r="EJ165" s="236"/>
      <c r="EK165" s="236"/>
      <c r="EL165" s="236"/>
      <c r="EM165" s="236"/>
      <c r="EN165" s="236"/>
      <c r="EO165" s="236"/>
      <c r="EP165" s="236"/>
      <c r="EQ165" s="236"/>
      <c r="ER165" s="236"/>
      <c r="ES165" s="236"/>
      <c r="ET165" s="236"/>
      <c r="EU165" s="236"/>
      <c r="EV165" s="236"/>
      <c r="EW165" s="236"/>
      <c r="EX165" s="236"/>
      <c r="EY165" s="236"/>
      <c r="EZ165" s="236"/>
      <c r="FA165" s="236"/>
      <c r="FB165" s="236"/>
      <c r="FC165" s="236"/>
      <c r="FD165" s="236"/>
      <c r="FE165" s="236"/>
      <c r="FF165" s="236"/>
      <c r="FG165" s="236"/>
      <c r="FH165" s="236"/>
      <c r="FI165" s="236"/>
      <c r="FJ165" s="236"/>
      <c r="FK165" s="236"/>
      <c r="FL165" s="236"/>
      <c r="FM165" s="236"/>
      <c r="FN165" s="236"/>
      <c r="FO165" s="236"/>
      <c r="FP165" s="236"/>
      <c r="FQ165" s="236"/>
      <c r="FR165" s="236"/>
      <c r="FS165" s="236"/>
      <c r="FT165" s="236"/>
      <c r="FU165" s="236"/>
      <c r="FV165" s="236"/>
      <c r="FW165" s="236"/>
      <c r="FX165" s="236"/>
      <c r="FY165" s="236"/>
      <c r="FZ165" s="236"/>
      <c r="GA165" s="236"/>
      <c r="GB165" s="236"/>
      <c r="GC165" s="236"/>
      <c r="GD165" s="236"/>
      <c r="GE165" s="236"/>
      <c r="GF165" s="236"/>
      <c r="GG165" s="236"/>
      <c r="GH165" s="236"/>
      <c r="GI165" s="236"/>
      <c r="GJ165" s="236"/>
      <c r="GK165" s="236"/>
      <c r="GL165" s="236"/>
      <c r="GM165" s="236"/>
      <c r="GN165" s="236"/>
      <c r="GO165" s="236"/>
      <c r="GP165" s="236"/>
      <c r="GQ165" s="236"/>
      <c r="GR165" s="236"/>
      <c r="GS165" s="236"/>
      <c r="GT165" s="236"/>
      <c r="GU165" s="236"/>
      <c r="GV165" s="236"/>
      <c r="GW165" s="236"/>
      <c r="GX165" s="236"/>
      <c r="GY165" s="236"/>
      <c r="GZ165" s="236"/>
      <c r="HA165" s="236"/>
      <c r="HB165" s="236"/>
      <c r="HC165" s="236"/>
      <c r="HD165" s="236"/>
      <c r="HE165" s="236"/>
      <c r="HF165" s="236"/>
      <c r="HG165" s="236"/>
      <c r="HH165" s="236"/>
      <c r="HI165" s="236"/>
      <c r="HJ165" s="236"/>
      <c r="HK165" s="236"/>
      <c r="HL165" s="236"/>
      <c r="HM165" s="236"/>
      <c r="HN165" s="236"/>
      <c r="HO165" s="236"/>
      <c r="HP165" s="236"/>
      <c r="HQ165" s="236"/>
      <c r="HR165" s="236"/>
      <c r="HS165" s="236"/>
      <c r="HT165" s="236"/>
      <c r="HU165" s="236"/>
      <c r="HV165" s="236"/>
      <c r="HW165" s="236"/>
      <c r="HX165" s="236"/>
      <c r="HY165" s="236"/>
      <c r="HZ165" s="236"/>
      <c r="IA165" s="236"/>
      <c r="IB165" s="236"/>
      <c r="IC165" s="236"/>
      <c r="ID165" s="236"/>
      <c r="IE165" s="236"/>
      <c r="IF165" s="236"/>
      <c r="IG165" s="236"/>
      <c r="IH165" s="236"/>
      <c r="II165" s="236"/>
      <c r="IJ165" s="236"/>
      <c r="IK165" s="236"/>
      <c r="IL165" s="236"/>
      <c r="IM165" s="236"/>
      <c r="IN165" s="236"/>
      <c r="IO165" s="236"/>
      <c r="IP165" s="236"/>
      <c r="IQ165" s="236"/>
      <c r="IR165" s="236"/>
      <c r="IS165" s="236"/>
      <c r="IT165" s="236"/>
      <c r="IU165" s="236"/>
      <c r="IV165" s="236"/>
    </row>
    <row r="166" s="237" customFormat="true" ht="15.75" hidden="true" customHeight="false" outlineLevel="0" collapsed="false">
      <c r="A166" s="236"/>
      <c r="B166" s="316"/>
      <c r="C166" s="236"/>
      <c r="D166" s="85"/>
      <c r="E166" s="236"/>
      <c r="F166" s="236"/>
      <c r="G166" s="236"/>
      <c r="H166" s="236"/>
      <c r="I166" s="533"/>
      <c r="J166" s="536"/>
      <c r="K166" s="170"/>
      <c r="L166" s="313"/>
      <c r="M166" s="236"/>
      <c r="N166" s="313"/>
      <c r="O166" s="85"/>
      <c r="P166" s="85"/>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6"/>
      <c r="AY166" s="236"/>
      <c r="AZ166" s="236"/>
      <c r="BA166" s="236"/>
      <c r="BB166" s="236"/>
      <c r="BC166" s="236"/>
      <c r="BD166" s="236"/>
      <c r="BE166" s="236"/>
      <c r="BF166" s="236"/>
      <c r="BG166" s="236"/>
      <c r="BH166" s="236"/>
      <c r="BI166" s="236"/>
      <c r="BJ166" s="236"/>
      <c r="BK166" s="236"/>
      <c r="BL166" s="236"/>
      <c r="BM166" s="236"/>
      <c r="BN166" s="236"/>
      <c r="BO166" s="236"/>
      <c r="BP166" s="236"/>
      <c r="BQ166" s="236"/>
      <c r="BR166" s="236"/>
      <c r="BS166" s="236"/>
      <c r="BT166" s="236"/>
      <c r="BU166" s="236"/>
      <c r="BV166" s="236"/>
      <c r="BW166" s="236"/>
      <c r="BX166" s="236"/>
      <c r="BY166" s="236"/>
      <c r="BZ166" s="236"/>
      <c r="CA166" s="236"/>
      <c r="CB166" s="236"/>
      <c r="CC166" s="236"/>
      <c r="CD166" s="236"/>
      <c r="CE166" s="236"/>
      <c r="CF166" s="236"/>
      <c r="CG166" s="236"/>
      <c r="CH166" s="236"/>
      <c r="CI166" s="236"/>
      <c r="CJ166" s="236"/>
      <c r="CK166" s="236"/>
      <c r="CL166" s="236"/>
      <c r="CM166" s="236"/>
      <c r="CN166" s="236"/>
      <c r="CO166" s="236"/>
      <c r="CP166" s="236"/>
      <c r="CQ166" s="236"/>
      <c r="CR166" s="236"/>
      <c r="CS166" s="236"/>
      <c r="CT166" s="236"/>
      <c r="CU166" s="236"/>
      <c r="CV166" s="236"/>
      <c r="CW166" s="236"/>
      <c r="CX166" s="236"/>
      <c r="CY166" s="236"/>
      <c r="CZ166" s="236"/>
      <c r="DA166" s="236"/>
      <c r="DB166" s="236"/>
      <c r="DC166" s="236"/>
      <c r="DD166" s="236"/>
      <c r="DE166" s="236"/>
      <c r="DF166" s="236"/>
      <c r="DG166" s="236"/>
      <c r="DH166" s="236"/>
      <c r="DI166" s="236"/>
      <c r="DJ166" s="236"/>
      <c r="DK166" s="236"/>
      <c r="DL166" s="236"/>
      <c r="DM166" s="236"/>
      <c r="DN166" s="236"/>
      <c r="DO166" s="236"/>
      <c r="DP166" s="236"/>
      <c r="DQ166" s="236"/>
      <c r="DR166" s="236"/>
      <c r="DS166" s="236"/>
      <c r="DT166" s="236"/>
      <c r="DU166" s="236"/>
      <c r="DV166" s="236"/>
      <c r="DW166" s="236"/>
      <c r="DX166" s="236"/>
      <c r="DY166" s="236"/>
      <c r="DZ166" s="236"/>
      <c r="EA166" s="236"/>
      <c r="EB166" s="236"/>
      <c r="EC166" s="236"/>
      <c r="ED166" s="236"/>
      <c r="EE166" s="236"/>
      <c r="EF166" s="236"/>
      <c r="EG166" s="236"/>
      <c r="EH166" s="236"/>
      <c r="EI166" s="236"/>
      <c r="EJ166" s="236"/>
      <c r="EK166" s="236"/>
      <c r="EL166" s="236"/>
      <c r="EM166" s="236"/>
      <c r="EN166" s="236"/>
      <c r="EO166" s="236"/>
      <c r="EP166" s="236"/>
      <c r="EQ166" s="236"/>
      <c r="ER166" s="236"/>
      <c r="ES166" s="236"/>
      <c r="ET166" s="236"/>
      <c r="EU166" s="236"/>
      <c r="EV166" s="236"/>
      <c r="EW166" s="236"/>
      <c r="EX166" s="236"/>
      <c r="EY166" s="236"/>
      <c r="EZ166" s="236"/>
      <c r="FA166" s="236"/>
      <c r="FB166" s="236"/>
      <c r="FC166" s="236"/>
      <c r="FD166" s="236"/>
      <c r="FE166" s="236"/>
      <c r="FF166" s="236"/>
      <c r="FG166" s="236"/>
      <c r="FH166" s="236"/>
      <c r="FI166" s="236"/>
      <c r="FJ166" s="236"/>
      <c r="FK166" s="236"/>
      <c r="FL166" s="236"/>
      <c r="FM166" s="236"/>
      <c r="FN166" s="236"/>
      <c r="FO166" s="236"/>
      <c r="FP166" s="236"/>
      <c r="FQ166" s="236"/>
      <c r="FR166" s="236"/>
      <c r="FS166" s="236"/>
      <c r="FT166" s="236"/>
      <c r="FU166" s="236"/>
      <c r="FV166" s="236"/>
      <c r="FW166" s="236"/>
      <c r="FX166" s="236"/>
      <c r="FY166" s="236"/>
      <c r="FZ166" s="236"/>
      <c r="GA166" s="236"/>
      <c r="GB166" s="236"/>
      <c r="GC166" s="236"/>
      <c r="GD166" s="236"/>
      <c r="GE166" s="236"/>
      <c r="GF166" s="236"/>
      <c r="GG166" s="236"/>
      <c r="GH166" s="236"/>
      <c r="GI166" s="236"/>
      <c r="GJ166" s="236"/>
      <c r="GK166" s="236"/>
      <c r="GL166" s="236"/>
      <c r="GM166" s="236"/>
      <c r="GN166" s="236"/>
      <c r="GO166" s="236"/>
      <c r="GP166" s="236"/>
      <c r="GQ166" s="236"/>
      <c r="GR166" s="236"/>
      <c r="GS166" s="236"/>
      <c r="GT166" s="236"/>
      <c r="GU166" s="236"/>
      <c r="GV166" s="236"/>
      <c r="GW166" s="236"/>
      <c r="GX166" s="236"/>
      <c r="GY166" s="236"/>
      <c r="GZ166" s="236"/>
      <c r="HA166" s="236"/>
      <c r="HB166" s="236"/>
      <c r="HC166" s="236"/>
      <c r="HD166" s="236"/>
      <c r="HE166" s="236"/>
      <c r="HF166" s="236"/>
      <c r="HG166" s="236"/>
      <c r="HH166" s="236"/>
      <c r="HI166" s="236"/>
      <c r="HJ166" s="236"/>
      <c r="HK166" s="236"/>
      <c r="HL166" s="236"/>
      <c r="HM166" s="236"/>
      <c r="HN166" s="236"/>
      <c r="HO166" s="236"/>
      <c r="HP166" s="236"/>
      <c r="HQ166" s="236"/>
      <c r="HR166" s="236"/>
      <c r="HS166" s="236"/>
      <c r="HT166" s="236"/>
      <c r="HU166" s="236"/>
      <c r="HV166" s="236"/>
      <c r="HW166" s="236"/>
      <c r="HX166" s="236"/>
      <c r="HY166" s="236"/>
      <c r="HZ166" s="236"/>
      <c r="IA166" s="236"/>
      <c r="IB166" s="236"/>
      <c r="IC166" s="236"/>
      <c r="ID166" s="236"/>
      <c r="IE166" s="236"/>
      <c r="IF166" s="236"/>
      <c r="IG166" s="236"/>
      <c r="IH166" s="236"/>
      <c r="II166" s="236"/>
      <c r="IJ166" s="236"/>
      <c r="IK166" s="236"/>
      <c r="IL166" s="236"/>
      <c r="IM166" s="236"/>
      <c r="IN166" s="236"/>
      <c r="IO166" s="236"/>
      <c r="IP166" s="236"/>
      <c r="IQ166" s="236"/>
      <c r="IR166" s="236"/>
      <c r="IS166" s="236"/>
      <c r="IT166" s="236"/>
      <c r="IU166" s="236"/>
      <c r="IV166" s="236"/>
    </row>
    <row r="167" s="237" customFormat="true" ht="15.75" hidden="true" customHeight="false" outlineLevel="0" collapsed="false">
      <c r="A167" s="236"/>
      <c r="B167" s="316"/>
      <c r="C167" s="236"/>
      <c r="D167" s="85"/>
      <c r="E167" s="236"/>
      <c r="F167" s="236"/>
      <c r="G167" s="236"/>
      <c r="H167" s="236"/>
      <c r="I167" s="533"/>
      <c r="J167" s="536"/>
      <c r="K167" s="170"/>
      <c r="L167" s="313"/>
      <c r="M167" s="236"/>
      <c r="N167" s="313"/>
      <c r="O167" s="85"/>
      <c r="P167" s="85"/>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6"/>
      <c r="AY167" s="236"/>
      <c r="AZ167" s="236"/>
      <c r="BA167" s="236"/>
      <c r="BB167" s="236"/>
      <c r="BC167" s="236"/>
      <c r="BD167" s="236"/>
      <c r="BE167" s="236"/>
      <c r="BF167" s="236"/>
      <c r="BG167" s="236"/>
      <c r="BH167" s="236"/>
      <c r="BI167" s="236"/>
      <c r="BJ167" s="236"/>
      <c r="BK167" s="236"/>
      <c r="BL167" s="236"/>
      <c r="BM167" s="236"/>
      <c r="BN167" s="236"/>
      <c r="BO167" s="236"/>
      <c r="BP167" s="236"/>
      <c r="BQ167" s="236"/>
      <c r="BR167" s="236"/>
      <c r="BS167" s="236"/>
      <c r="BT167" s="236"/>
      <c r="BU167" s="236"/>
      <c r="BV167" s="236"/>
      <c r="BW167" s="236"/>
      <c r="BX167" s="236"/>
      <c r="BY167" s="236"/>
      <c r="BZ167" s="236"/>
      <c r="CA167" s="236"/>
      <c r="CB167" s="236"/>
      <c r="CC167" s="236"/>
      <c r="CD167" s="236"/>
      <c r="CE167" s="236"/>
      <c r="CF167" s="236"/>
      <c r="CG167" s="236"/>
      <c r="CH167" s="236"/>
      <c r="CI167" s="236"/>
      <c r="CJ167" s="236"/>
      <c r="CK167" s="236"/>
      <c r="CL167" s="236"/>
      <c r="CM167" s="236"/>
      <c r="CN167" s="236"/>
      <c r="CO167" s="236"/>
      <c r="CP167" s="236"/>
      <c r="CQ167" s="236"/>
      <c r="CR167" s="236"/>
      <c r="CS167" s="236"/>
      <c r="CT167" s="236"/>
      <c r="CU167" s="236"/>
      <c r="CV167" s="236"/>
      <c r="CW167" s="236"/>
      <c r="CX167" s="236"/>
      <c r="CY167" s="236"/>
      <c r="CZ167" s="236"/>
      <c r="DA167" s="236"/>
      <c r="DB167" s="236"/>
      <c r="DC167" s="236"/>
      <c r="DD167" s="236"/>
      <c r="DE167" s="236"/>
      <c r="DF167" s="236"/>
      <c r="DG167" s="236"/>
      <c r="DH167" s="236"/>
      <c r="DI167" s="236"/>
      <c r="DJ167" s="236"/>
      <c r="DK167" s="236"/>
      <c r="DL167" s="236"/>
      <c r="DM167" s="236"/>
      <c r="DN167" s="236"/>
      <c r="DO167" s="236"/>
      <c r="DP167" s="236"/>
      <c r="DQ167" s="236"/>
      <c r="DR167" s="236"/>
      <c r="DS167" s="236"/>
      <c r="DT167" s="236"/>
      <c r="DU167" s="236"/>
      <c r="DV167" s="236"/>
      <c r="DW167" s="236"/>
      <c r="DX167" s="236"/>
      <c r="DY167" s="236"/>
      <c r="DZ167" s="236"/>
      <c r="EA167" s="236"/>
      <c r="EB167" s="236"/>
      <c r="EC167" s="236"/>
      <c r="ED167" s="236"/>
      <c r="EE167" s="236"/>
      <c r="EF167" s="236"/>
      <c r="EG167" s="236"/>
      <c r="EH167" s="236"/>
      <c r="EI167" s="236"/>
      <c r="EJ167" s="236"/>
      <c r="EK167" s="236"/>
      <c r="EL167" s="236"/>
      <c r="EM167" s="236"/>
      <c r="EN167" s="236"/>
      <c r="EO167" s="236"/>
      <c r="EP167" s="236"/>
      <c r="EQ167" s="236"/>
      <c r="ER167" s="236"/>
      <c r="ES167" s="236"/>
      <c r="ET167" s="236"/>
      <c r="EU167" s="236"/>
      <c r="EV167" s="236"/>
      <c r="EW167" s="236"/>
      <c r="EX167" s="236"/>
      <c r="EY167" s="236"/>
      <c r="EZ167" s="236"/>
      <c r="FA167" s="236"/>
      <c r="FB167" s="236"/>
      <c r="FC167" s="236"/>
      <c r="FD167" s="236"/>
      <c r="FE167" s="236"/>
      <c r="FF167" s="236"/>
      <c r="FG167" s="236"/>
      <c r="FH167" s="236"/>
      <c r="FI167" s="236"/>
      <c r="FJ167" s="236"/>
      <c r="FK167" s="236"/>
      <c r="FL167" s="236"/>
      <c r="FM167" s="236"/>
      <c r="FN167" s="236"/>
      <c r="FO167" s="236"/>
      <c r="FP167" s="236"/>
      <c r="FQ167" s="236"/>
      <c r="FR167" s="236"/>
      <c r="FS167" s="236"/>
      <c r="FT167" s="236"/>
      <c r="FU167" s="236"/>
      <c r="FV167" s="236"/>
      <c r="FW167" s="236"/>
      <c r="FX167" s="236"/>
      <c r="FY167" s="236"/>
      <c r="FZ167" s="236"/>
      <c r="GA167" s="236"/>
      <c r="GB167" s="236"/>
      <c r="GC167" s="236"/>
      <c r="GD167" s="236"/>
      <c r="GE167" s="236"/>
      <c r="GF167" s="236"/>
      <c r="GG167" s="236"/>
      <c r="GH167" s="236"/>
      <c r="GI167" s="236"/>
      <c r="GJ167" s="236"/>
      <c r="GK167" s="236"/>
      <c r="GL167" s="236"/>
      <c r="GM167" s="236"/>
      <c r="GN167" s="236"/>
      <c r="GO167" s="236"/>
      <c r="GP167" s="236"/>
      <c r="GQ167" s="236"/>
      <c r="GR167" s="236"/>
      <c r="GS167" s="236"/>
      <c r="GT167" s="236"/>
      <c r="GU167" s="236"/>
      <c r="GV167" s="236"/>
      <c r="GW167" s="236"/>
      <c r="GX167" s="236"/>
      <c r="GY167" s="236"/>
      <c r="GZ167" s="236"/>
      <c r="HA167" s="236"/>
      <c r="HB167" s="236"/>
      <c r="HC167" s="236"/>
      <c r="HD167" s="236"/>
      <c r="HE167" s="236"/>
      <c r="HF167" s="236"/>
      <c r="HG167" s="236"/>
      <c r="HH167" s="236"/>
      <c r="HI167" s="236"/>
      <c r="HJ167" s="236"/>
      <c r="HK167" s="236"/>
      <c r="HL167" s="236"/>
      <c r="HM167" s="236"/>
      <c r="HN167" s="236"/>
      <c r="HO167" s="236"/>
      <c r="HP167" s="236"/>
      <c r="HQ167" s="236"/>
      <c r="HR167" s="236"/>
      <c r="HS167" s="236"/>
      <c r="HT167" s="236"/>
      <c r="HU167" s="236"/>
      <c r="HV167" s="236"/>
      <c r="HW167" s="236"/>
      <c r="HX167" s="236"/>
      <c r="HY167" s="236"/>
      <c r="HZ167" s="236"/>
      <c r="IA167" s="236"/>
      <c r="IB167" s="236"/>
      <c r="IC167" s="236"/>
      <c r="ID167" s="236"/>
      <c r="IE167" s="236"/>
      <c r="IF167" s="236"/>
      <c r="IG167" s="236"/>
      <c r="IH167" s="236"/>
      <c r="II167" s="236"/>
      <c r="IJ167" s="236"/>
      <c r="IK167" s="236"/>
      <c r="IL167" s="236"/>
      <c r="IM167" s="236"/>
      <c r="IN167" s="236"/>
      <c r="IO167" s="236"/>
      <c r="IP167" s="236"/>
      <c r="IQ167" s="236"/>
      <c r="IR167" s="236"/>
      <c r="IS167" s="236"/>
      <c r="IT167" s="236"/>
      <c r="IU167" s="236"/>
      <c r="IV167" s="236"/>
    </row>
    <row r="168" s="237" customFormat="true" ht="15.75" hidden="true" customHeight="false" outlineLevel="0" collapsed="false">
      <c r="A168" s="236"/>
      <c r="B168" s="316"/>
      <c r="C168" s="236"/>
      <c r="D168" s="85"/>
      <c r="E168" s="236"/>
      <c r="F168" s="236"/>
      <c r="G168" s="236"/>
      <c r="H168" s="236"/>
      <c r="I168" s="533"/>
      <c r="J168" s="536"/>
      <c r="K168" s="170"/>
      <c r="L168" s="313"/>
      <c r="M168" s="236"/>
      <c r="N168" s="313"/>
      <c r="O168" s="85"/>
      <c r="P168" s="85"/>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6"/>
      <c r="AY168" s="236"/>
      <c r="AZ168" s="236"/>
      <c r="BA168" s="236"/>
      <c r="BB168" s="236"/>
      <c r="BC168" s="236"/>
      <c r="BD168" s="236"/>
      <c r="BE168" s="236"/>
      <c r="BF168" s="236"/>
      <c r="BG168" s="236"/>
      <c r="BH168" s="236"/>
      <c r="BI168" s="236"/>
      <c r="BJ168" s="236"/>
      <c r="BK168" s="236"/>
      <c r="BL168" s="236"/>
      <c r="BM168" s="236"/>
      <c r="BN168" s="236"/>
      <c r="BO168" s="236"/>
      <c r="BP168" s="236"/>
      <c r="BQ168" s="236"/>
      <c r="BR168" s="236"/>
      <c r="BS168" s="236"/>
      <c r="BT168" s="236"/>
      <c r="BU168" s="236"/>
      <c r="BV168" s="236"/>
      <c r="BW168" s="236"/>
      <c r="BX168" s="236"/>
      <c r="BY168" s="236"/>
      <c r="BZ168" s="236"/>
      <c r="CA168" s="236"/>
      <c r="CB168" s="236"/>
      <c r="CC168" s="236"/>
      <c r="CD168" s="236"/>
      <c r="CE168" s="236"/>
      <c r="CF168" s="236"/>
      <c r="CG168" s="236"/>
      <c r="CH168" s="236"/>
      <c r="CI168" s="236"/>
      <c r="CJ168" s="236"/>
      <c r="CK168" s="236"/>
      <c r="CL168" s="236"/>
      <c r="CM168" s="236"/>
      <c r="CN168" s="236"/>
      <c r="CO168" s="236"/>
      <c r="CP168" s="236"/>
      <c r="CQ168" s="236"/>
      <c r="CR168" s="236"/>
      <c r="CS168" s="236"/>
      <c r="CT168" s="236"/>
      <c r="CU168" s="236"/>
      <c r="CV168" s="236"/>
      <c r="CW168" s="236"/>
      <c r="CX168" s="236"/>
      <c r="CY168" s="236"/>
      <c r="CZ168" s="236"/>
      <c r="DA168" s="236"/>
      <c r="DB168" s="236"/>
      <c r="DC168" s="236"/>
      <c r="DD168" s="236"/>
      <c r="DE168" s="236"/>
      <c r="DF168" s="236"/>
      <c r="DG168" s="236"/>
      <c r="DH168" s="236"/>
      <c r="DI168" s="236"/>
      <c r="DJ168" s="236"/>
      <c r="DK168" s="236"/>
      <c r="DL168" s="236"/>
      <c r="DM168" s="236"/>
      <c r="DN168" s="236"/>
      <c r="DO168" s="236"/>
      <c r="DP168" s="236"/>
      <c r="DQ168" s="236"/>
      <c r="DR168" s="236"/>
      <c r="DS168" s="236"/>
      <c r="DT168" s="236"/>
      <c r="DU168" s="236"/>
      <c r="DV168" s="236"/>
      <c r="DW168" s="236"/>
      <c r="DX168" s="236"/>
      <c r="DY168" s="236"/>
      <c r="DZ168" s="236"/>
      <c r="EA168" s="236"/>
      <c r="EB168" s="236"/>
      <c r="EC168" s="236"/>
      <c r="ED168" s="236"/>
      <c r="EE168" s="236"/>
      <c r="EF168" s="236"/>
      <c r="EG168" s="236"/>
      <c r="EH168" s="236"/>
      <c r="EI168" s="236"/>
      <c r="EJ168" s="236"/>
      <c r="EK168" s="236"/>
      <c r="EL168" s="236"/>
      <c r="EM168" s="236"/>
      <c r="EN168" s="236"/>
      <c r="EO168" s="236"/>
      <c r="EP168" s="236"/>
      <c r="EQ168" s="236"/>
      <c r="ER168" s="236"/>
      <c r="ES168" s="236"/>
      <c r="ET168" s="236"/>
      <c r="EU168" s="236"/>
      <c r="EV168" s="236"/>
      <c r="EW168" s="236"/>
      <c r="EX168" s="236"/>
      <c r="EY168" s="236"/>
      <c r="EZ168" s="236"/>
      <c r="FA168" s="236"/>
      <c r="FB168" s="236"/>
      <c r="FC168" s="236"/>
      <c r="FD168" s="236"/>
      <c r="FE168" s="236"/>
      <c r="FF168" s="236"/>
      <c r="FG168" s="236"/>
      <c r="FH168" s="236"/>
      <c r="FI168" s="236"/>
      <c r="FJ168" s="236"/>
      <c r="FK168" s="236"/>
      <c r="FL168" s="236"/>
      <c r="FM168" s="236"/>
      <c r="FN168" s="236"/>
      <c r="FO168" s="236"/>
      <c r="FP168" s="236"/>
      <c r="FQ168" s="236"/>
      <c r="FR168" s="236"/>
      <c r="FS168" s="236"/>
      <c r="FT168" s="236"/>
      <c r="FU168" s="236"/>
      <c r="FV168" s="236"/>
      <c r="FW168" s="236"/>
      <c r="FX168" s="236"/>
      <c r="FY168" s="236"/>
      <c r="FZ168" s="236"/>
      <c r="GA168" s="236"/>
      <c r="GB168" s="236"/>
      <c r="GC168" s="236"/>
      <c r="GD168" s="236"/>
      <c r="GE168" s="236"/>
      <c r="GF168" s="236"/>
      <c r="GG168" s="236"/>
      <c r="GH168" s="236"/>
      <c r="GI168" s="236"/>
      <c r="GJ168" s="236"/>
      <c r="GK168" s="236"/>
      <c r="GL168" s="236"/>
      <c r="GM168" s="236"/>
      <c r="GN168" s="236"/>
      <c r="GO168" s="236"/>
      <c r="GP168" s="236"/>
      <c r="GQ168" s="236"/>
      <c r="GR168" s="236"/>
      <c r="GS168" s="236"/>
      <c r="GT168" s="236"/>
      <c r="GU168" s="236"/>
      <c r="GV168" s="236"/>
      <c r="GW168" s="236"/>
      <c r="GX168" s="236"/>
      <c r="GY168" s="236"/>
      <c r="GZ168" s="236"/>
      <c r="HA168" s="236"/>
      <c r="HB168" s="236"/>
      <c r="HC168" s="236"/>
      <c r="HD168" s="236"/>
      <c r="HE168" s="236"/>
      <c r="HF168" s="236"/>
      <c r="HG168" s="236"/>
      <c r="HH168" s="236"/>
      <c r="HI168" s="236"/>
      <c r="HJ168" s="236"/>
      <c r="HK168" s="236"/>
      <c r="HL168" s="236"/>
      <c r="HM168" s="236"/>
      <c r="HN168" s="236"/>
      <c r="HO168" s="236"/>
      <c r="HP168" s="236"/>
      <c r="HQ168" s="236"/>
      <c r="HR168" s="236"/>
      <c r="HS168" s="236"/>
      <c r="HT168" s="236"/>
      <c r="HU168" s="236"/>
      <c r="HV168" s="236"/>
      <c r="HW168" s="236"/>
      <c r="HX168" s="236"/>
      <c r="HY168" s="236"/>
      <c r="HZ168" s="236"/>
      <c r="IA168" s="236"/>
      <c r="IB168" s="236"/>
      <c r="IC168" s="236"/>
      <c r="ID168" s="236"/>
      <c r="IE168" s="236"/>
      <c r="IF168" s="236"/>
      <c r="IG168" s="236"/>
      <c r="IH168" s="236"/>
      <c r="II168" s="236"/>
      <c r="IJ168" s="236"/>
      <c r="IK168" s="236"/>
      <c r="IL168" s="236"/>
      <c r="IM168" s="236"/>
      <c r="IN168" s="236"/>
      <c r="IO168" s="236"/>
      <c r="IP168" s="236"/>
      <c r="IQ168" s="236"/>
      <c r="IR168" s="236"/>
      <c r="IS168" s="236"/>
      <c r="IT168" s="236"/>
      <c r="IU168" s="236"/>
      <c r="IV168" s="236"/>
    </row>
    <row r="169" s="237" customFormat="true" ht="15.75" hidden="true" customHeight="false" outlineLevel="0" collapsed="false">
      <c r="A169" s="236"/>
      <c r="B169" s="316"/>
      <c r="C169" s="236"/>
      <c r="D169" s="85"/>
      <c r="E169" s="236"/>
      <c r="F169" s="236"/>
      <c r="G169" s="236"/>
      <c r="H169" s="236"/>
      <c r="I169" s="533"/>
      <c r="J169" s="536"/>
      <c r="K169" s="170"/>
      <c r="L169" s="313"/>
      <c r="M169" s="236"/>
      <c r="N169" s="313"/>
      <c r="O169" s="85"/>
      <c r="P169" s="85"/>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6"/>
      <c r="AY169" s="236"/>
      <c r="AZ169" s="236"/>
      <c r="BA169" s="236"/>
      <c r="BB169" s="236"/>
      <c r="BC169" s="236"/>
      <c r="BD169" s="236"/>
      <c r="BE169" s="236"/>
      <c r="BF169" s="236"/>
      <c r="BG169" s="236"/>
      <c r="BH169" s="236"/>
      <c r="BI169" s="236"/>
      <c r="BJ169" s="236"/>
      <c r="BK169" s="236"/>
      <c r="BL169" s="236"/>
      <c r="BM169" s="236"/>
      <c r="BN169" s="236"/>
      <c r="BO169" s="236"/>
      <c r="BP169" s="236"/>
      <c r="BQ169" s="236"/>
      <c r="BR169" s="236"/>
      <c r="BS169" s="236"/>
      <c r="BT169" s="236"/>
      <c r="BU169" s="236"/>
      <c r="BV169" s="236"/>
      <c r="BW169" s="236"/>
      <c r="BX169" s="236"/>
      <c r="BY169" s="236"/>
      <c r="BZ169" s="236"/>
      <c r="CA169" s="236"/>
      <c r="CB169" s="236"/>
      <c r="CC169" s="236"/>
      <c r="CD169" s="236"/>
      <c r="CE169" s="236"/>
      <c r="CF169" s="236"/>
      <c r="CG169" s="236"/>
      <c r="CH169" s="236"/>
      <c r="CI169" s="236"/>
      <c r="CJ169" s="236"/>
      <c r="CK169" s="236"/>
      <c r="CL169" s="236"/>
      <c r="CM169" s="236"/>
      <c r="CN169" s="236"/>
      <c r="CO169" s="236"/>
      <c r="CP169" s="236"/>
      <c r="CQ169" s="236"/>
      <c r="CR169" s="236"/>
      <c r="CS169" s="236"/>
      <c r="CT169" s="236"/>
      <c r="CU169" s="236"/>
      <c r="CV169" s="236"/>
      <c r="CW169" s="236"/>
      <c r="CX169" s="236"/>
      <c r="CY169" s="236"/>
      <c r="CZ169" s="236"/>
      <c r="DA169" s="236"/>
      <c r="DB169" s="236"/>
      <c r="DC169" s="236"/>
      <c r="DD169" s="236"/>
      <c r="DE169" s="236"/>
      <c r="DF169" s="236"/>
      <c r="DG169" s="236"/>
      <c r="DH169" s="236"/>
      <c r="DI169" s="236"/>
      <c r="DJ169" s="236"/>
      <c r="DK169" s="236"/>
      <c r="DL169" s="236"/>
      <c r="DM169" s="236"/>
      <c r="DN169" s="236"/>
      <c r="DO169" s="236"/>
      <c r="DP169" s="236"/>
      <c r="DQ169" s="236"/>
      <c r="DR169" s="236"/>
      <c r="DS169" s="236"/>
      <c r="DT169" s="236"/>
      <c r="DU169" s="236"/>
      <c r="DV169" s="236"/>
      <c r="DW169" s="236"/>
      <c r="DX169" s="236"/>
      <c r="DY169" s="236"/>
      <c r="DZ169" s="236"/>
      <c r="EA169" s="236"/>
      <c r="EB169" s="236"/>
      <c r="EC169" s="236"/>
      <c r="ED169" s="236"/>
      <c r="EE169" s="236"/>
      <c r="EF169" s="236"/>
      <c r="EG169" s="236"/>
      <c r="EH169" s="236"/>
      <c r="EI169" s="236"/>
      <c r="EJ169" s="236"/>
      <c r="EK169" s="236"/>
      <c r="EL169" s="236"/>
      <c r="EM169" s="236"/>
      <c r="EN169" s="236"/>
      <c r="EO169" s="236"/>
      <c r="EP169" s="236"/>
      <c r="EQ169" s="236"/>
      <c r="ER169" s="236"/>
      <c r="ES169" s="236"/>
      <c r="ET169" s="236"/>
      <c r="EU169" s="236"/>
      <c r="EV169" s="236"/>
      <c r="EW169" s="236"/>
      <c r="EX169" s="236"/>
      <c r="EY169" s="236"/>
      <c r="EZ169" s="236"/>
      <c r="FA169" s="236"/>
      <c r="FB169" s="236"/>
      <c r="FC169" s="236"/>
      <c r="FD169" s="236"/>
      <c r="FE169" s="236"/>
      <c r="FF169" s="236"/>
      <c r="FG169" s="236"/>
      <c r="FH169" s="236"/>
      <c r="FI169" s="236"/>
      <c r="FJ169" s="236"/>
      <c r="FK169" s="236"/>
      <c r="FL169" s="236"/>
      <c r="FM169" s="236"/>
      <c r="FN169" s="236"/>
      <c r="FO169" s="236"/>
      <c r="FP169" s="236"/>
      <c r="FQ169" s="236"/>
      <c r="FR169" s="236"/>
      <c r="FS169" s="236"/>
      <c r="FT169" s="236"/>
      <c r="FU169" s="236"/>
      <c r="FV169" s="236"/>
      <c r="FW169" s="236"/>
      <c r="FX169" s="236"/>
      <c r="FY169" s="236"/>
      <c r="FZ169" s="236"/>
      <c r="GA169" s="236"/>
      <c r="GB169" s="236"/>
      <c r="GC169" s="236"/>
      <c r="GD169" s="236"/>
      <c r="GE169" s="236"/>
      <c r="GF169" s="236"/>
      <c r="GG169" s="236"/>
      <c r="GH169" s="236"/>
      <c r="GI169" s="236"/>
      <c r="GJ169" s="236"/>
      <c r="GK169" s="236"/>
      <c r="GL169" s="236"/>
      <c r="GM169" s="236"/>
      <c r="GN169" s="236"/>
      <c r="GO169" s="236"/>
      <c r="GP169" s="236"/>
      <c r="GQ169" s="236"/>
      <c r="GR169" s="236"/>
      <c r="GS169" s="236"/>
      <c r="GT169" s="236"/>
      <c r="GU169" s="236"/>
      <c r="GV169" s="236"/>
      <c r="GW169" s="236"/>
      <c r="GX169" s="236"/>
      <c r="GY169" s="236"/>
      <c r="GZ169" s="236"/>
      <c r="HA169" s="236"/>
      <c r="HB169" s="236"/>
      <c r="HC169" s="236"/>
      <c r="HD169" s="236"/>
      <c r="HE169" s="236"/>
      <c r="HF169" s="236"/>
      <c r="HG169" s="236"/>
      <c r="HH169" s="236"/>
      <c r="HI169" s="236"/>
      <c r="HJ169" s="236"/>
      <c r="HK169" s="236"/>
      <c r="HL169" s="236"/>
      <c r="HM169" s="236"/>
      <c r="HN169" s="236"/>
      <c r="HO169" s="236"/>
      <c r="HP169" s="236"/>
      <c r="HQ169" s="236"/>
      <c r="HR169" s="236"/>
      <c r="HS169" s="236"/>
      <c r="HT169" s="236"/>
      <c r="HU169" s="236"/>
      <c r="HV169" s="236"/>
      <c r="HW169" s="236"/>
      <c r="HX169" s="236"/>
      <c r="HY169" s="236"/>
      <c r="HZ169" s="236"/>
      <c r="IA169" s="236"/>
      <c r="IB169" s="236"/>
      <c r="IC169" s="236"/>
      <c r="ID169" s="236"/>
      <c r="IE169" s="236"/>
      <c r="IF169" s="236"/>
      <c r="IG169" s="236"/>
      <c r="IH169" s="236"/>
      <c r="II169" s="236"/>
      <c r="IJ169" s="236"/>
      <c r="IK169" s="236"/>
      <c r="IL169" s="236"/>
      <c r="IM169" s="236"/>
      <c r="IN169" s="236"/>
      <c r="IO169" s="236"/>
      <c r="IP169" s="236"/>
      <c r="IQ169" s="236"/>
      <c r="IR169" s="236"/>
      <c r="IS169" s="236"/>
      <c r="IT169" s="236"/>
      <c r="IU169" s="236"/>
      <c r="IV169" s="236"/>
    </row>
    <row r="170" s="237" customFormat="true" ht="15.75" hidden="true" customHeight="false" outlineLevel="0" collapsed="false">
      <c r="A170" s="236"/>
      <c r="B170" s="316"/>
      <c r="C170" s="236"/>
      <c r="D170" s="85"/>
      <c r="E170" s="236"/>
      <c r="F170" s="236"/>
      <c r="G170" s="236"/>
      <c r="H170" s="236"/>
      <c r="I170" s="533"/>
      <c r="J170" s="536"/>
      <c r="K170" s="170"/>
      <c r="L170" s="313"/>
      <c r="M170" s="236"/>
      <c r="N170" s="313"/>
      <c r="O170" s="85"/>
      <c r="P170" s="85"/>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6"/>
      <c r="AV170" s="236"/>
      <c r="AW170" s="236"/>
      <c r="AX170" s="236"/>
      <c r="AY170" s="236"/>
      <c r="AZ170" s="236"/>
      <c r="BA170" s="236"/>
      <c r="BB170" s="236"/>
      <c r="BC170" s="236"/>
      <c r="BD170" s="236"/>
      <c r="BE170" s="236"/>
      <c r="BF170" s="236"/>
      <c r="BG170" s="236"/>
      <c r="BH170" s="236"/>
      <c r="BI170" s="236"/>
      <c r="BJ170" s="236"/>
      <c r="BK170" s="236"/>
      <c r="BL170" s="236"/>
      <c r="BM170" s="236"/>
      <c r="BN170" s="236"/>
      <c r="BO170" s="236"/>
      <c r="BP170" s="236"/>
      <c r="BQ170" s="236"/>
      <c r="BR170" s="236"/>
      <c r="BS170" s="236"/>
      <c r="BT170" s="236"/>
      <c r="BU170" s="236"/>
      <c r="BV170" s="236"/>
      <c r="BW170" s="236"/>
      <c r="BX170" s="236"/>
      <c r="BY170" s="236"/>
      <c r="BZ170" s="236"/>
      <c r="CA170" s="236"/>
      <c r="CB170" s="236"/>
      <c r="CC170" s="236"/>
      <c r="CD170" s="236"/>
      <c r="CE170" s="236"/>
      <c r="CF170" s="236"/>
      <c r="CG170" s="236"/>
      <c r="CH170" s="236"/>
      <c r="CI170" s="236"/>
      <c r="CJ170" s="236"/>
      <c r="CK170" s="236"/>
      <c r="CL170" s="236"/>
      <c r="CM170" s="236"/>
      <c r="CN170" s="236"/>
      <c r="CO170" s="236"/>
      <c r="CP170" s="236"/>
      <c r="CQ170" s="236"/>
      <c r="CR170" s="236"/>
      <c r="CS170" s="236"/>
      <c r="CT170" s="236"/>
      <c r="CU170" s="236"/>
      <c r="CV170" s="236"/>
      <c r="CW170" s="236"/>
      <c r="CX170" s="236"/>
      <c r="CY170" s="236"/>
      <c r="CZ170" s="236"/>
      <c r="DA170" s="236"/>
      <c r="DB170" s="236"/>
      <c r="DC170" s="236"/>
      <c r="DD170" s="236"/>
      <c r="DE170" s="236"/>
      <c r="DF170" s="236"/>
      <c r="DG170" s="236"/>
      <c r="DH170" s="236"/>
      <c r="DI170" s="236"/>
      <c r="DJ170" s="236"/>
      <c r="DK170" s="236"/>
      <c r="DL170" s="236"/>
      <c r="DM170" s="236"/>
      <c r="DN170" s="236"/>
      <c r="DO170" s="236"/>
      <c r="DP170" s="236"/>
      <c r="DQ170" s="236"/>
      <c r="DR170" s="236"/>
      <c r="DS170" s="236"/>
      <c r="DT170" s="236"/>
      <c r="DU170" s="236"/>
      <c r="DV170" s="236"/>
      <c r="DW170" s="236"/>
      <c r="DX170" s="236"/>
      <c r="DY170" s="236"/>
      <c r="DZ170" s="236"/>
      <c r="EA170" s="236"/>
      <c r="EB170" s="236"/>
      <c r="EC170" s="236"/>
      <c r="ED170" s="236"/>
      <c r="EE170" s="236"/>
      <c r="EF170" s="236"/>
      <c r="EG170" s="236"/>
      <c r="EH170" s="236"/>
      <c r="EI170" s="236"/>
      <c r="EJ170" s="236"/>
      <c r="EK170" s="236"/>
      <c r="EL170" s="236"/>
      <c r="EM170" s="236"/>
      <c r="EN170" s="236"/>
      <c r="EO170" s="236"/>
      <c r="EP170" s="236"/>
      <c r="EQ170" s="236"/>
      <c r="ER170" s="236"/>
      <c r="ES170" s="236"/>
      <c r="ET170" s="236"/>
      <c r="EU170" s="236"/>
      <c r="EV170" s="236"/>
      <c r="EW170" s="236"/>
      <c r="EX170" s="236"/>
      <c r="EY170" s="236"/>
      <c r="EZ170" s="236"/>
      <c r="FA170" s="236"/>
      <c r="FB170" s="236"/>
      <c r="FC170" s="236"/>
      <c r="FD170" s="236"/>
      <c r="FE170" s="236"/>
      <c r="FF170" s="236"/>
      <c r="FG170" s="236"/>
      <c r="FH170" s="236"/>
      <c r="FI170" s="236"/>
      <c r="FJ170" s="236"/>
      <c r="FK170" s="236"/>
      <c r="FL170" s="236"/>
      <c r="FM170" s="236"/>
      <c r="FN170" s="236"/>
      <c r="FO170" s="236"/>
      <c r="FP170" s="236"/>
      <c r="FQ170" s="236"/>
      <c r="FR170" s="236"/>
      <c r="FS170" s="236"/>
      <c r="FT170" s="236"/>
      <c r="FU170" s="236"/>
      <c r="FV170" s="236"/>
      <c r="FW170" s="236"/>
      <c r="FX170" s="236"/>
      <c r="FY170" s="236"/>
      <c r="FZ170" s="236"/>
      <c r="GA170" s="236"/>
      <c r="GB170" s="236"/>
      <c r="GC170" s="236"/>
      <c r="GD170" s="236"/>
      <c r="GE170" s="236"/>
      <c r="GF170" s="236"/>
      <c r="GG170" s="236"/>
      <c r="GH170" s="236"/>
      <c r="GI170" s="236"/>
      <c r="GJ170" s="236"/>
      <c r="GK170" s="236"/>
      <c r="GL170" s="236"/>
      <c r="GM170" s="236"/>
      <c r="GN170" s="236"/>
      <c r="GO170" s="236"/>
      <c r="GP170" s="236"/>
      <c r="GQ170" s="236"/>
      <c r="GR170" s="236"/>
      <c r="GS170" s="236"/>
      <c r="GT170" s="236"/>
      <c r="GU170" s="236"/>
      <c r="GV170" s="236"/>
      <c r="GW170" s="236"/>
      <c r="GX170" s="236"/>
      <c r="GY170" s="236"/>
      <c r="GZ170" s="236"/>
      <c r="HA170" s="236"/>
      <c r="HB170" s="236"/>
      <c r="HC170" s="236"/>
      <c r="HD170" s="236"/>
      <c r="HE170" s="236"/>
      <c r="HF170" s="236"/>
      <c r="HG170" s="236"/>
      <c r="HH170" s="236"/>
      <c r="HI170" s="236"/>
      <c r="HJ170" s="236"/>
      <c r="HK170" s="236"/>
      <c r="HL170" s="236"/>
      <c r="HM170" s="236"/>
      <c r="HN170" s="236"/>
      <c r="HO170" s="236"/>
      <c r="HP170" s="236"/>
      <c r="HQ170" s="236"/>
      <c r="HR170" s="236"/>
      <c r="HS170" s="236"/>
      <c r="HT170" s="236"/>
      <c r="HU170" s="236"/>
      <c r="HV170" s="236"/>
      <c r="HW170" s="236"/>
      <c r="HX170" s="236"/>
      <c r="HY170" s="236"/>
      <c r="HZ170" s="236"/>
      <c r="IA170" s="236"/>
      <c r="IB170" s="236"/>
      <c r="IC170" s="236"/>
      <c r="ID170" s="236"/>
      <c r="IE170" s="236"/>
      <c r="IF170" s="236"/>
      <c r="IG170" s="236"/>
      <c r="IH170" s="236"/>
      <c r="II170" s="236"/>
      <c r="IJ170" s="236"/>
      <c r="IK170" s="236"/>
      <c r="IL170" s="236"/>
      <c r="IM170" s="236"/>
      <c r="IN170" s="236"/>
      <c r="IO170" s="236"/>
      <c r="IP170" s="236"/>
      <c r="IQ170" s="236"/>
      <c r="IR170" s="236"/>
      <c r="IS170" s="236"/>
      <c r="IT170" s="236"/>
      <c r="IU170" s="236"/>
      <c r="IV170" s="236"/>
    </row>
    <row r="171" s="237" customFormat="true" ht="15.75" hidden="true" customHeight="false" outlineLevel="0" collapsed="false">
      <c r="A171" s="236"/>
      <c r="B171" s="316"/>
      <c r="C171" s="236"/>
      <c r="D171" s="85"/>
      <c r="E171" s="236"/>
      <c r="F171" s="236"/>
      <c r="G171" s="236"/>
      <c r="H171" s="236"/>
      <c r="I171" s="533"/>
      <c r="J171" s="536"/>
      <c r="K171" s="170"/>
      <c r="L171" s="313"/>
      <c r="M171" s="236"/>
      <c r="N171" s="313"/>
      <c r="O171" s="85"/>
      <c r="P171" s="85"/>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236"/>
      <c r="AN171" s="236"/>
      <c r="AO171" s="236"/>
      <c r="AP171" s="236"/>
      <c r="AQ171" s="236"/>
      <c r="AR171" s="236"/>
      <c r="AS171" s="236"/>
      <c r="AT171" s="236"/>
      <c r="AU171" s="236"/>
      <c r="AV171" s="236"/>
      <c r="AW171" s="236"/>
      <c r="AX171" s="236"/>
      <c r="AY171" s="236"/>
      <c r="AZ171" s="236"/>
      <c r="BA171" s="236"/>
      <c r="BB171" s="236"/>
      <c r="BC171" s="236"/>
      <c r="BD171" s="236"/>
      <c r="BE171" s="236"/>
      <c r="BF171" s="236"/>
      <c r="BG171" s="236"/>
      <c r="BH171" s="236"/>
      <c r="BI171" s="236"/>
      <c r="BJ171" s="236"/>
      <c r="BK171" s="236"/>
      <c r="BL171" s="236"/>
      <c r="BM171" s="236"/>
      <c r="BN171" s="236"/>
      <c r="BO171" s="236"/>
      <c r="BP171" s="236"/>
      <c r="BQ171" s="236"/>
      <c r="BR171" s="236"/>
      <c r="BS171" s="236"/>
      <c r="BT171" s="236"/>
      <c r="BU171" s="236"/>
      <c r="BV171" s="236"/>
      <c r="BW171" s="236"/>
      <c r="BX171" s="236"/>
      <c r="BY171" s="236"/>
      <c r="BZ171" s="236"/>
      <c r="CA171" s="236"/>
      <c r="CB171" s="236"/>
      <c r="CC171" s="236"/>
      <c r="CD171" s="236"/>
      <c r="CE171" s="236"/>
      <c r="CF171" s="236"/>
      <c r="CG171" s="236"/>
      <c r="CH171" s="236"/>
      <c r="CI171" s="236"/>
      <c r="CJ171" s="236"/>
      <c r="CK171" s="236"/>
      <c r="CL171" s="236"/>
      <c r="CM171" s="236"/>
      <c r="CN171" s="236"/>
      <c r="CO171" s="236"/>
      <c r="CP171" s="236"/>
      <c r="CQ171" s="236"/>
      <c r="CR171" s="236"/>
      <c r="CS171" s="236"/>
      <c r="CT171" s="236"/>
      <c r="CU171" s="236"/>
      <c r="CV171" s="236"/>
      <c r="CW171" s="236"/>
      <c r="CX171" s="236"/>
      <c r="CY171" s="236"/>
      <c r="CZ171" s="236"/>
      <c r="DA171" s="236"/>
      <c r="DB171" s="236"/>
      <c r="DC171" s="236"/>
      <c r="DD171" s="236"/>
      <c r="DE171" s="236"/>
      <c r="DF171" s="236"/>
      <c r="DG171" s="236"/>
      <c r="DH171" s="236"/>
      <c r="DI171" s="236"/>
      <c r="DJ171" s="236"/>
      <c r="DK171" s="236"/>
      <c r="DL171" s="236"/>
      <c r="DM171" s="236"/>
      <c r="DN171" s="236"/>
      <c r="DO171" s="236"/>
      <c r="DP171" s="236"/>
      <c r="DQ171" s="236"/>
      <c r="DR171" s="236"/>
      <c r="DS171" s="236"/>
      <c r="DT171" s="236"/>
      <c r="DU171" s="236"/>
      <c r="DV171" s="236"/>
      <c r="DW171" s="236"/>
      <c r="DX171" s="236"/>
      <c r="DY171" s="236"/>
      <c r="DZ171" s="236"/>
      <c r="EA171" s="236"/>
      <c r="EB171" s="236"/>
      <c r="EC171" s="236"/>
      <c r="ED171" s="236"/>
      <c r="EE171" s="236"/>
      <c r="EF171" s="236"/>
      <c r="EG171" s="236"/>
      <c r="EH171" s="236"/>
      <c r="EI171" s="236"/>
      <c r="EJ171" s="236"/>
      <c r="EK171" s="236"/>
      <c r="EL171" s="236"/>
      <c r="EM171" s="236"/>
      <c r="EN171" s="236"/>
      <c r="EO171" s="236"/>
      <c r="EP171" s="236"/>
      <c r="EQ171" s="236"/>
      <c r="ER171" s="236"/>
      <c r="ES171" s="236"/>
      <c r="ET171" s="236"/>
      <c r="EU171" s="236"/>
      <c r="EV171" s="236"/>
      <c r="EW171" s="236"/>
      <c r="EX171" s="236"/>
      <c r="EY171" s="236"/>
      <c r="EZ171" s="236"/>
      <c r="FA171" s="236"/>
      <c r="FB171" s="236"/>
      <c r="FC171" s="236"/>
      <c r="FD171" s="236"/>
      <c r="FE171" s="236"/>
      <c r="FF171" s="236"/>
      <c r="FG171" s="236"/>
      <c r="FH171" s="236"/>
      <c r="FI171" s="236"/>
      <c r="FJ171" s="236"/>
      <c r="FK171" s="236"/>
      <c r="FL171" s="236"/>
      <c r="FM171" s="236"/>
      <c r="FN171" s="236"/>
      <c r="FO171" s="236"/>
      <c r="FP171" s="236"/>
      <c r="FQ171" s="236"/>
      <c r="FR171" s="236"/>
      <c r="FS171" s="236"/>
      <c r="FT171" s="236"/>
      <c r="FU171" s="236"/>
      <c r="FV171" s="236"/>
      <c r="FW171" s="236"/>
      <c r="FX171" s="236"/>
      <c r="FY171" s="236"/>
      <c r="FZ171" s="236"/>
      <c r="GA171" s="236"/>
      <c r="GB171" s="236"/>
      <c r="GC171" s="236"/>
      <c r="GD171" s="236"/>
      <c r="GE171" s="236"/>
      <c r="GF171" s="236"/>
      <c r="GG171" s="236"/>
      <c r="GH171" s="236"/>
      <c r="GI171" s="236"/>
      <c r="GJ171" s="236"/>
      <c r="GK171" s="236"/>
      <c r="GL171" s="236"/>
      <c r="GM171" s="236"/>
      <c r="GN171" s="236"/>
      <c r="GO171" s="236"/>
      <c r="GP171" s="236"/>
      <c r="GQ171" s="236"/>
      <c r="GR171" s="236"/>
      <c r="GS171" s="236"/>
      <c r="GT171" s="236"/>
      <c r="GU171" s="236"/>
      <c r="GV171" s="236"/>
      <c r="GW171" s="236"/>
      <c r="GX171" s="236"/>
      <c r="GY171" s="236"/>
      <c r="GZ171" s="236"/>
      <c r="HA171" s="236"/>
      <c r="HB171" s="236"/>
      <c r="HC171" s="236"/>
      <c r="HD171" s="236"/>
      <c r="HE171" s="236"/>
      <c r="HF171" s="236"/>
      <c r="HG171" s="236"/>
      <c r="HH171" s="236"/>
      <c r="HI171" s="236"/>
      <c r="HJ171" s="236"/>
      <c r="HK171" s="236"/>
      <c r="HL171" s="236"/>
      <c r="HM171" s="236"/>
      <c r="HN171" s="236"/>
      <c r="HO171" s="236"/>
      <c r="HP171" s="236"/>
      <c r="HQ171" s="236"/>
      <c r="HR171" s="236"/>
      <c r="HS171" s="236"/>
      <c r="HT171" s="236"/>
      <c r="HU171" s="236"/>
      <c r="HV171" s="236"/>
      <c r="HW171" s="236"/>
      <c r="HX171" s="236"/>
      <c r="HY171" s="236"/>
      <c r="HZ171" s="236"/>
      <c r="IA171" s="236"/>
      <c r="IB171" s="236"/>
      <c r="IC171" s="236"/>
      <c r="ID171" s="236"/>
      <c r="IE171" s="236"/>
      <c r="IF171" s="236"/>
      <c r="IG171" s="236"/>
      <c r="IH171" s="236"/>
      <c r="II171" s="236"/>
      <c r="IJ171" s="236"/>
      <c r="IK171" s="236"/>
      <c r="IL171" s="236"/>
      <c r="IM171" s="236"/>
      <c r="IN171" s="236"/>
      <c r="IO171" s="236"/>
      <c r="IP171" s="236"/>
      <c r="IQ171" s="236"/>
      <c r="IR171" s="236"/>
      <c r="IS171" s="236"/>
      <c r="IT171" s="236"/>
      <c r="IU171" s="236"/>
      <c r="IV171" s="236"/>
    </row>
    <row r="172" s="237" customFormat="true" ht="15.75" hidden="true" customHeight="false" outlineLevel="0" collapsed="false">
      <c r="A172" s="236"/>
      <c r="B172" s="316"/>
      <c r="C172" s="236"/>
      <c r="D172" s="85"/>
      <c r="E172" s="236"/>
      <c r="F172" s="236"/>
      <c r="G172" s="236"/>
      <c r="H172" s="236"/>
      <c r="I172" s="533"/>
      <c r="J172" s="536"/>
      <c r="K172" s="170"/>
      <c r="L172" s="313"/>
      <c r="M172" s="236"/>
      <c r="N172" s="85"/>
      <c r="O172" s="85"/>
      <c r="P172" s="85"/>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236"/>
      <c r="AN172" s="236"/>
      <c r="AO172" s="236"/>
      <c r="AP172" s="236"/>
      <c r="AQ172" s="236"/>
      <c r="AR172" s="236"/>
      <c r="AS172" s="236"/>
      <c r="AT172" s="236"/>
      <c r="AU172" s="236"/>
      <c r="AV172" s="236"/>
      <c r="AW172" s="236"/>
      <c r="AX172" s="236"/>
      <c r="AY172" s="236"/>
      <c r="AZ172" s="236"/>
      <c r="BA172" s="236"/>
      <c r="BB172" s="236"/>
      <c r="BC172" s="236"/>
      <c r="BD172" s="236"/>
      <c r="BE172" s="236"/>
      <c r="BF172" s="236"/>
      <c r="BG172" s="236"/>
      <c r="BH172" s="236"/>
      <c r="BI172" s="236"/>
      <c r="BJ172" s="236"/>
      <c r="BK172" s="236"/>
      <c r="BL172" s="236"/>
      <c r="BM172" s="236"/>
      <c r="BN172" s="236"/>
      <c r="BO172" s="236"/>
      <c r="BP172" s="236"/>
      <c r="BQ172" s="236"/>
      <c r="BR172" s="236"/>
      <c r="BS172" s="236"/>
      <c r="BT172" s="236"/>
      <c r="BU172" s="236"/>
      <c r="BV172" s="236"/>
      <c r="BW172" s="236"/>
      <c r="BX172" s="236"/>
      <c r="BY172" s="236"/>
      <c r="BZ172" s="236"/>
      <c r="CA172" s="236"/>
      <c r="CB172" s="236"/>
      <c r="CC172" s="236"/>
      <c r="CD172" s="236"/>
      <c r="CE172" s="236"/>
      <c r="CF172" s="236"/>
      <c r="CG172" s="236"/>
      <c r="CH172" s="236"/>
      <c r="CI172" s="236"/>
      <c r="CJ172" s="236"/>
      <c r="CK172" s="236"/>
      <c r="CL172" s="236"/>
      <c r="CM172" s="236"/>
      <c r="CN172" s="236"/>
      <c r="CO172" s="236"/>
      <c r="CP172" s="236"/>
      <c r="CQ172" s="236"/>
      <c r="CR172" s="236"/>
      <c r="CS172" s="236"/>
      <c r="CT172" s="236"/>
      <c r="CU172" s="236"/>
      <c r="CV172" s="236"/>
      <c r="CW172" s="236"/>
      <c r="CX172" s="236"/>
      <c r="CY172" s="236"/>
      <c r="CZ172" s="236"/>
      <c r="DA172" s="236"/>
      <c r="DB172" s="236"/>
      <c r="DC172" s="236"/>
      <c r="DD172" s="236"/>
      <c r="DE172" s="236"/>
      <c r="DF172" s="236"/>
      <c r="DG172" s="236"/>
      <c r="DH172" s="236"/>
      <c r="DI172" s="236"/>
      <c r="DJ172" s="236"/>
      <c r="DK172" s="236"/>
      <c r="DL172" s="236"/>
      <c r="DM172" s="236"/>
      <c r="DN172" s="236"/>
      <c r="DO172" s="236"/>
      <c r="DP172" s="236"/>
      <c r="DQ172" s="236"/>
      <c r="DR172" s="236"/>
      <c r="DS172" s="236"/>
      <c r="DT172" s="236"/>
      <c r="DU172" s="236"/>
      <c r="DV172" s="236"/>
      <c r="DW172" s="236"/>
      <c r="DX172" s="236"/>
      <c r="DY172" s="236"/>
      <c r="DZ172" s="236"/>
      <c r="EA172" s="236"/>
      <c r="EB172" s="236"/>
      <c r="EC172" s="236"/>
      <c r="ED172" s="236"/>
      <c r="EE172" s="236"/>
      <c r="EF172" s="236"/>
      <c r="EG172" s="236"/>
      <c r="EH172" s="236"/>
      <c r="EI172" s="236"/>
      <c r="EJ172" s="236"/>
      <c r="EK172" s="236"/>
      <c r="EL172" s="236"/>
      <c r="EM172" s="236"/>
      <c r="EN172" s="236"/>
      <c r="EO172" s="236"/>
      <c r="EP172" s="236"/>
      <c r="EQ172" s="236"/>
      <c r="ER172" s="236"/>
      <c r="ES172" s="236"/>
      <c r="ET172" s="236"/>
      <c r="EU172" s="236"/>
      <c r="EV172" s="236"/>
      <c r="EW172" s="236"/>
      <c r="EX172" s="236"/>
      <c r="EY172" s="236"/>
      <c r="EZ172" s="236"/>
      <c r="FA172" s="236"/>
      <c r="FB172" s="236"/>
      <c r="FC172" s="236"/>
      <c r="FD172" s="236"/>
      <c r="FE172" s="236"/>
      <c r="FF172" s="236"/>
      <c r="FG172" s="236"/>
      <c r="FH172" s="236"/>
      <c r="FI172" s="236"/>
      <c r="FJ172" s="236"/>
      <c r="FK172" s="236"/>
      <c r="FL172" s="236"/>
      <c r="FM172" s="236"/>
      <c r="FN172" s="236"/>
      <c r="FO172" s="236"/>
      <c r="FP172" s="236"/>
      <c r="FQ172" s="236"/>
      <c r="FR172" s="236"/>
      <c r="FS172" s="236"/>
      <c r="FT172" s="236"/>
      <c r="FU172" s="236"/>
      <c r="FV172" s="236"/>
      <c r="FW172" s="236"/>
      <c r="FX172" s="236"/>
      <c r="FY172" s="236"/>
      <c r="FZ172" s="236"/>
      <c r="GA172" s="236"/>
      <c r="GB172" s="236"/>
      <c r="GC172" s="236"/>
      <c r="GD172" s="236"/>
      <c r="GE172" s="236"/>
      <c r="GF172" s="236"/>
      <c r="GG172" s="236"/>
      <c r="GH172" s="236"/>
      <c r="GI172" s="236"/>
      <c r="GJ172" s="236"/>
      <c r="GK172" s="236"/>
      <c r="GL172" s="236"/>
      <c r="GM172" s="236"/>
      <c r="GN172" s="236"/>
      <c r="GO172" s="236"/>
      <c r="GP172" s="236"/>
      <c r="GQ172" s="236"/>
      <c r="GR172" s="236"/>
      <c r="GS172" s="236"/>
      <c r="GT172" s="236"/>
      <c r="GU172" s="236"/>
      <c r="GV172" s="236"/>
      <c r="GW172" s="236"/>
      <c r="GX172" s="236"/>
      <c r="GY172" s="236"/>
      <c r="GZ172" s="236"/>
      <c r="HA172" s="236"/>
      <c r="HB172" s="236"/>
      <c r="HC172" s="236"/>
      <c r="HD172" s="236"/>
      <c r="HE172" s="236"/>
      <c r="HF172" s="236"/>
      <c r="HG172" s="236"/>
      <c r="HH172" s="236"/>
      <c r="HI172" s="236"/>
      <c r="HJ172" s="236"/>
      <c r="HK172" s="236"/>
      <c r="HL172" s="236"/>
      <c r="HM172" s="236"/>
      <c r="HN172" s="236"/>
      <c r="HO172" s="236"/>
      <c r="HP172" s="236"/>
      <c r="HQ172" s="236"/>
      <c r="HR172" s="236"/>
      <c r="HS172" s="236"/>
      <c r="HT172" s="236"/>
      <c r="HU172" s="236"/>
      <c r="HV172" s="236"/>
      <c r="HW172" s="236"/>
      <c r="HX172" s="236"/>
      <c r="HY172" s="236"/>
      <c r="HZ172" s="236"/>
      <c r="IA172" s="236"/>
      <c r="IB172" s="236"/>
      <c r="IC172" s="236"/>
      <c r="ID172" s="236"/>
      <c r="IE172" s="236"/>
      <c r="IF172" s="236"/>
      <c r="IG172" s="236"/>
      <c r="IH172" s="236"/>
      <c r="II172" s="236"/>
      <c r="IJ172" s="236"/>
      <c r="IK172" s="236"/>
      <c r="IL172" s="236"/>
      <c r="IM172" s="236"/>
      <c r="IN172" s="236"/>
      <c r="IO172" s="236"/>
      <c r="IP172" s="236"/>
      <c r="IQ172" s="236"/>
      <c r="IR172" s="236"/>
      <c r="IS172" s="236"/>
      <c r="IT172" s="236"/>
      <c r="IU172" s="236"/>
      <c r="IV172" s="236"/>
    </row>
    <row r="173" s="237" customFormat="true" ht="15.75" hidden="true" customHeight="false" outlineLevel="0" collapsed="false">
      <c r="A173" s="236"/>
      <c r="B173" s="316"/>
      <c r="C173" s="236"/>
      <c r="D173" s="85"/>
      <c r="E173" s="236"/>
      <c r="F173" s="236"/>
      <c r="G173" s="236"/>
      <c r="H173" s="236"/>
      <c r="I173" s="533"/>
      <c r="J173" s="536"/>
      <c r="K173" s="170"/>
      <c r="L173" s="313"/>
      <c r="M173" s="236"/>
      <c r="N173" s="85"/>
      <c r="O173" s="85"/>
      <c r="P173" s="85"/>
      <c r="R173" s="236"/>
      <c r="S173" s="236"/>
      <c r="T173" s="236"/>
      <c r="U173" s="236"/>
      <c r="V173" s="236"/>
      <c r="W173" s="236"/>
      <c r="X173" s="236"/>
      <c r="Y173" s="236"/>
      <c r="Z173" s="236"/>
      <c r="AA173" s="236"/>
      <c r="AB173" s="236"/>
      <c r="AC173" s="236"/>
      <c r="AD173" s="236"/>
      <c r="AE173" s="236"/>
      <c r="AF173" s="236"/>
      <c r="AG173" s="236"/>
      <c r="AH173" s="236"/>
      <c r="AI173" s="236"/>
      <c r="AJ173" s="236"/>
      <c r="AK173" s="236"/>
      <c r="AL173" s="236"/>
      <c r="AM173" s="236"/>
      <c r="AN173" s="236"/>
      <c r="AO173" s="236"/>
      <c r="AP173" s="236"/>
      <c r="AQ173" s="236"/>
      <c r="AR173" s="236"/>
      <c r="AS173" s="236"/>
      <c r="AT173" s="236"/>
      <c r="AU173" s="236"/>
      <c r="AV173" s="236"/>
      <c r="AW173" s="236"/>
      <c r="AX173" s="236"/>
      <c r="AY173" s="236"/>
      <c r="AZ173" s="236"/>
      <c r="BA173" s="236"/>
      <c r="BB173" s="236"/>
      <c r="BC173" s="236"/>
      <c r="BD173" s="236"/>
      <c r="BE173" s="236"/>
      <c r="BF173" s="236"/>
      <c r="BG173" s="236"/>
      <c r="BH173" s="236"/>
      <c r="BI173" s="236"/>
      <c r="BJ173" s="236"/>
      <c r="BK173" s="236"/>
      <c r="BL173" s="236"/>
      <c r="BM173" s="236"/>
      <c r="BN173" s="236"/>
      <c r="BO173" s="236"/>
      <c r="BP173" s="236"/>
      <c r="BQ173" s="236"/>
      <c r="BR173" s="236"/>
      <c r="BS173" s="236"/>
      <c r="BT173" s="236"/>
      <c r="BU173" s="236"/>
      <c r="BV173" s="236"/>
      <c r="BW173" s="236"/>
      <c r="BX173" s="236"/>
      <c r="BY173" s="236"/>
      <c r="BZ173" s="236"/>
      <c r="CA173" s="236"/>
      <c r="CB173" s="236"/>
      <c r="CC173" s="236"/>
      <c r="CD173" s="236"/>
      <c r="CE173" s="236"/>
      <c r="CF173" s="236"/>
      <c r="CG173" s="236"/>
      <c r="CH173" s="236"/>
      <c r="CI173" s="236"/>
      <c r="CJ173" s="236"/>
      <c r="CK173" s="236"/>
      <c r="CL173" s="236"/>
      <c r="CM173" s="236"/>
      <c r="CN173" s="236"/>
      <c r="CO173" s="236"/>
      <c r="CP173" s="236"/>
      <c r="CQ173" s="236"/>
      <c r="CR173" s="236"/>
      <c r="CS173" s="236"/>
      <c r="CT173" s="236"/>
      <c r="CU173" s="236"/>
      <c r="CV173" s="236"/>
      <c r="CW173" s="236"/>
      <c r="CX173" s="236"/>
      <c r="CY173" s="236"/>
      <c r="CZ173" s="236"/>
      <c r="DA173" s="236"/>
      <c r="DB173" s="236"/>
      <c r="DC173" s="236"/>
      <c r="DD173" s="236"/>
      <c r="DE173" s="236"/>
      <c r="DF173" s="236"/>
      <c r="DG173" s="236"/>
      <c r="DH173" s="236"/>
      <c r="DI173" s="236"/>
      <c r="DJ173" s="236"/>
      <c r="DK173" s="236"/>
      <c r="DL173" s="236"/>
      <c r="DM173" s="236"/>
      <c r="DN173" s="236"/>
      <c r="DO173" s="236"/>
      <c r="DP173" s="236"/>
      <c r="DQ173" s="236"/>
      <c r="DR173" s="236"/>
      <c r="DS173" s="236"/>
      <c r="DT173" s="236"/>
      <c r="DU173" s="236"/>
      <c r="DV173" s="236"/>
      <c r="DW173" s="236"/>
      <c r="DX173" s="236"/>
      <c r="DY173" s="236"/>
      <c r="DZ173" s="236"/>
      <c r="EA173" s="236"/>
      <c r="EB173" s="236"/>
      <c r="EC173" s="236"/>
      <c r="ED173" s="236"/>
      <c r="EE173" s="236"/>
      <c r="EF173" s="236"/>
      <c r="EG173" s="236"/>
      <c r="EH173" s="236"/>
      <c r="EI173" s="236"/>
      <c r="EJ173" s="236"/>
      <c r="EK173" s="236"/>
      <c r="EL173" s="236"/>
      <c r="EM173" s="236"/>
      <c r="EN173" s="236"/>
      <c r="EO173" s="236"/>
      <c r="EP173" s="236"/>
      <c r="EQ173" s="236"/>
      <c r="ER173" s="236"/>
      <c r="ES173" s="236"/>
      <c r="ET173" s="236"/>
      <c r="EU173" s="236"/>
      <c r="EV173" s="236"/>
      <c r="EW173" s="236"/>
      <c r="EX173" s="236"/>
      <c r="EY173" s="236"/>
      <c r="EZ173" s="236"/>
      <c r="FA173" s="236"/>
      <c r="FB173" s="236"/>
      <c r="FC173" s="236"/>
      <c r="FD173" s="236"/>
      <c r="FE173" s="236"/>
      <c r="FF173" s="236"/>
      <c r="FG173" s="236"/>
      <c r="FH173" s="236"/>
      <c r="FI173" s="236"/>
      <c r="FJ173" s="236"/>
      <c r="FK173" s="236"/>
      <c r="FL173" s="236"/>
      <c r="FM173" s="236"/>
      <c r="FN173" s="236"/>
      <c r="FO173" s="236"/>
      <c r="FP173" s="236"/>
      <c r="FQ173" s="236"/>
      <c r="FR173" s="236"/>
      <c r="FS173" s="236"/>
      <c r="FT173" s="236"/>
      <c r="FU173" s="236"/>
      <c r="FV173" s="236"/>
      <c r="FW173" s="236"/>
      <c r="FX173" s="236"/>
      <c r="FY173" s="236"/>
      <c r="FZ173" s="236"/>
      <c r="GA173" s="236"/>
      <c r="GB173" s="236"/>
      <c r="GC173" s="236"/>
      <c r="GD173" s="236"/>
      <c r="GE173" s="236"/>
      <c r="GF173" s="236"/>
      <c r="GG173" s="236"/>
      <c r="GH173" s="236"/>
      <c r="GI173" s="236"/>
      <c r="GJ173" s="236"/>
      <c r="GK173" s="236"/>
      <c r="GL173" s="236"/>
      <c r="GM173" s="236"/>
      <c r="GN173" s="236"/>
      <c r="GO173" s="236"/>
      <c r="GP173" s="236"/>
      <c r="GQ173" s="236"/>
      <c r="GR173" s="236"/>
      <c r="GS173" s="236"/>
      <c r="GT173" s="236"/>
      <c r="GU173" s="236"/>
      <c r="GV173" s="236"/>
      <c r="GW173" s="236"/>
      <c r="GX173" s="236"/>
      <c r="GY173" s="236"/>
      <c r="GZ173" s="236"/>
      <c r="HA173" s="236"/>
      <c r="HB173" s="236"/>
      <c r="HC173" s="236"/>
      <c r="HD173" s="236"/>
      <c r="HE173" s="236"/>
      <c r="HF173" s="236"/>
      <c r="HG173" s="236"/>
      <c r="HH173" s="236"/>
      <c r="HI173" s="236"/>
      <c r="HJ173" s="236"/>
      <c r="HK173" s="236"/>
      <c r="HL173" s="236"/>
      <c r="HM173" s="236"/>
      <c r="HN173" s="236"/>
      <c r="HO173" s="236"/>
      <c r="HP173" s="236"/>
      <c r="HQ173" s="236"/>
      <c r="HR173" s="236"/>
      <c r="HS173" s="236"/>
      <c r="HT173" s="236"/>
      <c r="HU173" s="236"/>
      <c r="HV173" s="236"/>
      <c r="HW173" s="236"/>
      <c r="HX173" s="236"/>
      <c r="HY173" s="236"/>
      <c r="HZ173" s="236"/>
      <c r="IA173" s="236"/>
      <c r="IB173" s="236"/>
      <c r="IC173" s="236"/>
      <c r="ID173" s="236"/>
      <c r="IE173" s="236"/>
      <c r="IF173" s="236"/>
      <c r="IG173" s="236"/>
      <c r="IH173" s="236"/>
      <c r="II173" s="236"/>
      <c r="IJ173" s="236"/>
      <c r="IK173" s="236"/>
      <c r="IL173" s="236"/>
      <c r="IM173" s="236"/>
      <c r="IN173" s="236"/>
      <c r="IO173" s="236"/>
      <c r="IP173" s="236"/>
      <c r="IQ173" s="236"/>
      <c r="IR173" s="236"/>
      <c r="IS173" s="236"/>
      <c r="IT173" s="236"/>
      <c r="IU173" s="236"/>
      <c r="IV173" s="236"/>
    </row>
    <row r="174" s="237" customFormat="true" ht="15.75" hidden="true" customHeight="false" outlineLevel="0" collapsed="false">
      <c r="A174" s="236"/>
      <c r="B174" s="316"/>
      <c r="C174" s="236"/>
      <c r="D174" s="85"/>
      <c r="E174" s="236"/>
      <c r="F174" s="236"/>
      <c r="G174" s="236"/>
      <c r="H174" s="236"/>
      <c r="I174" s="533"/>
      <c r="J174" s="536"/>
      <c r="K174" s="170"/>
      <c r="L174" s="313"/>
      <c r="M174" s="236"/>
      <c r="N174" s="85"/>
      <c r="O174" s="85"/>
      <c r="P174" s="85"/>
      <c r="R174" s="236"/>
      <c r="S174" s="236"/>
      <c r="T174" s="236"/>
      <c r="U174" s="236"/>
      <c r="V174" s="236"/>
      <c r="W174" s="236"/>
      <c r="X174" s="236"/>
      <c r="Y174" s="236"/>
      <c r="Z174" s="236"/>
      <c r="AA174" s="236"/>
      <c r="AB174" s="236"/>
      <c r="AC174" s="236"/>
      <c r="AD174" s="236"/>
      <c r="AE174" s="236"/>
      <c r="AF174" s="236"/>
      <c r="AG174" s="236"/>
      <c r="AH174" s="236"/>
      <c r="AI174" s="236"/>
      <c r="AJ174" s="236"/>
      <c r="AK174" s="236"/>
      <c r="AL174" s="236"/>
      <c r="AM174" s="236"/>
      <c r="AN174" s="236"/>
      <c r="AO174" s="236"/>
      <c r="AP174" s="236"/>
      <c r="AQ174" s="236"/>
      <c r="AR174" s="236"/>
      <c r="AS174" s="236"/>
      <c r="AT174" s="236"/>
      <c r="AU174" s="236"/>
      <c r="AV174" s="236"/>
      <c r="AW174" s="236"/>
      <c r="AX174" s="236"/>
      <c r="AY174" s="236"/>
      <c r="AZ174" s="236"/>
      <c r="BA174" s="236"/>
      <c r="BB174" s="236"/>
      <c r="BC174" s="236"/>
      <c r="BD174" s="236"/>
      <c r="BE174" s="236"/>
      <c r="BF174" s="236"/>
      <c r="BG174" s="236"/>
      <c r="BH174" s="236"/>
      <c r="BI174" s="236"/>
      <c r="BJ174" s="236"/>
      <c r="BK174" s="236"/>
      <c r="BL174" s="236"/>
      <c r="BM174" s="236"/>
      <c r="BN174" s="236"/>
      <c r="BO174" s="236"/>
      <c r="BP174" s="236"/>
      <c r="BQ174" s="236"/>
      <c r="BR174" s="236"/>
      <c r="BS174" s="236"/>
      <c r="BT174" s="236"/>
      <c r="BU174" s="236"/>
      <c r="BV174" s="236"/>
      <c r="BW174" s="236"/>
      <c r="BX174" s="236"/>
      <c r="BY174" s="236"/>
      <c r="BZ174" s="236"/>
      <c r="CA174" s="236"/>
      <c r="CB174" s="236"/>
      <c r="CC174" s="236"/>
      <c r="CD174" s="236"/>
      <c r="CE174" s="236"/>
      <c r="CF174" s="236"/>
      <c r="CG174" s="236"/>
      <c r="CH174" s="236"/>
      <c r="CI174" s="236"/>
      <c r="CJ174" s="236"/>
      <c r="CK174" s="236"/>
      <c r="CL174" s="236"/>
      <c r="CM174" s="236"/>
      <c r="CN174" s="236"/>
      <c r="CO174" s="236"/>
      <c r="CP174" s="236"/>
      <c r="CQ174" s="236"/>
      <c r="CR174" s="236"/>
      <c r="CS174" s="236"/>
      <c r="CT174" s="236"/>
      <c r="CU174" s="236"/>
      <c r="CV174" s="236"/>
      <c r="CW174" s="236"/>
      <c r="CX174" s="236"/>
      <c r="CY174" s="236"/>
      <c r="CZ174" s="236"/>
      <c r="DA174" s="236"/>
      <c r="DB174" s="236"/>
      <c r="DC174" s="236"/>
      <c r="DD174" s="236"/>
      <c r="DE174" s="236"/>
      <c r="DF174" s="236"/>
      <c r="DG174" s="236"/>
      <c r="DH174" s="236"/>
      <c r="DI174" s="236"/>
      <c r="DJ174" s="236"/>
      <c r="DK174" s="236"/>
      <c r="DL174" s="236"/>
      <c r="DM174" s="236"/>
      <c r="DN174" s="236"/>
      <c r="DO174" s="236"/>
      <c r="DP174" s="236"/>
      <c r="DQ174" s="236"/>
      <c r="DR174" s="236"/>
      <c r="DS174" s="236"/>
      <c r="DT174" s="236"/>
      <c r="DU174" s="236"/>
      <c r="DV174" s="236"/>
      <c r="DW174" s="236"/>
      <c r="DX174" s="236"/>
      <c r="DY174" s="236"/>
      <c r="DZ174" s="236"/>
      <c r="EA174" s="236"/>
      <c r="EB174" s="236"/>
      <c r="EC174" s="236"/>
      <c r="ED174" s="236"/>
      <c r="EE174" s="236"/>
      <c r="EF174" s="236"/>
      <c r="EG174" s="236"/>
      <c r="EH174" s="236"/>
      <c r="EI174" s="236"/>
      <c r="EJ174" s="236"/>
      <c r="EK174" s="236"/>
      <c r="EL174" s="236"/>
      <c r="EM174" s="236"/>
      <c r="EN174" s="236"/>
      <c r="EO174" s="236"/>
      <c r="EP174" s="236"/>
      <c r="EQ174" s="236"/>
      <c r="ER174" s="236"/>
      <c r="ES174" s="236"/>
      <c r="ET174" s="236"/>
      <c r="EU174" s="236"/>
      <c r="EV174" s="236"/>
      <c r="EW174" s="236"/>
      <c r="EX174" s="236"/>
      <c r="EY174" s="236"/>
      <c r="EZ174" s="236"/>
      <c r="FA174" s="236"/>
      <c r="FB174" s="236"/>
      <c r="FC174" s="236"/>
      <c r="FD174" s="236"/>
      <c r="FE174" s="236"/>
      <c r="FF174" s="236"/>
      <c r="FG174" s="236"/>
      <c r="FH174" s="236"/>
      <c r="FI174" s="236"/>
      <c r="FJ174" s="236"/>
      <c r="FK174" s="236"/>
      <c r="FL174" s="236"/>
      <c r="FM174" s="236"/>
      <c r="FN174" s="236"/>
      <c r="FO174" s="236"/>
      <c r="FP174" s="236"/>
      <c r="FQ174" s="236"/>
      <c r="FR174" s="236"/>
      <c r="FS174" s="236"/>
      <c r="FT174" s="236"/>
      <c r="FU174" s="236"/>
      <c r="FV174" s="236"/>
      <c r="FW174" s="236"/>
      <c r="FX174" s="236"/>
      <c r="FY174" s="236"/>
      <c r="FZ174" s="236"/>
      <c r="GA174" s="236"/>
      <c r="GB174" s="236"/>
      <c r="GC174" s="236"/>
      <c r="GD174" s="236"/>
      <c r="GE174" s="236"/>
      <c r="GF174" s="236"/>
      <c r="GG174" s="236"/>
      <c r="GH174" s="236"/>
      <c r="GI174" s="236"/>
      <c r="GJ174" s="236"/>
      <c r="GK174" s="236"/>
      <c r="GL174" s="236"/>
      <c r="GM174" s="236"/>
      <c r="GN174" s="236"/>
      <c r="GO174" s="236"/>
      <c r="GP174" s="236"/>
      <c r="GQ174" s="236"/>
      <c r="GR174" s="236"/>
      <c r="GS174" s="236"/>
      <c r="GT174" s="236"/>
      <c r="GU174" s="236"/>
      <c r="GV174" s="236"/>
      <c r="GW174" s="236"/>
      <c r="GX174" s="236"/>
      <c r="GY174" s="236"/>
      <c r="GZ174" s="236"/>
      <c r="HA174" s="236"/>
      <c r="HB174" s="236"/>
      <c r="HC174" s="236"/>
      <c r="HD174" s="236"/>
      <c r="HE174" s="236"/>
      <c r="HF174" s="236"/>
      <c r="HG174" s="236"/>
      <c r="HH174" s="236"/>
      <c r="HI174" s="236"/>
      <c r="HJ174" s="236"/>
      <c r="HK174" s="236"/>
      <c r="HL174" s="236"/>
      <c r="HM174" s="236"/>
      <c r="HN174" s="236"/>
      <c r="HO174" s="236"/>
      <c r="HP174" s="236"/>
      <c r="HQ174" s="236"/>
      <c r="HR174" s="236"/>
      <c r="HS174" s="236"/>
      <c r="HT174" s="236"/>
      <c r="HU174" s="236"/>
      <c r="HV174" s="236"/>
      <c r="HW174" s="236"/>
      <c r="HX174" s="236"/>
      <c r="HY174" s="236"/>
      <c r="HZ174" s="236"/>
      <c r="IA174" s="236"/>
      <c r="IB174" s="236"/>
      <c r="IC174" s="236"/>
      <c r="ID174" s="236"/>
      <c r="IE174" s="236"/>
      <c r="IF174" s="236"/>
      <c r="IG174" s="236"/>
      <c r="IH174" s="236"/>
      <c r="II174" s="236"/>
      <c r="IJ174" s="236"/>
      <c r="IK174" s="236"/>
      <c r="IL174" s="236"/>
      <c r="IM174" s="236"/>
      <c r="IN174" s="236"/>
      <c r="IO174" s="236"/>
      <c r="IP174" s="236"/>
      <c r="IQ174" s="236"/>
      <c r="IR174" s="236"/>
      <c r="IS174" s="236"/>
      <c r="IT174" s="236"/>
      <c r="IU174" s="236"/>
      <c r="IV174" s="236"/>
    </row>
    <row r="175" s="237" customFormat="true" ht="15.75" hidden="true" customHeight="false" outlineLevel="0" collapsed="false">
      <c r="A175" s="236"/>
      <c r="B175" s="316"/>
      <c r="C175" s="236"/>
      <c r="D175" s="85"/>
      <c r="E175" s="236"/>
      <c r="F175" s="236"/>
      <c r="G175" s="236"/>
      <c r="H175" s="236"/>
      <c r="I175" s="533"/>
      <c r="J175" s="536"/>
      <c r="K175" s="170"/>
      <c r="L175" s="313"/>
      <c r="M175" s="236"/>
      <c r="N175" s="85"/>
      <c r="O175" s="85"/>
      <c r="P175" s="85"/>
      <c r="R175" s="236"/>
      <c r="S175" s="236"/>
      <c r="T175" s="236"/>
      <c r="U175" s="236"/>
      <c r="V175" s="236"/>
      <c r="W175" s="236"/>
      <c r="X175" s="236"/>
      <c r="Y175" s="236"/>
      <c r="Z175" s="236"/>
      <c r="AA175" s="236"/>
      <c r="AB175" s="236"/>
      <c r="AC175" s="236"/>
      <c r="AD175" s="236"/>
      <c r="AE175" s="236"/>
      <c r="AF175" s="236"/>
      <c r="AG175" s="236"/>
      <c r="AH175" s="236"/>
      <c r="AI175" s="236"/>
      <c r="AJ175" s="236"/>
      <c r="AK175" s="236"/>
      <c r="AL175" s="236"/>
      <c r="AM175" s="236"/>
      <c r="AN175" s="236"/>
      <c r="AO175" s="236"/>
      <c r="AP175" s="236"/>
      <c r="AQ175" s="236"/>
      <c r="AR175" s="236"/>
      <c r="AS175" s="236"/>
      <c r="AT175" s="236"/>
      <c r="AU175" s="236"/>
      <c r="AV175" s="236"/>
      <c r="AW175" s="236"/>
      <c r="AX175" s="236"/>
      <c r="AY175" s="236"/>
      <c r="AZ175" s="236"/>
      <c r="BA175" s="236"/>
      <c r="BB175" s="236"/>
      <c r="BC175" s="236"/>
      <c r="BD175" s="236"/>
      <c r="BE175" s="236"/>
      <c r="BF175" s="236"/>
      <c r="BG175" s="236"/>
      <c r="BH175" s="236"/>
      <c r="BI175" s="236"/>
      <c r="BJ175" s="236"/>
      <c r="BK175" s="236"/>
      <c r="BL175" s="236"/>
      <c r="BM175" s="236"/>
      <c r="BN175" s="236"/>
      <c r="BO175" s="236"/>
      <c r="BP175" s="236"/>
      <c r="BQ175" s="236"/>
      <c r="BR175" s="236"/>
      <c r="BS175" s="236"/>
      <c r="BT175" s="236"/>
      <c r="BU175" s="236"/>
      <c r="BV175" s="236"/>
      <c r="BW175" s="236"/>
      <c r="BX175" s="236"/>
      <c r="BY175" s="236"/>
      <c r="BZ175" s="236"/>
      <c r="CA175" s="236"/>
      <c r="CB175" s="236"/>
      <c r="CC175" s="236"/>
      <c r="CD175" s="236"/>
      <c r="CE175" s="236"/>
      <c r="CF175" s="236"/>
      <c r="CG175" s="236"/>
      <c r="CH175" s="236"/>
      <c r="CI175" s="236"/>
      <c r="CJ175" s="236"/>
      <c r="CK175" s="236"/>
      <c r="CL175" s="236"/>
      <c r="CM175" s="236"/>
      <c r="CN175" s="236"/>
      <c r="CO175" s="236"/>
      <c r="CP175" s="236"/>
      <c r="CQ175" s="236"/>
      <c r="CR175" s="236"/>
      <c r="CS175" s="236"/>
      <c r="CT175" s="236"/>
      <c r="CU175" s="236"/>
      <c r="CV175" s="236"/>
      <c r="CW175" s="236"/>
      <c r="CX175" s="236"/>
      <c r="CY175" s="236"/>
      <c r="CZ175" s="236"/>
      <c r="DA175" s="236"/>
      <c r="DB175" s="236"/>
      <c r="DC175" s="236"/>
      <c r="DD175" s="236"/>
      <c r="DE175" s="236"/>
      <c r="DF175" s="236"/>
      <c r="DG175" s="236"/>
      <c r="DH175" s="236"/>
      <c r="DI175" s="236"/>
      <c r="DJ175" s="236"/>
      <c r="DK175" s="236"/>
      <c r="DL175" s="236"/>
      <c r="DM175" s="236"/>
      <c r="DN175" s="236"/>
      <c r="DO175" s="236"/>
      <c r="DP175" s="236"/>
      <c r="DQ175" s="236"/>
      <c r="DR175" s="236"/>
      <c r="DS175" s="236"/>
      <c r="DT175" s="236"/>
      <c r="DU175" s="236"/>
      <c r="DV175" s="236"/>
      <c r="DW175" s="236"/>
      <c r="DX175" s="236"/>
      <c r="DY175" s="236"/>
      <c r="DZ175" s="236"/>
      <c r="EA175" s="236"/>
      <c r="EB175" s="236"/>
      <c r="EC175" s="236"/>
      <c r="ED175" s="236"/>
      <c r="EE175" s="236"/>
      <c r="EF175" s="236"/>
      <c r="EG175" s="236"/>
      <c r="EH175" s="236"/>
      <c r="EI175" s="236"/>
      <c r="EJ175" s="236"/>
      <c r="EK175" s="236"/>
      <c r="EL175" s="236"/>
      <c r="EM175" s="236"/>
      <c r="EN175" s="236"/>
      <c r="EO175" s="236"/>
      <c r="EP175" s="236"/>
      <c r="EQ175" s="236"/>
      <c r="ER175" s="236"/>
      <c r="ES175" s="236"/>
      <c r="ET175" s="236"/>
      <c r="EU175" s="236"/>
      <c r="EV175" s="236"/>
      <c r="EW175" s="236"/>
      <c r="EX175" s="236"/>
      <c r="EY175" s="236"/>
      <c r="EZ175" s="236"/>
      <c r="FA175" s="236"/>
      <c r="FB175" s="236"/>
      <c r="FC175" s="236"/>
      <c r="FD175" s="236"/>
      <c r="FE175" s="236"/>
      <c r="FF175" s="236"/>
      <c r="FG175" s="236"/>
      <c r="FH175" s="236"/>
      <c r="FI175" s="236"/>
      <c r="FJ175" s="236"/>
      <c r="FK175" s="236"/>
      <c r="FL175" s="236"/>
      <c r="FM175" s="236"/>
      <c r="FN175" s="236"/>
      <c r="FO175" s="236"/>
      <c r="FP175" s="236"/>
      <c r="FQ175" s="236"/>
      <c r="FR175" s="236"/>
      <c r="FS175" s="236"/>
      <c r="FT175" s="236"/>
      <c r="FU175" s="236"/>
      <c r="FV175" s="236"/>
      <c r="FW175" s="236"/>
      <c r="FX175" s="236"/>
      <c r="FY175" s="236"/>
      <c r="FZ175" s="236"/>
      <c r="GA175" s="236"/>
      <c r="GB175" s="236"/>
      <c r="GC175" s="236"/>
      <c r="GD175" s="236"/>
      <c r="GE175" s="236"/>
      <c r="GF175" s="236"/>
      <c r="GG175" s="236"/>
      <c r="GH175" s="236"/>
      <c r="GI175" s="236"/>
      <c r="GJ175" s="236"/>
      <c r="GK175" s="236"/>
      <c r="GL175" s="236"/>
      <c r="GM175" s="236"/>
      <c r="GN175" s="236"/>
      <c r="GO175" s="236"/>
      <c r="GP175" s="236"/>
      <c r="GQ175" s="236"/>
      <c r="GR175" s="236"/>
      <c r="GS175" s="236"/>
      <c r="GT175" s="236"/>
      <c r="GU175" s="236"/>
      <c r="GV175" s="236"/>
      <c r="GW175" s="236"/>
      <c r="GX175" s="236"/>
      <c r="GY175" s="236"/>
      <c r="GZ175" s="236"/>
      <c r="HA175" s="236"/>
      <c r="HB175" s="236"/>
      <c r="HC175" s="236"/>
      <c r="HD175" s="236"/>
      <c r="HE175" s="236"/>
      <c r="HF175" s="236"/>
      <c r="HG175" s="236"/>
      <c r="HH175" s="236"/>
      <c r="HI175" s="236"/>
      <c r="HJ175" s="236"/>
      <c r="HK175" s="236"/>
      <c r="HL175" s="236"/>
      <c r="HM175" s="236"/>
      <c r="HN175" s="236"/>
      <c r="HO175" s="236"/>
      <c r="HP175" s="236"/>
      <c r="HQ175" s="236"/>
      <c r="HR175" s="236"/>
      <c r="HS175" s="236"/>
      <c r="HT175" s="236"/>
      <c r="HU175" s="236"/>
      <c r="HV175" s="236"/>
      <c r="HW175" s="236"/>
      <c r="HX175" s="236"/>
      <c r="HY175" s="236"/>
      <c r="HZ175" s="236"/>
      <c r="IA175" s="236"/>
      <c r="IB175" s="236"/>
      <c r="IC175" s="236"/>
      <c r="ID175" s="236"/>
      <c r="IE175" s="236"/>
      <c r="IF175" s="236"/>
      <c r="IG175" s="236"/>
      <c r="IH175" s="236"/>
      <c r="II175" s="236"/>
      <c r="IJ175" s="236"/>
      <c r="IK175" s="236"/>
      <c r="IL175" s="236"/>
      <c r="IM175" s="236"/>
      <c r="IN175" s="236"/>
      <c r="IO175" s="236"/>
      <c r="IP175" s="236"/>
      <c r="IQ175" s="236"/>
      <c r="IR175" s="236"/>
      <c r="IS175" s="236"/>
      <c r="IT175" s="236"/>
      <c r="IU175" s="236"/>
      <c r="IV175" s="236"/>
    </row>
    <row r="176" s="237" customFormat="true" ht="15.75" hidden="true" customHeight="false" outlineLevel="0" collapsed="false">
      <c r="A176" s="236"/>
      <c r="B176" s="316"/>
      <c r="C176" s="236"/>
      <c r="D176" s="85"/>
      <c r="E176" s="236"/>
      <c r="F176" s="236"/>
      <c r="G176" s="236"/>
      <c r="H176" s="236"/>
      <c r="I176" s="533"/>
      <c r="J176" s="536"/>
      <c r="K176" s="170"/>
      <c r="L176" s="313"/>
      <c r="M176" s="236"/>
      <c r="N176" s="85"/>
      <c r="O176" s="85"/>
      <c r="P176" s="85"/>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6"/>
      <c r="AY176" s="236"/>
      <c r="AZ176" s="236"/>
      <c r="BA176" s="236"/>
      <c r="BB176" s="236"/>
      <c r="BC176" s="236"/>
      <c r="BD176" s="236"/>
      <c r="BE176" s="236"/>
      <c r="BF176" s="236"/>
      <c r="BG176" s="236"/>
      <c r="BH176" s="236"/>
      <c r="BI176" s="236"/>
      <c r="BJ176" s="236"/>
      <c r="BK176" s="236"/>
      <c r="BL176" s="236"/>
      <c r="BM176" s="236"/>
      <c r="BN176" s="236"/>
      <c r="BO176" s="236"/>
      <c r="BP176" s="236"/>
      <c r="BQ176" s="236"/>
      <c r="BR176" s="236"/>
      <c r="BS176" s="236"/>
      <c r="BT176" s="236"/>
      <c r="BU176" s="236"/>
      <c r="BV176" s="236"/>
      <c r="BW176" s="236"/>
      <c r="BX176" s="236"/>
      <c r="BY176" s="236"/>
      <c r="BZ176" s="236"/>
      <c r="CA176" s="236"/>
      <c r="CB176" s="236"/>
      <c r="CC176" s="236"/>
      <c r="CD176" s="236"/>
      <c r="CE176" s="236"/>
      <c r="CF176" s="236"/>
      <c r="CG176" s="236"/>
      <c r="CH176" s="236"/>
      <c r="CI176" s="236"/>
      <c r="CJ176" s="236"/>
      <c r="CK176" s="236"/>
      <c r="CL176" s="236"/>
      <c r="CM176" s="236"/>
      <c r="CN176" s="236"/>
      <c r="CO176" s="236"/>
      <c r="CP176" s="236"/>
      <c r="CQ176" s="236"/>
      <c r="CR176" s="236"/>
      <c r="CS176" s="236"/>
      <c r="CT176" s="236"/>
      <c r="CU176" s="236"/>
      <c r="CV176" s="236"/>
      <c r="CW176" s="236"/>
      <c r="CX176" s="236"/>
      <c r="CY176" s="236"/>
      <c r="CZ176" s="236"/>
      <c r="DA176" s="236"/>
      <c r="DB176" s="236"/>
      <c r="DC176" s="236"/>
      <c r="DD176" s="236"/>
      <c r="DE176" s="236"/>
      <c r="DF176" s="236"/>
      <c r="DG176" s="236"/>
      <c r="DH176" s="236"/>
      <c r="DI176" s="236"/>
      <c r="DJ176" s="236"/>
      <c r="DK176" s="236"/>
      <c r="DL176" s="236"/>
      <c r="DM176" s="236"/>
      <c r="DN176" s="236"/>
      <c r="DO176" s="236"/>
      <c r="DP176" s="236"/>
      <c r="DQ176" s="236"/>
      <c r="DR176" s="236"/>
      <c r="DS176" s="236"/>
      <c r="DT176" s="236"/>
      <c r="DU176" s="236"/>
      <c r="DV176" s="236"/>
      <c r="DW176" s="236"/>
      <c r="DX176" s="236"/>
      <c r="DY176" s="236"/>
      <c r="DZ176" s="236"/>
      <c r="EA176" s="236"/>
      <c r="EB176" s="236"/>
      <c r="EC176" s="236"/>
      <c r="ED176" s="236"/>
      <c r="EE176" s="236"/>
      <c r="EF176" s="236"/>
      <c r="EG176" s="236"/>
      <c r="EH176" s="236"/>
      <c r="EI176" s="236"/>
      <c r="EJ176" s="236"/>
      <c r="EK176" s="236"/>
      <c r="EL176" s="236"/>
      <c r="EM176" s="236"/>
      <c r="EN176" s="236"/>
      <c r="EO176" s="236"/>
      <c r="EP176" s="236"/>
      <c r="EQ176" s="236"/>
      <c r="ER176" s="236"/>
      <c r="ES176" s="236"/>
      <c r="ET176" s="236"/>
      <c r="EU176" s="236"/>
      <c r="EV176" s="236"/>
      <c r="EW176" s="236"/>
      <c r="EX176" s="236"/>
      <c r="EY176" s="236"/>
      <c r="EZ176" s="236"/>
      <c r="FA176" s="236"/>
      <c r="FB176" s="236"/>
      <c r="FC176" s="236"/>
      <c r="FD176" s="236"/>
      <c r="FE176" s="236"/>
      <c r="FF176" s="236"/>
      <c r="FG176" s="236"/>
      <c r="FH176" s="236"/>
      <c r="FI176" s="236"/>
      <c r="FJ176" s="236"/>
      <c r="FK176" s="236"/>
      <c r="FL176" s="236"/>
      <c r="FM176" s="236"/>
      <c r="FN176" s="236"/>
      <c r="FO176" s="236"/>
      <c r="FP176" s="236"/>
      <c r="FQ176" s="236"/>
      <c r="FR176" s="236"/>
      <c r="FS176" s="236"/>
      <c r="FT176" s="236"/>
      <c r="FU176" s="236"/>
      <c r="FV176" s="236"/>
      <c r="FW176" s="236"/>
      <c r="FX176" s="236"/>
      <c r="FY176" s="236"/>
      <c r="FZ176" s="236"/>
      <c r="GA176" s="236"/>
      <c r="GB176" s="236"/>
      <c r="GC176" s="236"/>
      <c r="GD176" s="236"/>
      <c r="GE176" s="236"/>
      <c r="GF176" s="236"/>
      <c r="GG176" s="236"/>
      <c r="GH176" s="236"/>
      <c r="GI176" s="236"/>
      <c r="GJ176" s="236"/>
      <c r="GK176" s="236"/>
      <c r="GL176" s="236"/>
      <c r="GM176" s="236"/>
      <c r="GN176" s="236"/>
      <c r="GO176" s="236"/>
      <c r="GP176" s="236"/>
      <c r="GQ176" s="236"/>
      <c r="GR176" s="236"/>
      <c r="GS176" s="236"/>
      <c r="GT176" s="236"/>
      <c r="GU176" s="236"/>
      <c r="GV176" s="236"/>
      <c r="GW176" s="236"/>
      <c r="GX176" s="236"/>
      <c r="GY176" s="236"/>
      <c r="GZ176" s="236"/>
      <c r="HA176" s="236"/>
      <c r="HB176" s="236"/>
      <c r="HC176" s="236"/>
      <c r="HD176" s="236"/>
      <c r="HE176" s="236"/>
      <c r="HF176" s="236"/>
      <c r="HG176" s="236"/>
      <c r="HH176" s="236"/>
      <c r="HI176" s="236"/>
      <c r="HJ176" s="236"/>
      <c r="HK176" s="236"/>
      <c r="HL176" s="236"/>
      <c r="HM176" s="236"/>
      <c r="HN176" s="236"/>
      <c r="HO176" s="236"/>
      <c r="HP176" s="236"/>
      <c r="HQ176" s="236"/>
      <c r="HR176" s="236"/>
      <c r="HS176" s="236"/>
      <c r="HT176" s="236"/>
      <c r="HU176" s="236"/>
      <c r="HV176" s="236"/>
      <c r="HW176" s="236"/>
      <c r="HX176" s="236"/>
      <c r="HY176" s="236"/>
      <c r="HZ176" s="236"/>
      <c r="IA176" s="236"/>
      <c r="IB176" s="236"/>
      <c r="IC176" s="236"/>
      <c r="ID176" s="236"/>
      <c r="IE176" s="236"/>
      <c r="IF176" s="236"/>
      <c r="IG176" s="236"/>
      <c r="IH176" s="236"/>
      <c r="II176" s="236"/>
      <c r="IJ176" s="236"/>
      <c r="IK176" s="236"/>
      <c r="IL176" s="236"/>
      <c r="IM176" s="236"/>
      <c r="IN176" s="236"/>
      <c r="IO176" s="236"/>
      <c r="IP176" s="236"/>
      <c r="IQ176" s="236"/>
      <c r="IR176" s="236"/>
      <c r="IS176" s="236"/>
      <c r="IT176" s="236"/>
      <c r="IU176" s="236"/>
      <c r="IV176" s="236"/>
    </row>
    <row r="177" s="237" customFormat="true" ht="15.75" hidden="true" customHeight="false" outlineLevel="0" collapsed="false">
      <c r="A177" s="236"/>
      <c r="B177" s="316"/>
      <c r="C177" s="236"/>
      <c r="D177" s="85"/>
      <c r="E177" s="236"/>
      <c r="F177" s="236"/>
      <c r="G177" s="236"/>
      <c r="H177" s="236"/>
      <c r="I177" s="533"/>
      <c r="J177" s="536"/>
      <c r="K177" s="170"/>
      <c r="L177" s="313"/>
      <c r="M177" s="236"/>
      <c r="N177" s="85"/>
      <c r="O177" s="85"/>
      <c r="P177" s="85"/>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c r="AY177" s="236"/>
      <c r="AZ177" s="236"/>
      <c r="BA177" s="236"/>
      <c r="BB177" s="236"/>
      <c r="BC177" s="236"/>
      <c r="BD177" s="236"/>
      <c r="BE177" s="236"/>
      <c r="BF177" s="236"/>
      <c r="BG177" s="236"/>
      <c r="BH177" s="236"/>
      <c r="BI177" s="236"/>
      <c r="BJ177" s="236"/>
      <c r="BK177" s="236"/>
      <c r="BL177" s="236"/>
      <c r="BM177" s="236"/>
      <c r="BN177" s="236"/>
      <c r="BO177" s="236"/>
      <c r="BP177" s="236"/>
      <c r="BQ177" s="236"/>
      <c r="BR177" s="236"/>
      <c r="BS177" s="236"/>
      <c r="BT177" s="236"/>
      <c r="BU177" s="236"/>
      <c r="BV177" s="236"/>
      <c r="BW177" s="236"/>
      <c r="BX177" s="236"/>
      <c r="BY177" s="236"/>
      <c r="BZ177" s="236"/>
      <c r="CA177" s="236"/>
      <c r="CB177" s="236"/>
      <c r="CC177" s="236"/>
      <c r="CD177" s="236"/>
      <c r="CE177" s="236"/>
      <c r="CF177" s="236"/>
      <c r="CG177" s="236"/>
      <c r="CH177" s="236"/>
      <c r="CI177" s="236"/>
      <c r="CJ177" s="236"/>
      <c r="CK177" s="236"/>
      <c r="CL177" s="236"/>
      <c r="CM177" s="236"/>
      <c r="CN177" s="236"/>
      <c r="CO177" s="236"/>
      <c r="CP177" s="236"/>
      <c r="CQ177" s="236"/>
      <c r="CR177" s="236"/>
      <c r="CS177" s="236"/>
      <c r="CT177" s="236"/>
      <c r="CU177" s="236"/>
      <c r="CV177" s="236"/>
      <c r="CW177" s="236"/>
      <c r="CX177" s="236"/>
      <c r="CY177" s="236"/>
      <c r="CZ177" s="236"/>
      <c r="DA177" s="236"/>
      <c r="DB177" s="236"/>
      <c r="DC177" s="236"/>
      <c r="DD177" s="236"/>
      <c r="DE177" s="236"/>
      <c r="DF177" s="236"/>
      <c r="DG177" s="236"/>
      <c r="DH177" s="236"/>
      <c r="DI177" s="236"/>
      <c r="DJ177" s="236"/>
      <c r="DK177" s="236"/>
      <c r="DL177" s="236"/>
      <c r="DM177" s="236"/>
      <c r="DN177" s="236"/>
      <c r="DO177" s="236"/>
      <c r="DP177" s="236"/>
      <c r="DQ177" s="236"/>
      <c r="DR177" s="236"/>
      <c r="DS177" s="236"/>
      <c r="DT177" s="236"/>
      <c r="DU177" s="236"/>
      <c r="DV177" s="236"/>
      <c r="DW177" s="236"/>
      <c r="DX177" s="236"/>
      <c r="DY177" s="236"/>
      <c r="DZ177" s="236"/>
      <c r="EA177" s="236"/>
      <c r="EB177" s="236"/>
      <c r="EC177" s="236"/>
      <c r="ED177" s="236"/>
      <c r="EE177" s="236"/>
      <c r="EF177" s="236"/>
      <c r="EG177" s="236"/>
      <c r="EH177" s="236"/>
      <c r="EI177" s="236"/>
      <c r="EJ177" s="236"/>
      <c r="EK177" s="236"/>
      <c r="EL177" s="236"/>
      <c r="EM177" s="236"/>
      <c r="EN177" s="236"/>
      <c r="EO177" s="236"/>
      <c r="EP177" s="236"/>
      <c r="EQ177" s="236"/>
      <c r="ER177" s="236"/>
      <c r="ES177" s="236"/>
      <c r="ET177" s="236"/>
      <c r="EU177" s="236"/>
      <c r="EV177" s="236"/>
      <c r="EW177" s="236"/>
      <c r="EX177" s="236"/>
      <c r="EY177" s="236"/>
      <c r="EZ177" s="236"/>
      <c r="FA177" s="236"/>
      <c r="FB177" s="236"/>
      <c r="FC177" s="236"/>
      <c r="FD177" s="236"/>
      <c r="FE177" s="236"/>
      <c r="FF177" s="236"/>
      <c r="FG177" s="236"/>
      <c r="FH177" s="236"/>
      <c r="FI177" s="236"/>
      <c r="FJ177" s="236"/>
      <c r="FK177" s="236"/>
      <c r="FL177" s="236"/>
      <c r="FM177" s="236"/>
      <c r="FN177" s="236"/>
      <c r="FO177" s="236"/>
      <c r="FP177" s="236"/>
      <c r="FQ177" s="236"/>
      <c r="FR177" s="236"/>
      <c r="FS177" s="236"/>
      <c r="FT177" s="236"/>
      <c r="FU177" s="236"/>
      <c r="FV177" s="236"/>
      <c r="FW177" s="236"/>
      <c r="FX177" s="236"/>
      <c r="FY177" s="236"/>
      <c r="FZ177" s="236"/>
      <c r="GA177" s="236"/>
      <c r="GB177" s="236"/>
      <c r="GC177" s="236"/>
      <c r="GD177" s="236"/>
      <c r="GE177" s="236"/>
      <c r="GF177" s="236"/>
      <c r="GG177" s="236"/>
      <c r="GH177" s="236"/>
      <c r="GI177" s="236"/>
      <c r="GJ177" s="236"/>
      <c r="GK177" s="236"/>
      <c r="GL177" s="236"/>
      <c r="GM177" s="236"/>
      <c r="GN177" s="236"/>
      <c r="GO177" s="236"/>
      <c r="GP177" s="236"/>
      <c r="GQ177" s="236"/>
      <c r="GR177" s="236"/>
      <c r="GS177" s="236"/>
      <c r="GT177" s="236"/>
      <c r="GU177" s="236"/>
      <c r="GV177" s="236"/>
      <c r="GW177" s="236"/>
      <c r="GX177" s="236"/>
      <c r="GY177" s="236"/>
      <c r="GZ177" s="236"/>
      <c r="HA177" s="236"/>
      <c r="HB177" s="236"/>
      <c r="HC177" s="236"/>
      <c r="HD177" s="236"/>
      <c r="HE177" s="236"/>
      <c r="HF177" s="236"/>
      <c r="HG177" s="236"/>
      <c r="HH177" s="236"/>
      <c r="HI177" s="236"/>
      <c r="HJ177" s="236"/>
      <c r="HK177" s="236"/>
      <c r="HL177" s="236"/>
      <c r="HM177" s="236"/>
      <c r="HN177" s="236"/>
      <c r="HO177" s="236"/>
      <c r="HP177" s="236"/>
      <c r="HQ177" s="236"/>
      <c r="HR177" s="236"/>
      <c r="HS177" s="236"/>
      <c r="HT177" s="236"/>
      <c r="HU177" s="236"/>
      <c r="HV177" s="236"/>
      <c r="HW177" s="236"/>
      <c r="HX177" s="236"/>
      <c r="HY177" s="236"/>
      <c r="HZ177" s="236"/>
      <c r="IA177" s="236"/>
      <c r="IB177" s="236"/>
      <c r="IC177" s="236"/>
      <c r="ID177" s="236"/>
      <c r="IE177" s="236"/>
      <c r="IF177" s="236"/>
      <c r="IG177" s="236"/>
      <c r="IH177" s="236"/>
      <c r="II177" s="236"/>
      <c r="IJ177" s="236"/>
      <c r="IK177" s="236"/>
      <c r="IL177" s="236"/>
      <c r="IM177" s="236"/>
      <c r="IN177" s="236"/>
      <c r="IO177" s="236"/>
      <c r="IP177" s="236"/>
      <c r="IQ177" s="236"/>
      <c r="IR177" s="236"/>
      <c r="IS177" s="236"/>
      <c r="IT177" s="236"/>
      <c r="IU177" s="236"/>
      <c r="IV177" s="236"/>
    </row>
    <row r="178" s="237" customFormat="true" ht="15.75" hidden="true" customHeight="false" outlineLevel="0" collapsed="false">
      <c r="A178" s="236"/>
      <c r="B178" s="316"/>
      <c r="C178" s="236"/>
      <c r="D178" s="85"/>
      <c r="E178" s="236"/>
      <c r="F178" s="236"/>
      <c r="G178" s="236"/>
      <c r="H178" s="236"/>
      <c r="I178" s="533"/>
      <c r="J178" s="536"/>
      <c r="K178" s="170"/>
      <c r="L178" s="313"/>
      <c r="M178" s="236"/>
      <c r="N178" s="85"/>
      <c r="O178" s="85"/>
      <c r="P178" s="85"/>
      <c r="R178" s="236"/>
      <c r="S178" s="236"/>
      <c r="T178" s="236"/>
      <c r="U178" s="236"/>
      <c r="V178" s="236"/>
      <c r="W178" s="236"/>
      <c r="X178" s="236"/>
      <c r="Y178" s="236"/>
      <c r="Z178" s="236"/>
      <c r="AA178" s="236"/>
      <c r="AB178" s="236"/>
      <c r="AC178" s="236"/>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c r="AY178" s="236"/>
      <c r="AZ178" s="236"/>
      <c r="BA178" s="236"/>
      <c r="BB178" s="236"/>
      <c r="BC178" s="236"/>
      <c r="BD178" s="236"/>
      <c r="BE178" s="236"/>
      <c r="BF178" s="236"/>
      <c r="BG178" s="236"/>
      <c r="BH178" s="236"/>
      <c r="BI178" s="236"/>
      <c r="BJ178" s="236"/>
      <c r="BK178" s="236"/>
      <c r="BL178" s="236"/>
      <c r="BM178" s="236"/>
      <c r="BN178" s="236"/>
      <c r="BO178" s="236"/>
      <c r="BP178" s="236"/>
      <c r="BQ178" s="236"/>
      <c r="BR178" s="236"/>
      <c r="BS178" s="236"/>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c r="GA178" s="236"/>
      <c r="GB178" s="236"/>
      <c r="GC178" s="236"/>
      <c r="GD178" s="236"/>
      <c r="GE178" s="236"/>
      <c r="GF178" s="236"/>
      <c r="GG178" s="236"/>
      <c r="GH178" s="236"/>
      <c r="GI178" s="236"/>
      <c r="GJ178" s="236"/>
      <c r="GK178" s="236"/>
      <c r="GL178" s="236"/>
      <c r="GM178" s="236"/>
      <c r="GN178" s="236"/>
      <c r="GO178" s="236"/>
      <c r="GP178" s="236"/>
      <c r="GQ178" s="236"/>
      <c r="GR178" s="236"/>
      <c r="GS178" s="236"/>
      <c r="GT178" s="236"/>
      <c r="GU178" s="236"/>
      <c r="GV178" s="236"/>
      <c r="GW178" s="236"/>
      <c r="GX178" s="236"/>
      <c r="GY178" s="236"/>
      <c r="GZ178" s="236"/>
      <c r="HA178" s="236"/>
      <c r="HB178" s="236"/>
      <c r="HC178" s="236"/>
      <c r="HD178" s="236"/>
      <c r="HE178" s="236"/>
      <c r="HF178" s="236"/>
      <c r="HG178" s="236"/>
      <c r="HH178" s="236"/>
      <c r="HI178" s="236"/>
      <c r="HJ178" s="236"/>
      <c r="HK178" s="236"/>
      <c r="HL178" s="236"/>
      <c r="HM178" s="236"/>
      <c r="HN178" s="236"/>
      <c r="HO178" s="236"/>
      <c r="HP178" s="236"/>
      <c r="HQ178" s="236"/>
      <c r="HR178" s="236"/>
      <c r="HS178" s="236"/>
      <c r="HT178" s="236"/>
      <c r="HU178" s="236"/>
      <c r="HV178" s="236"/>
      <c r="HW178" s="236"/>
      <c r="HX178" s="236"/>
      <c r="HY178" s="236"/>
      <c r="HZ178" s="236"/>
      <c r="IA178" s="236"/>
      <c r="IB178" s="236"/>
      <c r="IC178" s="236"/>
      <c r="ID178" s="236"/>
      <c r="IE178" s="236"/>
      <c r="IF178" s="236"/>
      <c r="IG178" s="236"/>
      <c r="IH178" s="236"/>
      <c r="II178" s="236"/>
      <c r="IJ178" s="236"/>
      <c r="IK178" s="236"/>
      <c r="IL178" s="236"/>
      <c r="IM178" s="236"/>
      <c r="IN178" s="236"/>
      <c r="IO178" s="236"/>
      <c r="IP178" s="236"/>
      <c r="IQ178" s="236"/>
      <c r="IR178" s="236"/>
      <c r="IS178" s="236"/>
      <c r="IT178" s="236"/>
      <c r="IU178" s="236"/>
      <c r="IV178" s="236"/>
    </row>
    <row r="179" s="237" customFormat="true" ht="15.75" hidden="true" customHeight="false" outlineLevel="0" collapsed="false">
      <c r="A179" s="236"/>
      <c r="B179" s="316"/>
      <c r="C179" s="236"/>
      <c r="D179" s="85"/>
      <c r="E179" s="236"/>
      <c r="F179" s="236"/>
      <c r="G179" s="236"/>
      <c r="H179" s="236"/>
      <c r="I179" s="533"/>
      <c r="J179" s="536"/>
      <c r="K179" s="170"/>
      <c r="L179" s="313"/>
      <c r="M179" s="236"/>
      <c r="N179" s="85"/>
      <c r="O179" s="85"/>
      <c r="P179" s="85"/>
      <c r="R179" s="236"/>
      <c r="S179" s="236"/>
      <c r="T179" s="236"/>
      <c r="U179" s="236"/>
      <c r="V179" s="236"/>
      <c r="W179" s="236"/>
      <c r="X179" s="236"/>
      <c r="Y179" s="236"/>
      <c r="Z179" s="236"/>
      <c r="AA179" s="236"/>
      <c r="AB179" s="236"/>
      <c r="AC179" s="236"/>
      <c r="AD179" s="236"/>
      <c r="AE179" s="236"/>
      <c r="AF179" s="236"/>
      <c r="AG179" s="236"/>
      <c r="AH179" s="236"/>
      <c r="AI179" s="236"/>
      <c r="AJ179" s="236"/>
      <c r="AK179" s="236"/>
      <c r="AL179" s="236"/>
      <c r="AM179" s="236"/>
      <c r="AN179" s="236"/>
      <c r="AO179" s="236"/>
      <c r="AP179" s="236"/>
      <c r="AQ179" s="236"/>
      <c r="AR179" s="236"/>
      <c r="AS179" s="236"/>
      <c r="AT179" s="236"/>
      <c r="AU179" s="236"/>
      <c r="AV179" s="236"/>
      <c r="AW179" s="236"/>
      <c r="AX179" s="236"/>
      <c r="AY179" s="236"/>
      <c r="AZ179" s="236"/>
      <c r="BA179" s="236"/>
      <c r="BB179" s="236"/>
      <c r="BC179" s="236"/>
      <c r="BD179" s="236"/>
      <c r="BE179" s="236"/>
      <c r="BF179" s="236"/>
      <c r="BG179" s="236"/>
      <c r="BH179" s="236"/>
      <c r="BI179" s="236"/>
      <c r="BJ179" s="236"/>
      <c r="BK179" s="236"/>
      <c r="BL179" s="236"/>
      <c r="BM179" s="236"/>
      <c r="BN179" s="236"/>
      <c r="BO179" s="236"/>
      <c r="BP179" s="236"/>
      <c r="BQ179" s="236"/>
      <c r="BR179" s="236"/>
      <c r="BS179" s="236"/>
      <c r="BT179" s="236"/>
      <c r="BU179" s="236"/>
      <c r="BV179" s="236"/>
      <c r="BW179" s="236"/>
      <c r="BX179" s="236"/>
      <c r="BY179" s="236"/>
      <c r="BZ179" s="236"/>
      <c r="CA179" s="236"/>
      <c r="CB179" s="236"/>
      <c r="CC179" s="236"/>
      <c r="CD179" s="236"/>
      <c r="CE179" s="236"/>
      <c r="CF179" s="236"/>
      <c r="CG179" s="236"/>
      <c r="CH179" s="236"/>
      <c r="CI179" s="236"/>
      <c r="CJ179" s="236"/>
      <c r="CK179" s="236"/>
      <c r="CL179" s="236"/>
      <c r="CM179" s="236"/>
      <c r="CN179" s="236"/>
      <c r="CO179" s="236"/>
      <c r="CP179" s="236"/>
      <c r="CQ179" s="236"/>
      <c r="CR179" s="236"/>
      <c r="CS179" s="236"/>
      <c r="CT179" s="236"/>
      <c r="CU179" s="236"/>
      <c r="CV179" s="236"/>
      <c r="CW179" s="236"/>
      <c r="CX179" s="236"/>
      <c r="CY179" s="236"/>
      <c r="CZ179" s="236"/>
      <c r="DA179" s="236"/>
      <c r="DB179" s="236"/>
      <c r="DC179" s="236"/>
      <c r="DD179" s="236"/>
      <c r="DE179" s="236"/>
      <c r="DF179" s="236"/>
      <c r="DG179" s="236"/>
      <c r="DH179" s="236"/>
      <c r="DI179" s="236"/>
      <c r="DJ179" s="236"/>
      <c r="DK179" s="236"/>
      <c r="DL179" s="236"/>
      <c r="DM179" s="236"/>
      <c r="DN179" s="236"/>
      <c r="DO179" s="236"/>
      <c r="DP179" s="236"/>
      <c r="DQ179" s="236"/>
      <c r="DR179" s="236"/>
      <c r="DS179" s="236"/>
      <c r="DT179" s="236"/>
      <c r="DU179" s="236"/>
      <c r="DV179" s="236"/>
      <c r="DW179" s="236"/>
      <c r="DX179" s="236"/>
      <c r="DY179" s="236"/>
      <c r="DZ179" s="236"/>
      <c r="EA179" s="236"/>
      <c r="EB179" s="236"/>
      <c r="EC179" s="236"/>
      <c r="ED179" s="236"/>
      <c r="EE179" s="236"/>
      <c r="EF179" s="236"/>
      <c r="EG179" s="236"/>
      <c r="EH179" s="236"/>
      <c r="EI179" s="236"/>
      <c r="EJ179" s="236"/>
      <c r="EK179" s="236"/>
      <c r="EL179" s="236"/>
      <c r="EM179" s="236"/>
      <c r="EN179" s="236"/>
      <c r="EO179" s="236"/>
      <c r="EP179" s="236"/>
      <c r="EQ179" s="236"/>
      <c r="ER179" s="236"/>
      <c r="ES179" s="236"/>
      <c r="ET179" s="236"/>
      <c r="EU179" s="236"/>
      <c r="EV179" s="236"/>
      <c r="EW179" s="236"/>
      <c r="EX179" s="236"/>
      <c r="EY179" s="236"/>
      <c r="EZ179" s="236"/>
      <c r="FA179" s="236"/>
      <c r="FB179" s="236"/>
      <c r="FC179" s="236"/>
      <c r="FD179" s="236"/>
      <c r="FE179" s="236"/>
      <c r="FF179" s="236"/>
      <c r="FG179" s="236"/>
      <c r="FH179" s="236"/>
      <c r="FI179" s="236"/>
      <c r="FJ179" s="236"/>
      <c r="FK179" s="236"/>
      <c r="FL179" s="236"/>
      <c r="FM179" s="236"/>
      <c r="FN179" s="236"/>
      <c r="FO179" s="236"/>
      <c r="FP179" s="236"/>
      <c r="FQ179" s="236"/>
      <c r="FR179" s="236"/>
      <c r="FS179" s="236"/>
      <c r="FT179" s="236"/>
      <c r="FU179" s="236"/>
      <c r="FV179" s="236"/>
      <c r="FW179" s="236"/>
      <c r="FX179" s="236"/>
      <c r="FY179" s="236"/>
      <c r="FZ179" s="236"/>
      <c r="GA179" s="236"/>
      <c r="GB179" s="236"/>
      <c r="GC179" s="236"/>
      <c r="GD179" s="236"/>
      <c r="GE179" s="236"/>
      <c r="GF179" s="236"/>
      <c r="GG179" s="236"/>
      <c r="GH179" s="236"/>
      <c r="GI179" s="236"/>
      <c r="GJ179" s="236"/>
      <c r="GK179" s="236"/>
      <c r="GL179" s="236"/>
      <c r="GM179" s="236"/>
      <c r="GN179" s="236"/>
      <c r="GO179" s="236"/>
      <c r="GP179" s="236"/>
      <c r="GQ179" s="236"/>
      <c r="GR179" s="236"/>
      <c r="GS179" s="236"/>
      <c r="GT179" s="236"/>
      <c r="GU179" s="236"/>
      <c r="GV179" s="236"/>
      <c r="GW179" s="236"/>
      <c r="GX179" s="236"/>
      <c r="GY179" s="236"/>
      <c r="GZ179" s="236"/>
      <c r="HA179" s="236"/>
      <c r="HB179" s="236"/>
      <c r="HC179" s="236"/>
      <c r="HD179" s="236"/>
      <c r="HE179" s="236"/>
      <c r="HF179" s="236"/>
      <c r="HG179" s="236"/>
      <c r="HH179" s="236"/>
      <c r="HI179" s="236"/>
      <c r="HJ179" s="236"/>
      <c r="HK179" s="236"/>
      <c r="HL179" s="236"/>
      <c r="HM179" s="236"/>
      <c r="HN179" s="236"/>
      <c r="HO179" s="236"/>
      <c r="HP179" s="236"/>
      <c r="HQ179" s="236"/>
      <c r="HR179" s="236"/>
      <c r="HS179" s="236"/>
      <c r="HT179" s="236"/>
      <c r="HU179" s="236"/>
      <c r="HV179" s="236"/>
      <c r="HW179" s="236"/>
      <c r="HX179" s="236"/>
      <c r="HY179" s="236"/>
      <c r="HZ179" s="236"/>
      <c r="IA179" s="236"/>
      <c r="IB179" s="236"/>
      <c r="IC179" s="236"/>
      <c r="ID179" s="236"/>
      <c r="IE179" s="236"/>
      <c r="IF179" s="236"/>
      <c r="IG179" s="236"/>
      <c r="IH179" s="236"/>
      <c r="II179" s="236"/>
      <c r="IJ179" s="236"/>
      <c r="IK179" s="236"/>
      <c r="IL179" s="236"/>
      <c r="IM179" s="236"/>
      <c r="IN179" s="236"/>
      <c r="IO179" s="236"/>
      <c r="IP179" s="236"/>
      <c r="IQ179" s="236"/>
      <c r="IR179" s="236"/>
      <c r="IS179" s="236"/>
      <c r="IT179" s="236"/>
      <c r="IU179" s="236"/>
      <c r="IV179" s="236"/>
    </row>
    <row r="180" s="237" customFormat="true" ht="15.75" hidden="true" customHeight="false" outlineLevel="0" collapsed="false">
      <c r="A180" s="236"/>
      <c r="B180" s="316"/>
      <c r="C180" s="236"/>
      <c r="D180" s="85"/>
      <c r="E180" s="236"/>
      <c r="F180" s="236"/>
      <c r="G180" s="236"/>
      <c r="H180" s="236"/>
      <c r="I180" s="533"/>
      <c r="J180" s="536"/>
      <c r="K180" s="170"/>
      <c r="L180" s="313"/>
      <c r="M180" s="236"/>
      <c r="N180" s="85"/>
      <c r="O180" s="85"/>
      <c r="P180" s="85"/>
      <c r="R180" s="236"/>
      <c r="S180" s="236"/>
      <c r="T180" s="236"/>
      <c r="U180" s="236"/>
      <c r="V180" s="236"/>
      <c r="W180" s="236"/>
      <c r="X180" s="236"/>
      <c r="Y180" s="236"/>
      <c r="Z180" s="236"/>
      <c r="AA180" s="236"/>
      <c r="AB180" s="236"/>
      <c r="AC180" s="236"/>
      <c r="AD180" s="236"/>
      <c r="AE180" s="236"/>
      <c r="AF180" s="236"/>
      <c r="AG180" s="236"/>
      <c r="AH180" s="236"/>
      <c r="AI180" s="236"/>
      <c r="AJ180" s="236"/>
      <c r="AK180" s="236"/>
      <c r="AL180" s="236"/>
      <c r="AM180" s="236"/>
      <c r="AN180" s="236"/>
      <c r="AO180" s="236"/>
      <c r="AP180" s="236"/>
      <c r="AQ180" s="236"/>
      <c r="AR180" s="236"/>
      <c r="AS180" s="236"/>
      <c r="AT180" s="236"/>
      <c r="AU180" s="236"/>
      <c r="AV180" s="236"/>
      <c r="AW180" s="236"/>
      <c r="AX180" s="236"/>
      <c r="AY180" s="236"/>
      <c r="AZ180" s="236"/>
      <c r="BA180" s="236"/>
      <c r="BB180" s="236"/>
      <c r="BC180" s="236"/>
      <c r="BD180" s="236"/>
      <c r="BE180" s="236"/>
      <c r="BF180" s="236"/>
      <c r="BG180" s="236"/>
      <c r="BH180" s="236"/>
      <c r="BI180" s="236"/>
      <c r="BJ180" s="236"/>
      <c r="BK180" s="236"/>
      <c r="BL180" s="236"/>
      <c r="BM180" s="236"/>
      <c r="BN180" s="236"/>
      <c r="BO180" s="236"/>
      <c r="BP180" s="236"/>
      <c r="BQ180" s="236"/>
      <c r="BR180" s="236"/>
      <c r="BS180" s="236"/>
      <c r="BT180" s="236"/>
      <c r="BU180" s="236"/>
      <c r="BV180" s="236"/>
      <c r="BW180" s="236"/>
      <c r="BX180" s="236"/>
      <c r="BY180" s="236"/>
      <c r="BZ180" s="236"/>
      <c r="CA180" s="236"/>
      <c r="CB180" s="236"/>
      <c r="CC180" s="236"/>
      <c r="CD180" s="236"/>
      <c r="CE180" s="236"/>
      <c r="CF180" s="236"/>
      <c r="CG180" s="236"/>
      <c r="CH180" s="236"/>
      <c r="CI180" s="236"/>
      <c r="CJ180" s="236"/>
      <c r="CK180" s="236"/>
      <c r="CL180" s="236"/>
      <c r="CM180" s="236"/>
      <c r="CN180" s="236"/>
      <c r="CO180" s="236"/>
      <c r="CP180" s="236"/>
      <c r="CQ180" s="236"/>
      <c r="CR180" s="236"/>
      <c r="CS180" s="236"/>
      <c r="CT180" s="236"/>
      <c r="CU180" s="236"/>
      <c r="CV180" s="236"/>
      <c r="CW180" s="236"/>
      <c r="CX180" s="236"/>
      <c r="CY180" s="236"/>
      <c r="CZ180" s="236"/>
      <c r="DA180" s="236"/>
      <c r="DB180" s="236"/>
      <c r="DC180" s="236"/>
      <c r="DD180" s="236"/>
      <c r="DE180" s="236"/>
      <c r="DF180" s="236"/>
      <c r="DG180" s="236"/>
      <c r="DH180" s="236"/>
      <c r="DI180" s="236"/>
      <c r="DJ180" s="236"/>
      <c r="DK180" s="236"/>
      <c r="DL180" s="236"/>
      <c r="DM180" s="236"/>
      <c r="DN180" s="236"/>
      <c r="DO180" s="236"/>
      <c r="DP180" s="236"/>
      <c r="DQ180" s="236"/>
      <c r="DR180" s="236"/>
      <c r="DS180" s="236"/>
      <c r="DT180" s="236"/>
      <c r="DU180" s="236"/>
      <c r="DV180" s="236"/>
      <c r="DW180" s="236"/>
      <c r="DX180" s="236"/>
      <c r="DY180" s="236"/>
      <c r="DZ180" s="236"/>
      <c r="EA180" s="236"/>
      <c r="EB180" s="236"/>
      <c r="EC180" s="236"/>
      <c r="ED180" s="236"/>
      <c r="EE180" s="236"/>
      <c r="EF180" s="236"/>
      <c r="EG180" s="236"/>
      <c r="EH180" s="236"/>
      <c r="EI180" s="236"/>
      <c r="EJ180" s="236"/>
      <c r="EK180" s="236"/>
      <c r="EL180" s="236"/>
      <c r="EM180" s="236"/>
      <c r="EN180" s="236"/>
      <c r="EO180" s="236"/>
      <c r="EP180" s="236"/>
      <c r="EQ180" s="236"/>
      <c r="ER180" s="236"/>
      <c r="ES180" s="236"/>
      <c r="ET180" s="236"/>
      <c r="EU180" s="236"/>
      <c r="EV180" s="236"/>
      <c r="EW180" s="236"/>
      <c r="EX180" s="236"/>
      <c r="EY180" s="236"/>
      <c r="EZ180" s="236"/>
      <c r="FA180" s="236"/>
      <c r="FB180" s="236"/>
      <c r="FC180" s="236"/>
      <c r="FD180" s="236"/>
      <c r="FE180" s="236"/>
      <c r="FF180" s="236"/>
      <c r="FG180" s="236"/>
      <c r="FH180" s="236"/>
      <c r="FI180" s="236"/>
      <c r="FJ180" s="236"/>
      <c r="FK180" s="236"/>
      <c r="FL180" s="236"/>
      <c r="FM180" s="236"/>
      <c r="FN180" s="236"/>
      <c r="FO180" s="236"/>
      <c r="FP180" s="236"/>
      <c r="FQ180" s="236"/>
      <c r="FR180" s="236"/>
      <c r="FS180" s="236"/>
      <c r="FT180" s="236"/>
      <c r="FU180" s="236"/>
      <c r="FV180" s="236"/>
      <c r="FW180" s="236"/>
      <c r="FX180" s="236"/>
      <c r="FY180" s="236"/>
      <c r="FZ180" s="236"/>
      <c r="GA180" s="236"/>
      <c r="GB180" s="236"/>
      <c r="GC180" s="236"/>
      <c r="GD180" s="236"/>
      <c r="GE180" s="236"/>
      <c r="GF180" s="236"/>
      <c r="GG180" s="236"/>
      <c r="GH180" s="236"/>
      <c r="GI180" s="236"/>
      <c r="GJ180" s="236"/>
      <c r="GK180" s="236"/>
      <c r="GL180" s="236"/>
      <c r="GM180" s="236"/>
      <c r="GN180" s="236"/>
      <c r="GO180" s="236"/>
      <c r="GP180" s="236"/>
      <c r="GQ180" s="236"/>
      <c r="GR180" s="236"/>
      <c r="GS180" s="236"/>
      <c r="GT180" s="236"/>
      <c r="GU180" s="236"/>
      <c r="GV180" s="236"/>
      <c r="GW180" s="236"/>
      <c r="GX180" s="236"/>
      <c r="GY180" s="236"/>
      <c r="GZ180" s="236"/>
      <c r="HA180" s="236"/>
      <c r="HB180" s="236"/>
      <c r="HC180" s="236"/>
      <c r="HD180" s="236"/>
      <c r="HE180" s="236"/>
      <c r="HF180" s="236"/>
      <c r="HG180" s="236"/>
      <c r="HH180" s="236"/>
      <c r="HI180" s="236"/>
      <c r="HJ180" s="236"/>
      <c r="HK180" s="236"/>
      <c r="HL180" s="236"/>
      <c r="HM180" s="236"/>
      <c r="HN180" s="236"/>
      <c r="HO180" s="236"/>
      <c r="HP180" s="236"/>
      <c r="HQ180" s="236"/>
      <c r="HR180" s="236"/>
      <c r="HS180" s="236"/>
      <c r="HT180" s="236"/>
      <c r="HU180" s="236"/>
      <c r="HV180" s="236"/>
      <c r="HW180" s="236"/>
      <c r="HX180" s="236"/>
      <c r="HY180" s="236"/>
      <c r="HZ180" s="236"/>
      <c r="IA180" s="236"/>
      <c r="IB180" s="236"/>
      <c r="IC180" s="236"/>
      <c r="ID180" s="236"/>
      <c r="IE180" s="236"/>
      <c r="IF180" s="236"/>
      <c r="IG180" s="236"/>
      <c r="IH180" s="236"/>
      <c r="II180" s="236"/>
      <c r="IJ180" s="236"/>
      <c r="IK180" s="236"/>
      <c r="IL180" s="236"/>
      <c r="IM180" s="236"/>
      <c r="IN180" s="236"/>
      <c r="IO180" s="236"/>
      <c r="IP180" s="236"/>
      <c r="IQ180" s="236"/>
      <c r="IR180" s="236"/>
      <c r="IS180" s="236"/>
      <c r="IT180" s="236"/>
      <c r="IU180" s="236"/>
      <c r="IV180" s="236"/>
    </row>
    <row r="181" s="237" customFormat="true" ht="15.75" hidden="true" customHeight="false" outlineLevel="0" collapsed="false">
      <c r="A181" s="236"/>
      <c r="B181" s="316"/>
      <c r="C181" s="236"/>
      <c r="D181" s="85"/>
      <c r="E181" s="236"/>
      <c r="F181" s="236"/>
      <c r="G181" s="236"/>
      <c r="H181" s="236"/>
      <c r="I181" s="533"/>
      <c r="J181" s="536"/>
      <c r="K181" s="170"/>
      <c r="L181" s="313"/>
      <c r="M181" s="236"/>
      <c r="N181" s="85"/>
      <c r="O181" s="85"/>
      <c r="P181" s="85"/>
      <c r="R181" s="236"/>
      <c r="S181" s="236"/>
      <c r="T181" s="236"/>
      <c r="U181" s="236"/>
      <c r="V181" s="236"/>
      <c r="W181" s="236"/>
      <c r="X181" s="236"/>
      <c r="Y181" s="236"/>
      <c r="Z181" s="236"/>
      <c r="AA181" s="236"/>
      <c r="AB181" s="236"/>
      <c r="AC181" s="236"/>
      <c r="AD181" s="236"/>
      <c r="AE181" s="236"/>
      <c r="AF181" s="236"/>
      <c r="AG181" s="236"/>
      <c r="AH181" s="236"/>
      <c r="AI181" s="236"/>
      <c r="AJ181" s="236"/>
      <c r="AK181" s="236"/>
      <c r="AL181" s="236"/>
      <c r="AM181" s="236"/>
      <c r="AN181" s="236"/>
      <c r="AO181" s="236"/>
      <c r="AP181" s="236"/>
      <c r="AQ181" s="236"/>
      <c r="AR181" s="236"/>
      <c r="AS181" s="236"/>
      <c r="AT181" s="236"/>
      <c r="AU181" s="236"/>
      <c r="AV181" s="236"/>
      <c r="AW181" s="236"/>
      <c r="AX181" s="236"/>
      <c r="AY181" s="236"/>
      <c r="AZ181" s="236"/>
      <c r="BA181" s="236"/>
      <c r="BB181" s="236"/>
      <c r="BC181" s="236"/>
      <c r="BD181" s="236"/>
      <c r="BE181" s="236"/>
      <c r="BF181" s="236"/>
      <c r="BG181" s="236"/>
      <c r="BH181" s="236"/>
      <c r="BI181" s="236"/>
      <c r="BJ181" s="236"/>
      <c r="BK181" s="236"/>
      <c r="BL181" s="236"/>
      <c r="BM181" s="236"/>
      <c r="BN181" s="236"/>
      <c r="BO181" s="236"/>
      <c r="BP181" s="236"/>
      <c r="BQ181" s="236"/>
      <c r="BR181" s="236"/>
      <c r="BS181" s="236"/>
      <c r="BT181" s="236"/>
      <c r="BU181" s="236"/>
      <c r="BV181" s="236"/>
      <c r="BW181" s="236"/>
      <c r="BX181" s="236"/>
      <c r="BY181" s="236"/>
      <c r="BZ181" s="236"/>
      <c r="CA181" s="236"/>
      <c r="CB181" s="236"/>
      <c r="CC181" s="236"/>
      <c r="CD181" s="236"/>
      <c r="CE181" s="236"/>
      <c r="CF181" s="236"/>
      <c r="CG181" s="236"/>
      <c r="CH181" s="236"/>
      <c r="CI181" s="236"/>
      <c r="CJ181" s="236"/>
      <c r="CK181" s="236"/>
      <c r="CL181" s="236"/>
      <c r="CM181" s="236"/>
      <c r="CN181" s="236"/>
      <c r="CO181" s="236"/>
      <c r="CP181" s="236"/>
      <c r="CQ181" s="236"/>
      <c r="CR181" s="236"/>
      <c r="CS181" s="236"/>
      <c r="CT181" s="236"/>
      <c r="CU181" s="236"/>
      <c r="CV181" s="236"/>
      <c r="CW181" s="236"/>
      <c r="CX181" s="236"/>
      <c r="CY181" s="236"/>
      <c r="CZ181" s="236"/>
      <c r="DA181" s="236"/>
      <c r="DB181" s="236"/>
      <c r="DC181" s="236"/>
      <c r="DD181" s="236"/>
      <c r="DE181" s="236"/>
      <c r="DF181" s="236"/>
      <c r="DG181" s="236"/>
      <c r="DH181" s="236"/>
      <c r="DI181" s="236"/>
      <c r="DJ181" s="236"/>
      <c r="DK181" s="236"/>
      <c r="DL181" s="236"/>
      <c r="DM181" s="236"/>
      <c r="DN181" s="236"/>
      <c r="DO181" s="236"/>
      <c r="DP181" s="236"/>
      <c r="DQ181" s="236"/>
      <c r="DR181" s="236"/>
      <c r="DS181" s="236"/>
      <c r="DT181" s="236"/>
      <c r="DU181" s="236"/>
      <c r="DV181" s="236"/>
      <c r="DW181" s="236"/>
      <c r="DX181" s="236"/>
      <c r="DY181" s="236"/>
      <c r="DZ181" s="236"/>
      <c r="EA181" s="236"/>
      <c r="EB181" s="236"/>
      <c r="EC181" s="236"/>
      <c r="ED181" s="236"/>
      <c r="EE181" s="236"/>
      <c r="EF181" s="236"/>
      <c r="EG181" s="236"/>
      <c r="EH181" s="236"/>
      <c r="EI181" s="236"/>
      <c r="EJ181" s="236"/>
      <c r="EK181" s="236"/>
      <c r="EL181" s="236"/>
      <c r="EM181" s="236"/>
      <c r="EN181" s="236"/>
      <c r="EO181" s="236"/>
      <c r="EP181" s="236"/>
      <c r="EQ181" s="236"/>
      <c r="ER181" s="236"/>
      <c r="ES181" s="236"/>
      <c r="ET181" s="236"/>
      <c r="EU181" s="236"/>
      <c r="EV181" s="236"/>
      <c r="EW181" s="236"/>
      <c r="EX181" s="236"/>
      <c r="EY181" s="236"/>
      <c r="EZ181" s="236"/>
      <c r="FA181" s="236"/>
      <c r="FB181" s="236"/>
      <c r="FC181" s="236"/>
      <c r="FD181" s="236"/>
      <c r="FE181" s="236"/>
      <c r="FF181" s="236"/>
      <c r="FG181" s="236"/>
      <c r="FH181" s="236"/>
      <c r="FI181" s="236"/>
      <c r="FJ181" s="236"/>
      <c r="FK181" s="236"/>
      <c r="FL181" s="236"/>
      <c r="FM181" s="236"/>
      <c r="FN181" s="236"/>
      <c r="FO181" s="236"/>
      <c r="FP181" s="236"/>
      <c r="FQ181" s="236"/>
      <c r="FR181" s="236"/>
      <c r="FS181" s="236"/>
      <c r="FT181" s="236"/>
      <c r="FU181" s="236"/>
      <c r="FV181" s="236"/>
      <c r="FW181" s="236"/>
      <c r="FX181" s="236"/>
      <c r="FY181" s="236"/>
      <c r="FZ181" s="236"/>
      <c r="GA181" s="236"/>
      <c r="GB181" s="236"/>
      <c r="GC181" s="236"/>
      <c r="GD181" s="236"/>
      <c r="GE181" s="236"/>
      <c r="GF181" s="236"/>
      <c r="GG181" s="236"/>
      <c r="GH181" s="236"/>
      <c r="GI181" s="236"/>
      <c r="GJ181" s="236"/>
      <c r="GK181" s="236"/>
      <c r="GL181" s="236"/>
      <c r="GM181" s="236"/>
      <c r="GN181" s="236"/>
      <c r="GO181" s="236"/>
      <c r="GP181" s="236"/>
      <c r="GQ181" s="236"/>
      <c r="GR181" s="236"/>
      <c r="GS181" s="236"/>
      <c r="GT181" s="236"/>
      <c r="GU181" s="236"/>
      <c r="GV181" s="236"/>
      <c r="GW181" s="236"/>
      <c r="GX181" s="236"/>
      <c r="GY181" s="236"/>
      <c r="GZ181" s="236"/>
      <c r="HA181" s="236"/>
      <c r="HB181" s="236"/>
      <c r="HC181" s="236"/>
      <c r="HD181" s="236"/>
      <c r="HE181" s="236"/>
      <c r="HF181" s="236"/>
      <c r="HG181" s="236"/>
      <c r="HH181" s="236"/>
      <c r="HI181" s="236"/>
      <c r="HJ181" s="236"/>
      <c r="HK181" s="236"/>
      <c r="HL181" s="236"/>
      <c r="HM181" s="236"/>
      <c r="HN181" s="236"/>
      <c r="HO181" s="236"/>
      <c r="HP181" s="236"/>
      <c r="HQ181" s="236"/>
      <c r="HR181" s="236"/>
      <c r="HS181" s="236"/>
      <c r="HT181" s="236"/>
      <c r="HU181" s="236"/>
      <c r="HV181" s="236"/>
      <c r="HW181" s="236"/>
      <c r="HX181" s="236"/>
      <c r="HY181" s="236"/>
      <c r="HZ181" s="236"/>
      <c r="IA181" s="236"/>
      <c r="IB181" s="236"/>
      <c r="IC181" s="236"/>
      <c r="ID181" s="236"/>
      <c r="IE181" s="236"/>
      <c r="IF181" s="236"/>
      <c r="IG181" s="236"/>
      <c r="IH181" s="236"/>
      <c r="II181" s="236"/>
      <c r="IJ181" s="236"/>
      <c r="IK181" s="236"/>
      <c r="IL181" s="236"/>
      <c r="IM181" s="236"/>
      <c r="IN181" s="236"/>
      <c r="IO181" s="236"/>
      <c r="IP181" s="236"/>
      <c r="IQ181" s="236"/>
      <c r="IR181" s="236"/>
      <c r="IS181" s="236"/>
      <c r="IT181" s="236"/>
      <c r="IU181" s="236"/>
      <c r="IV181" s="236"/>
    </row>
    <row r="182" s="237" customFormat="true" ht="15.75" hidden="true" customHeight="false" outlineLevel="0" collapsed="false">
      <c r="A182" s="236"/>
      <c r="B182" s="316"/>
      <c r="C182" s="236"/>
      <c r="D182" s="236"/>
      <c r="E182" s="236"/>
      <c r="F182" s="236"/>
      <c r="G182" s="236"/>
      <c r="H182" s="236"/>
      <c r="I182" s="533"/>
      <c r="J182" s="536"/>
      <c r="K182" s="170"/>
      <c r="L182" s="313"/>
      <c r="M182" s="236"/>
      <c r="N182" s="85"/>
      <c r="O182" s="85"/>
      <c r="P182" s="85"/>
      <c r="R182" s="236"/>
      <c r="S182" s="236"/>
      <c r="T182" s="236"/>
      <c r="U182" s="236"/>
      <c r="V182" s="236"/>
      <c r="W182" s="236"/>
      <c r="X182" s="236"/>
      <c r="Y182" s="236"/>
      <c r="Z182" s="236"/>
      <c r="AA182" s="236"/>
      <c r="AB182" s="236"/>
      <c r="AC182" s="236"/>
      <c r="AD182" s="236"/>
      <c r="AE182" s="236"/>
      <c r="AF182" s="236"/>
      <c r="AG182" s="236"/>
      <c r="AH182" s="236"/>
      <c r="AI182" s="236"/>
      <c r="AJ182" s="236"/>
      <c r="AK182" s="236"/>
      <c r="AL182" s="236"/>
      <c r="AM182" s="236"/>
      <c r="AN182" s="236"/>
      <c r="AO182" s="236"/>
      <c r="AP182" s="236"/>
      <c r="AQ182" s="236"/>
      <c r="AR182" s="236"/>
      <c r="AS182" s="236"/>
      <c r="AT182" s="236"/>
      <c r="AU182" s="236"/>
      <c r="AV182" s="236"/>
      <c r="AW182" s="236"/>
      <c r="AX182" s="236"/>
      <c r="AY182" s="236"/>
      <c r="AZ182" s="236"/>
      <c r="BA182" s="236"/>
      <c r="BB182" s="236"/>
      <c r="BC182" s="236"/>
      <c r="BD182" s="236"/>
      <c r="BE182" s="236"/>
      <c r="BF182" s="236"/>
      <c r="BG182" s="236"/>
      <c r="BH182" s="236"/>
      <c r="BI182" s="236"/>
      <c r="BJ182" s="236"/>
      <c r="BK182" s="236"/>
      <c r="BL182" s="236"/>
      <c r="BM182" s="236"/>
      <c r="BN182" s="236"/>
      <c r="BO182" s="236"/>
      <c r="BP182" s="236"/>
      <c r="BQ182" s="236"/>
      <c r="BR182" s="236"/>
      <c r="BS182" s="236"/>
      <c r="BT182" s="236"/>
      <c r="BU182" s="236"/>
      <c r="BV182" s="236"/>
      <c r="BW182" s="236"/>
      <c r="BX182" s="236"/>
      <c r="BY182" s="236"/>
      <c r="BZ182" s="236"/>
      <c r="CA182" s="236"/>
      <c r="CB182" s="236"/>
      <c r="CC182" s="236"/>
      <c r="CD182" s="236"/>
      <c r="CE182" s="236"/>
      <c r="CF182" s="236"/>
      <c r="CG182" s="236"/>
      <c r="CH182" s="236"/>
      <c r="CI182" s="236"/>
      <c r="CJ182" s="236"/>
      <c r="CK182" s="236"/>
      <c r="CL182" s="236"/>
      <c r="CM182" s="236"/>
      <c r="CN182" s="236"/>
      <c r="CO182" s="236"/>
      <c r="CP182" s="236"/>
      <c r="CQ182" s="236"/>
      <c r="CR182" s="236"/>
      <c r="CS182" s="236"/>
      <c r="CT182" s="236"/>
      <c r="CU182" s="236"/>
      <c r="CV182" s="236"/>
      <c r="CW182" s="236"/>
      <c r="CX182" s="236"/>
      <c r="CY182" s="236"/>
      <c r="CZ182" s="236"/>
      <c r="DA182" s="236"/>
      <c r="DB182" s="236"/>
      <c r="DC182" s="236"/>
      <c r="DD182" s="236"/>
      <c r="DE182" s="236"/>
      <c r="DF182" s="236"/>
      <c r="DG182" s="236"/>
      <c r="DH182" s="236"/>
      <c r="DI182" s="236"/>
      <c r="DJ182" s="236"/>
      <c r="DK182" s="236"/>
      <c r="DL182" s="236"/>
      <c r="DM182" s="236"/>
      <c r="DN182" s="236"/>
      <c r="DO182" s="236"/>
      <c r="DP182" s="236"/>
      <c r="DQ182" s="236"/>
      <c r="DR182" s="236"/>
      <c r="DS182" s="236"/>
      <c r="DT182" s="236"/>
      <c r="DU182" s="236"/>
      <c r="DV182" s="236"/>
      <c r="DW182" s="236"/>
      <c r="DX182" s="236"/>
      <c r="DY182" s="236"/>
      <c r="DZ182" s="236"/>
      <c r="EA182" s="236"/>
      <c r="EB182" s="236"/>
      <c r="EC182" s="236"/>
      <c r="ED182" s="236"/>
      <c r="EE182" s="236"/>
      <c r="EF182" s="236"/>
      <c r="EG182" s="236"/>
      <c r="EH182" s="236"/>
      <c r="EI182" s="236"/>
      <c r="EJ182" s="236"/>
      <c r="EK182" s="236"/>
      <c r="EL182" s="236"/>
      <c r="EM182" s="236"/>
      <c r="EN182" s="236"/>
      <c r="EO182" s="236"/>
      <c r="EP182" s="236"/>
      <c r="EQ182" s="236"/>
      <c r="ER182" s="236"/>
      <c r="ES182" s="236"/>
      <c r="ET182" s="236"/>
      <c r="EU182" s="236"/>
      <c r="EV182" s="236"/>
      <c r="EW182" s="236"/>
      <c r="EX182" s="236"/>
      <c r="EY182" s="236"/>
      <c r="EZ182" s="236"/>
      <c r="FA182" s="236"/>
      <c r="FB182" s="236"/>
      <c r="FC182" s="236"/>
      <c r="FD182" s="236"/>
      <c r="FE182" s="236"/>
      <c r="FF182" s="236"/>
      <c r="FG182" s="236"/>
      <c r="FH182" s="236"/>
      <c r="FI182" s="236"/>
      <c r="FJ182" s="236"/>
      <c r="FK182" s="236"/>
      <c r="FL182" s="236"/>
      <c r="FM182" s="236"/>
      <c r="FN182" s="236"/>
      <c r="FO182" s="236"/>
      <c r="FP182" s="236"/>
      <c r="FQ182" s="236"/>
      <c r="FR182" s="236"/>
      <c r="FS182" s="236"/>
      <c r="FT182" s="236"/>
      <c r="FU182" s="236"/>
      <c r="FV182" s="236"/>
      <c r="FW182" s="236"/>
      <c r="FX182" s="236"/>
      <c r="FY182" s="236"/>
      <c r="FZ182" s="236"/>
      <c r="GA182" s="236"/>
      <c r="GB182" s="236"/>
      <c r="GC182" s="236"/>
      <c r="GD182" s="236"/>
      <c r="GE182" s="236"/>
      <c r="GF182" s="236"/>
      <c r="GG182" s="236"/>
      <c r="GH182" s="236"/>
      <c r="GI182" s="236"/>
      <c r="GJ182" s="236"/>
      <c r="GK182" s="236"/>
      <c r="GL182" s="236"/>
      <c r="GM182" s="236"/>
      <c r="GN182" s="236"/>
      <c r="GO182" s="236"/>
      <c r="GP182" s="236"/>
      <c r="GQ182" s="236"/>
      <c r="GR182" s="236"/>
      <c r="GS182" s="236"/>
      <c r="GT182" s="236"/>
      <c r="GU182" s="236"/>
      <c r="GV182" s="236"/>
      <c r="GW182" s="236"/>
      <c r="GX182" s="236"/>
      <c r="GY182" s="236"/>
      <c r="GZ182" s="236"/>
      <c r="HA182" s="236"/>
      <c r="HB182" s="236"/>
      <c r="HC182" s="236"/>
      <c r="HD182" s="236"/>
      <c r="HE182" s="236"/>
      <c r="HF182" s="236"/>
      <c r="HG182" s="236"/>
      <c r="HH182" s="236"/>
      <c r="HI182" s="236"/>
      <c r="HJ182" s="236"/>
      <c r="HK182" s="236"/>
      <c r="HL182" s="236"/>
      <c r="HM182" s="236"/>
      <c r="HN182" s="236"/>
      <c r="HO182" s="236"/>
      <c r="HP182" s="236"/>
      <c r="HQ182" s="236"/>
      <c r="HR182" s="236"/>
      <c r="HS182" s="236"/>
      <c r="HT182" s="236"/>
      <c r="HU182" s="236"/>
      <c r="HV182" s="236"/>
      <c r="HW182" s="236"/>
      <c r="HX182" s="236"/>
      <c r="HY182" s="236"/>
      <c r="HZ182" s="236"/>
      <c r="IA182" s="236"/>
      <c r="IB182" s="236"/>
      <c r="IC182" s="236"/>
      <c r="ID182" s="236"/>
      <c r="IE182" s="236"/>
      <c r="IF182" s="236"/>
      <c r="IG182" s="236"/>
      <c r="IH182" s="236"/>
      <c r="II182" s="236"/>
      <c r="IJ182" s="236"/>
      <c r="IK182" s="236"/>
      <c r="IL182" s="236"/>
      <c r="IM182" s="236"/>
      <c r="IN182" s="236"/>
      <c r="IO182" s="236"/>
      <c r="IP182" s="236"/>
      <c r="IQ182" s="236"/>
      <c r="IR182" s="236"/>
      <c r="IS182" s="236"/>
      <c r="IT182" s="236"/>
      <c r="IU182" s="236"/>
      <c r="IV182" s="236"/>
    </row>
    <row r="183" s="237" customFormat="true" ht="15.75" hidden="true" customHeight="false" outlineLevel="0" collapsed="false">
      <c r="A183" s="236"/>
      <c r="B183" s="316"/>
      <c r="C183" s="236"/>
      <c r="D183" s="236"/>
      <c r="E183" s="236"/>
      <c r="F183" s="236"/>
      <c r="G183" s="236"/>
      <c r="H183" s="236"/>
      <c r="I183" s="533"/>
      <c r="J183" s="536"/>
      <c r="K183" s="170"/>
      <c r="L183" s="313"/>
      <c r="M183" s="236"/>
      <c r="N183" s="85"/>
      <c r="O183" s="85"/>
      <c r="P183" s="85"/>
      <c r="R183" s="236"/>
      <c r="S183" s="236"/>
      <c r="T183" s="236"/>
      <c r="U183" s="236"/>
      <c r="V183" s="236"/>
      <c r="W183" s="236"/>
      <c r="X183" s="236"/>
      <c r="Y183" s="236"/>
      <c r="Z183" s="236"/>
      <c r="AA183" s="236"/>
      <c r="AB183" s="236"/>
      <c r="AC183" s="236"/>
      <c r="AD183" s="236"/>
      <c r="AE183" s="236"/>
      <c r="AF183" s="236"/>
      <c r="AG183" s="236"/>
      <c r="AH183" s="236"/>
      <c r="AI183" s="236"/>
      <c r="AJ183" s="236"/>
      <c r="AK183" s="236"/>
      <c r="AL183" s="236"/>
      <c r="AM183" s="236"/>
      <c r="AN183" s="236"/>
      <c r="AO183" s="236"/>
      <c r="AP183" s="236"/>
      <c r="AQ183" s="236"/>
      <c r="AR183" s="236"/>
      <c r="AS183" s="236"/>
      <c r="AT183" s="236"/>
      <c r="AU183" s="236"/>
      <c r="AV183" s="236"/>
      <c r="AW183" s="236"/>
      <c r="AX183" s="236"/>
      <c r="AY183" s="236"/>
      <c r="AZ183" s="236"/>
      <c r="BA183" s="236"/>
      <c r="BB183" s="236"/>
      <c r="BC183" s="236"/>
      <c r="BD183" s="236"/>
      <c r="BE183" s="236"/>
      <c r="BF183" s="236"/>
      <c r="BG183" s="236"/>
      <c r="BH183" s="236"/>
      <c r="BI183" s="236"/>
      <c r="BJ183" s="236"/>
      <c r="BK183" s="236"/>
      <c r="BL183" s="236"/>
      <c r="BM183" s="236"/>
      <c r="BN183" s="236"/>
      <c r="BO183" s="236"/>
      <c r="BP183" s="236"/>
      <c r="BQ183" s="236"/>
      <c r="BR183" s="236"/>
      <c r="BS183" s="236"/>
      <c r="BT183" s="236"/>
      <c r="BU183" s="236"/>
      <c r="BV183" s="236"/>
      <c r="BW183" s="236"/>
      <c r="BX183" s="236"/>
      <c r="BY183" s="236"/>
      <c r="BZ183" s="236"/>
      <c r="CA183" s="236"/>
      <c r="CB183" s="236"/>
      <c r="CC183" s="236"/>
      <c r="CD183" s="236"/>
      <c r="CE183" s="236"/>
      <c r="CF183" s="236"/>
      <c r="CG183" s="236"/>
      <c r="CH183" s="236"/>
      <c r="CI183" s="236"/>
      <c r="CJ183" s="236"/>
      <c r="CK183" s="236"/>
      <c r="CL183" s="236"/>
      <c r="CM183" s="236"/>
      <c r="CN183" s="236"/>
      <c r="CO183" s="236"/>
      <c r="CP183" s="236"/>
      <c r="CQ183" s="236"/>
      <c r="CR183" s="236"/>
      <c r="CS183" s="236"/>
      <c r="CT183" s="236"/>
      <c r="CU183" s="236"/>
      <c r="CV183" s="236"/>
      <c r="CW183" s="236"/>
      <c r="CX183" s="236"/>
      <c r="CY183" s="236"/>
      <c r="CZ183" s="236"/>
      <c r="DA183" s="236"/>
      <c r="DB183" s="236"/>
      <c r="DC183" s="236"/>
      <c r="DD183" s="236"/>
      <c r="DE183" s="236"/>
      <c r="DF183" s="236"/>
      <c r="DG183" s="236"/>
      <c r="DH183" s="236"/>
      <c r="DI183" s="236"/>
      <c r="DJ183" s="236"/>
      <c r="DK183" s="236"/>
      <c r="DL183" s="236"/>
      <c r="DM183" s="236"/>
      <c r="DN183" s="236"/>
      <c r="DO183" s="236"/>
      <c r="DP183" s="236"/>
      <c r="DQ183" s="236"/>
      <c r="DR183" s="236"/>
      <c r="DS183" s="236"/>
      <c r="DT183" s="236"/>
      <c r="DU183" s="236"/>
      <c r="DV183" s="236"/>
      <c r="DW183" s="236"/>
      <c r="DX183" s="236"/>
      <c r="DY183" s="236"/>
      <c r="DZ183" s="236"/>
      <c r="EA183" s="236"/>
      <c r="EB183" s="236"/>
      <c r="EC183" s="236"/>
      <c r="ED183" s="236"/>
      <c r="EE183" s="236"/>
      <c r="EF183" s="236"/>
      <c r="EG183" s="236"/>
      <c r="EH183" s="236"/>
      <c r="EI183" s="236"/>
      <c r="EJ183" s="236"/>
      <c r="EK183" s="236"/>
      <c r="EL183" s="236"/>
      <c r="EM183" s="236"/>
      <c r="EN183" s="236"/>
      <c r="EO183" s="236"/>
      <c r="EP183" s="236"/>
      <c r="EQ183" s="236"/>
      <c r="ER183" s="236"/>
      <c r="ES183" s="236"/>
      <c r="ET183" s="236"/>
      <c r="EU183" s="236"/>
      <c r="EV183" s="236"/>
      <c r="EW183" s="236"/>
      <c r="EX183" s="236"/>
      <c r="EY183" s="236"/>
      <c r="EZ183" s="236"/>
      <c r="FA183" s="236"/>
      <c r="FB183" s="236"/>
      <c r="FC183" s="236"/>
      <c r="FD183" s="236"/>
      <c r="FE183" s="236"/>
      <c r="FF183" s="236"/>
      <c r="FG183" s="236"/>
      <c r="FH183" s="236"/>
      <c r="FI183" s="236"/>
      <c r="FJ183" s="236"/>
      <c r="FK183" s="236"/>
      <c r="FL183" s="236"/>
      <c r="FM183" s="236"/>
      <c r="FN183" s="236"/>
      <c r="FO183" s="236"/>
      <c r="FP183" s="236"/>
      <c r="FQ183" s="236"/>
      <c r="FR183" s="236"/>
      <c r="FS183" s="236"/>
      <c r="FT183" s="236"/>
      <c r="FU183" s="236"/>
      <c r="FV183" s="236"/>
      <c r="FW183" s="236"/>
      <c r="FX183" s="236"/>
      <c r="FY183" s="236"/>
      <c r="FZ183" s="236"/>
      <c r="GA183" s="236"/>
      <c r="GB183" s="236"/>
      <c r="GC183" s="236"/>
      <c r="GD183" s="236"/>
      <c r="GE183" s="236"/>
      <c r="GF183" s="236"/>
      <c r="GG183" s="236"/>
      <c r="GH183" s="236"/>
      <c r="GI183" s="236"/>
      <c r="GJ183" s="236"/>
      <c r="GK183" s="236"/>
      <c r="GL183" s="236"/>
      <c r="GM183" s="236"/>
      <c r="GN183" s="236"/>
      <c r="GO183" s="236"/>
      <c r="GP183" s="236"/>
      <c r="GQ183" s="236"/>
      <c r="GR183" s="236"/>
      <c r="GS183" s="236"/>
      <c r="GT183" s="236"/>
      <c r="GU183" s="236"/>
      <c r="GV183" s="236"/>
      <c r="GW183" s="236"/>
      <c r="GX183" s="236"/>
      <c r="GY183" s="236"/>
      <c r="GZ183" s="236"/>
      <c r="HA183" s="236"/>
      <c r="HB183" s="236"/>
      <c r="HC183" s="236"/>
      <c r="HD183" s="236"/>
      <c r="HE183" s="236"/>
      <c r="HF183" s="236"/>
      <c r="HG183" s="236"/>
      <c r="HH183" s="236"/>
      <c r="HI183" s="236"/>
      <c r="HJ183" s="236"/>
      <c r="HK183" s="236"/>
      <c r="HL183" s="236"/>
      <c r="HM183" s="236"/>
      <c r="HN183" s="236"/>
      <c r="HO183" s="236"/>
      <c r="HP183" s="236"/>
      <c r="HQ183" s="236"/>
      <c r="HR183" s="236"/>
      <c r="HS183" s="236"/>
      <c r="HT183" s="236"/>
      <c r="HU183" s="236"/>
      <c r="HV183" s="236"/>
      <c r="HW183" s="236"/>
      <c r="HX183" s="236"/>
      <c r="HY183" s="236"/>
      <c r="HZ183" s="236"/>
      <c r="IA183" s="236"/>
      <c r="IB183" s="236"/>
      <c r="IC183" s="236"/>
      <c r="ID183" s="236"/>
      <c r="IE183" s="236"/>
      <c r="IF183" s="236"/>
      <c r="IG183" s="236"/>
      <c r="IH183" s="236"/>
      <c r="II183" s="236"/>
      <c r="IJ183" s="236"/>
      <c r="IK183" s="236"/>
      <c r="IL183" s="236"/>
      <c r="IM183" s="236"/>
      <c r="IN183" s="236"/>
      <c r="IO183" s="236"/>
      <c r="IP183" s="236"/>
      <c r="IQ183" s="236"/>
      <c r="IR183" s="236"/>
      <c r="IS183" s="236"/>
      <c r="IT183" s="236"/>
      <c r="IU183" s="236"/>
      <c r="IV183" s="236"/>
    </row>
    <row r="184" s="237" customFormat="true" ht="15.75" hidden="true" customHeight="false" outlineLevel="0" collapsed="false">
      <c r="A184" s="236"/>
      <c r="B184" s="316"/>
      <c r="C184" s="236"/>
      <c r="D184" s="236"/>
      <c r="E184" s="236"/>
      <c r="F184" s="236"/>
      <c r="G184" s="236"/>
      <c r="H184" s="236"/>
      <c r="I184" s="533"/>
      <c r="J184" s="536"/>
      <c r="K184" s="170"/>
      <c r="L184" s="313"/>
      <c r="M184" s="236"/>
      <c r="N184" s="85"/>
      <c r="O184" s="85"/>
      <c r="P184" s="85"/>
      <c r="R184" s="236"/>
      <c r="S184" s="236"/>
      <c r="T184" s="236"/>
      <c r="U184" s="236"/>
      <c r="V184" s="236"/>
      <c r="W184" s="236"/>
      <c r="X184" s="236"/>
      <c r="Y184" s="236"/>
      <c r="Z184" s="236"/>
      <c r="AA184" s="236"/>
      <c r="AB184" s="236"/>
      <c r="AC184" s="236"/>
      <c r="AD184" s="236"/>
      <c r="AE184" s="236"/>
      <c r="AF184" s="236"/>
      <c r="AG184" s="236"/>
      <c r="AH184" s="236"/>
      <c r="AI184" s="236"/>
      <c r="AJ184" s="236"/>
      <c r="AK184" s="236"/>
      <c r="AL184" s="236"/>
      <c r="AM184" s="236"/>
      <c r="AN184" s="236"/>
      <c r="AO184" s="236"/>
      <c r="AP184" s="236"/>
      <c r="AQ184" s="236"/>
      <c r="AR184" s="236"/>
      <c r="AS184" s="236"/>
      <c r="AT184" s="236"/>
      <c r="AU184" s="236"/>
      <c r="AV184" s="236"/>
      <c r="AW184" s="236"/>
      <c r="AX184" s="236"/>
      <c r="AY184" s="236"/>
      <c r="AZ184" s="236"/>
      <c r="BA184" s="236"/>
      <c r="BB184" s="236"/>
      <c r="BC184" s="236"/>
      <c r="BD184" s="236"/>
      <c r="BE184" s="236"/>
      <c r="BF184" s="236"/>
      <c r="BG184" s="236"/>
      <c r="BH184" s="236"/>
      <c r="BI184" s="236"/>
      <c r="BJ184" s="236"/>
      <c r="BK184" s="236"/>
      <c r="BL184" s="236"/>
      <c r="BM184" s="236"/>
      <c r="BN184" s="236"/>
      <c r="BO184" s="236"/>
      <c r="BP184" s="236"/>
      <c r="BQ184" s="236"/>
      <c r="BR184" s="236"/>
      <c r="BS184" s="236"/>
      <c r="BT184" s="236"/>
      <c r="BU184" s="236"/>
      <c r="BV184" s="236"/>
      <c r="BW184" s="236"/>
      <c r="BX184" s="236"/>
      <c r="BY184" s="236"/>
      <c r="BZ184" s="236"/>
      <c r="CA184" s="236"/>
      <c r="CB184" s="236"/>
      <c r="CC184" s="236"/>
      <c r="CD184" s="236"/>
      <c r="CE184" s="236"/>
      <c r="CF184" s="236"/>
      <c r="CG184" s="236"/>
      <c r="CH184" s="236"/>
      <c r="CI184" s="236"/>
      <c r="CJ184" s="236"/>
      <c r="CK184" s="236"/>
      <c r="CL184" s="236"/>
      <c r="CM184" s="236"/>
      <c r="CN184" s="236"/>
      <c r="CO184" s="236"/>
      <c r="CP184" s="236"/>
      <c r="CQ184" s="236"/>
      <c r="CR184" s="236"/>
      <c r="CS184" s="236"/>
      <c r="CT184" s="236"/>
      <c r="CU184" s="236"/>
      <c r="CV184" s="236"/>
      <c r="CW184" s="236"/>
      <c r="CX184" s="236"/>
      <c r="CY184" s="236"/>
      <c r="CZ184" s="236"/>
      <c r="DA184" s="236"/>
      <c r="DB184" s="236"/>
      <c r="DC184" s="236"/>
      <c r="DD184" s="236"/>
      <c r="DE184" s="236"/>
      <c r="DF184" s="236"/>
      <c r="DG184" s="236"/>
      <c r="DH184" s="236"/>
      <c r="DI184" s="236"/>
      <c r="DJ184" s="236"/>
      <c r="DK184" s="236"/>
      <c r="DL184" s="236"/>
      <c r="DM184" s="236"/>
      <c r="DN184" s="236"/>
      <c r="DO184" s="236"/>
      <c r="DP184" s="236"/>
      <c r="DQ184" s="236"/>
      <c r="DR184" s="236"/>
      <c r="DS184" s="236"/>
      <c r="DT184" s="236"/>
      <c r="DU184" s="236"/>
      <c r="DV184" s="236"/>
      <c r="DW184" s="236"/>
      <c r="DX184" s="236"/>
      <c r="DY184" s="236"/>
      <c r="DZ184" s="236"/>
      <c r="EA184" s="236"/>
      <c r="EB184" s="236"/>
      <c r="EC184" s="236"/>
      <c r="ED184" s="236"/>
      <c r="EE184" s="236"/>
      <c r="EF184" s="236"/>
      <c r="EG184" s="236"/>
      <c r="EH184" s="236"/>
      <c r="EI184" s="236"/>
      <c r="EJ184" s="236"/>
      <c r="EK184" s="236"/>
      <c r="EL184" s="236"/>
      <c r="EM184" s="236"/>
      <c r="EN184" s="236"/>
      <c r="EO184" s="236"/>
      <c r="EP184" s="236"/>
      <c r="EQ184" s="236"/>
      <c r="ER184" s="236"/>
      <c r="ES184" s="236"/>
      <c r="ET184" s="236"/>
      <c r="EU184" s="236"/>
      <c r="EV184" s="236"/>
      <c r="EW184" s="236"/>
      <c r="EX184" s="236"/>
      <c r="EY184" s="236"/>
      <c r="EZ184" s="236"/>
      <c r="FA184" s="236"/>
      <c r="FB184" s="236"/>
      <c r="FC184" s="236"/>
      <c r="FD184" s="236"/>
      <c r="FE184" s="236"/>
      <c r="FF184" s="236"/>
      <c r="FG184" s="236"/>
      <c r="FH184" s="236"/>
      <c r="FI184" s="236"/>
      <c r="FJ184" s="236"/>
      <c r="FK184" s="236"/>
      <c r="FL184" s="236"/>
      <c r="FM184" s="236"/>
      <c r="FN184" s="236"/>
      <c r="FO184" s="236"/>
      <c r="FP184" s="236"/>
      <c r="FQ184" s="236"/>
      <c r="FR184" s="236"/>
      <c r="FS184" s="236"/>
      <c r="FT184" s="236"/>
      <c r="FU184" s="236"/>
      <c r="FV184" s="236"/>
      <c r="FW184" s="236"/>
      <c r="FX184" s="236"/>
      <c r="FY184" s="236"/>
      <c r="FZ184" s="236"/>
      <c r="GA184" s="236"/>
      <c r="GB184" s="236"/>
      <c r="GC184" s="236"/>
      <c r="GD184" s="236"/>
      <c r="GE184" s="236"/>
      <c r="GF184" s="236"/>
      <c r="GG184" s="236"/>
      <c r="GH184" s="236"/>
      <c r="GI184" s="236"/>
      <c r="GJ184" s="236"/>
      <c r="GK184" s="236"/>
      <c r="GL184" s="236"/>
      <c r="GM184" s="236"/>
      <c r="GN184" s="236"/>
      <c r="GO184" s="236"/>
      <c r="GP184" s="236"/>
      <c r="GQ184" s="236"/>
      <c r="GR184" s="236"/>
      <c r="GS184" s="236"/>
      <c r="GT184" s="236"/>
      <c r="GU184" s="236"/>
      <c r="GV184" s="236"/>
      <c r="GW184" s="236"/>
      <c r="GX184" s="236"/>
      <c r="GY184" s="236"/>
      <c r="GZ184" s="236"/>
      <c r="HA184" s="236"/>
      <c r="HB184" s="236"/>
      <c r="HC184" s="236"/>
      <c r="HD184" s="236"/>
      <c r="HE184" s="236"/>
      <c r="HF184" s="236"/>
      <c r="HG184" s="236"/>
      <c r="HH184" s="236"/>
      <c r="HI184" s="236"/>
      <c r="HJ184" s="236"/>
      <c r="HK184" s="236"/>
      <c r="HL184" s="236"/>
      <c r="HM184" s="236"/>
      <c r="HN184" s="236"/>
      <c r="HO184" s="236"/>
      <c r="HP184" s="236"/>
      <c r="HQ184" s="236"/>
      <c r="HR184" s="236"/>
      <c r="HS184" s="236"/>
      <c r="HT184" s="236"/>
      <c r="HU184" s="236"/>
      <c r="HV184" s="236"/>
      <c r="HW184" s="236"/>
      <c r="HX184" s="236"/>
      <c r="HY184" s="236"/>
      <c r="HZ184" s="236"/>
      <c r="IA184" s="236"/>
      <c r="IB184" s="236"/>
      <c r="IC184" s="236"/>
      <c r="ID184" s="236"/>
      <c r="IE184" s="236"/>
      <c r="IF184" s="236"/>
      <c r="IG184" s="236"/>
      <c r="IH184" s="236"/>
      <c r="II184" s="236"/>
      <c r="IJ184" s="236"/>
      <c r="IK184" s="236"/>
      <c r="IL184" s="236"/>
      <c r="IM184" s="236"/>
      <c r="IN184" s="236"/>
      <c r="IO184" s="236"/>
      <c r="IP184" s="236"/>
      <c r="IQ184" s="236"/>
      <c r="IR184" s="236"/>
      <c r="IS184" s="236"/>
      <c r="IT184" s="236"/>
      <c r="IU184" s="236"/>
      <c r="IV184" s="236"/>
    </row>
    <row r="185" s="237" customFormat="true" ht="15.75" hidden="true" customHeight="false" outlineLevel="0" collapsed="false">
      <c r="A185" s="236"/>
      <c r="B185" s="316"/>
      <c r="C185" s="236"/>
      <c r="D185" s="236"/>
      <c r="E185" s="236"/>
      <c r="F185" s="236"/>
      <c r="G185" s="236"/>
      <c r="H185" s="236"/>
      <c r="I185" s="533"/>
      <c r="J185" s="536"/>
      <c r="K185" s="170"/>
      <c r="L185" s="313"/>
      <c r="M185" s="236"/>
      <c r="N185" s="85"/>
      <c r="O185" s="85"/>
      <c r="P185" s="85"/>
      <c r="R185" s="236"/>
      <c r="S185" s="236"/>
      <c r="T185" s="236"/>
      <c r="U185" s="236"/>
      <c r="V185" s="236"/>
      <c r="W185" s="236"/>
      <c r="X185" s="236"/>
      <c r="Y185" s="236"/>
      <c r="Z185" s="236"/>
      <c r="AA185" s="236"/>
      <c r="AB185" s="236"/>
      <c r="AC185" s="236"/>
      <c r="AD185" s="236"/>
      <c r="AE185" s="236"/>
      <c r="AF185" s="236"/>
      <c r="AG185" s="236"/>
      <c r="AH185" s="236"/>
      <c r="AI185" s="236"/>
      <c r="AJ185" s="236"/>
      <c r="AK185" s="236"/>
      <c r="AL185" s="236"/>
      <c r="AM185" s="236"/>
      <c r="AN185" s="236"/>
      <c r="AO185" s="236"/>
      <c r="AP185" s="236"/>
      <c r="AQ185" s="236"/>
      <c r="AR185" s="236"/>
      <c r="AS185" s="236"/>
      <c r="AT185" s="236"/>
      <c r="AU185" s="236"/>
      <c r="AV185" s="236"/>
      <c r="AW185" s="236"/>
      <c r="AX185" s="236"/>
      <c r="AY185" s="236"/>
      <c r="AZ185" s="236"/>
      <c r="BA185" s="236"/>
      <c r="BB185" s="236"/>
      <c r="BC185" s="236"/>
      <c r="BD185" s="236"/>
      <c r="BE185" s="236"/>
      <c r="BF185" s="236"/>
      <c r="BG185" s="236"/>
      <c r="BH185" s="236"/>
      <c r="BI185" s="236"/>
      <c r="BJ185" s="236"/>
      <c r="BK185" s="236"/>
      <c r="BL185" s="236"/>
      <c r="BM185" s="236"/>
      <c r="BN185" s="236"/>
      <c r="BO185" s="236"/>
      <c r="BP185" s="236"/>
      <c r="BQ185" s="236"/>
      <c r="BR185" s="236"/>
      <c r="BS185" s="236"/>
      <c r="BT185" s="236"/>
      <c r="BU185" s="236"/>
      <c r="BV185" s="236"/>
      <c r="BW185" s="236"/>
      <c r="BX185" s="236"/>
      <c r="BY185" s="236"/>
      <c r="BZ185" s="236"/>
      <c r="CA185" s="236"/>
      <c r="CB185" s="236"/>
      <c r="CC185" s="236"/>
      <c r="CD185" s="236"/>
      <c r="CE185" s="236"/>
      <c r="CF185" s="236"/>
      <c r="CG185" s="236"/>
      <c r="CH185" s="236"/>
      <c r="CI185" s="236"/>
      <c r="CJ185" s="236"/>
      <c r="CK185" s="236"/>
      <c r="CL185" s="236"/>
      <c r="CM185" s="236"/>
      <c r="CN185" s="236"/>
      <c r="CO185" s="236"/>
      <c r="CP185" s="236"/>
      <c r="CQ185" s="236"/>
      <c r="CR185" s="236"/>
      <c r="CS185" s="236"/>
      <c r="CT185" s="236"/>
      <c r="CU185" s="236"/>
      <c r="CV185" s="236"/>
      <c r="CW185" s="236"/>
      <c r="CX185" s="236"/>
      <c r="CY185" s="236"/>
      <c r="CZ185" s="236"/>
      <c r="DA185" s="236"/>
      <c r="DB185" s="236"/>
      <c r="DC185" s="236"/>
      <c r="DD185" s="236"/>
      <c r="DE185" s="236"/>
      <c r="DF185" s="236"/>
      <c r="DG185" s="236"/>
      <c r="DH185" s="236"/>
      <c r="DI185" s="236"/>
      <c r="DJ185" s="236"/>
      <c r="DK185" s="236"/>
      <c r="DL185" s="236"/>
      <c r="DM185" s="236"/>
      <c r="DN185" s="236"/>
      <c r="DO185" s="236"/>
      <c r="DP185" s="236"/>
      <c r="DQ185" s="236"/>
      <c r="DR185" s="236"/>
      <c r="DS185" s="236"/>
      <c r="DT185" s="236"/>
      <c r="DU185" s="236"/>
      <c r="DV185" s="236"/>
      <c r="DW185" s="236"/>
      <c r="DX185" s="236"/>
      <c r="DY185" s="236"/>
      <c r="DZ185" s="236"/>
      <c r="EA185" s="236"/>
      <c r="EB185" s="236"/>
      <c r="EC185" s="236"/>
      <c r="ED185" s="236"/>
      <c r="EE185" s="236"/>
      <c r="EF185" s="236"/>
      <c r="EG185" s="236"/>
      <c r="EH185" s="236"/>
      <c r="EI185" s="236"/>
      <c r="EJ185" s="236"/>
      <c r="EK185" s="236"/>
      <c r="EL185" s="236"/>
      <c r="EM185" s="236"/>
      <c r="EN185" s="236"/>
      <c r="EO185" s="236"/>
      <c r="EP185" s="236"/>
      <c r="EQ185" s="236"/>
      <c r="ER185" s="236"/>
      <c r="ES185" s="236"/>
      <c r="ET185" s="236"/>
      <c r="EU185" s="236"/>
      <c r="EV185" s="236"/>
      <c r="EW185" s="236"/>
      <c r="EX185" s="236"/>
      <c r="EY185" s="236"/>
      <c r="EZ185" s="236"/>
      <c r="FA185" s="236"/>
      <c r="FB185" s="236"/>
      <c r="FC185" s="236"/>
      <c r="FD185" s="236"/>
      <c r="FE185" s="236"/>
      <c r="FF185" s="236"/>
      <c r="FG185" s="236"/>
      <c r="FH185" s="236"/>
      <c r="FI185" s="236"/>
      <c r="FJ185" s="236"/>
      <c r="FK185" s="236"/>
      <c r="FL185" s="236"/>
      <c r="FM185" s="236"/>
      <c r="FN185" s="236"/>
      <c r="FO185" s="236"/>
      <c r="FP185" s="236"/>
      <c r="FQ185" s="236"/>
      <c r="FR185" s="236"/>
      <c r="FS185" s="236"/>
      <c r="FT185" s="236"/>
      <c r="FU185" s="236"/>
      <c r="FV185" s="236"/>
      <c r="FW185" s="236"/>
      <c r="FX185" s="236"/>
      <c r="FY185" s="236"/>
      <c r="FZ185" s="236"/>
      <c r="GA185" s="236"/>
      <c r="GB185" s="236"/>
      <c r="GC185" s="236"/>
      <c r="GD185" s="236"/>
      <c r="GE185" s="236"/>
      <c r="GF185" s="236"/>
      <c r="GG185" s="236"/>
      <c r="GH185" s="236"/>
      <c r="GI185" s="236"/>
      <c r="GJ185" s="236"/>
      <c r="GK185" s="236"/>
      <c r="GL185" s="236"/>
      <c r="GM185" s="236"/>
      <c r="GN185" s="236"/>
      <c r="GO185" s="236"/>
      <c r="GP185" s="236"/>
      <c r="GQ185" s="236"/>
      <c r="GR185" s="236"/>
      <c r="GS185" s="236"/>
      <c r="GT185" s="236"/>
      <c r="GU185" s="236"/>
      <c r="GV185" s="236"/>
      <c r="GW185" s="236"/>
      <c r="GX185" s="236"/>
      <c r="GY185" s="236"/>
      <c r="GZ185" s="236"/>
      <c r="HA185" s="236"/>
      <c r="HB185" s="236"/>
      <c r="HC185" s="236"/>
      <c r="HD185" s="236"/>
      <c r="HE185" s="236"/>
      <c r="HF185" s="236"/>
      <c r="HG185" s="236"/>
      <c r="HH185" s="236"/>
      <c r="HI185" s="236"/>
      <c r="HJ185" s="236"/>
      <c r="HK185" s="236"/>
      <c r="HL185" s="236"/>
      <c r="HM185" s="236"/>
      <c r="HN185" s="236"/>
      <c r="HO185" s="236"/>
      <c r="HP185" s="236"/>
      <c r="HQ185" s="236"/>
      <c r="HR185" s="236"/>
      <c r="HS185" s="236"/>
      <c r="HT185" s="236"/>
      <c r="HU185" s="236"/>
      <c r="HV185" s="236"/>
      <c r="HW185" s="236"/>
      <c r="HX185" s="236"/>
      <c r="HY185" s="236"/>
      <c r="HZ185" s="236"/>
      <c r="IA185" s="236"/>
      <c r="IB185" s="236"/>
      <c r="IC185" s="236"/>
      <c r="ID185" s="236"/>
      <c r="IE185" s="236"/>
      <c r="IF185" s="236"/>
      <c r="IG185" s="236"/>
      <c r="IH185" s="236"/>
      <c r="II185" s="236"/>
      <c r="IJ185" s="236"/>
      <c r="IK185" s="236"/>
      <c r="IL185" s="236"/>
      <c r="IM185" s="236"/>
      <c r="IN185" s="236"/>
      <c r="IO185" s="236"/>
      <c r="IP185" s="236"/>
      <c r="IQ185" s="236"/>
      <c r="IR185" s="236"/>
      <c r="IS185" s="236"/>
      <c r="IT185" s="236"/>
      <c r="IU185" s="236"/>
      <c r="IV185" s="236"/>
    </row>
    <row r="186" s="237" customFormat="true" ht="15.75" hidden="true" customHeight="false" outlineLevel="0" collapsed="false">
      <c r="A186" s="236"/>
      <c r="B186" s="316"/>
      <c r="C186" s="236"/>
      <c r="D186" s="236"/>
      <c r="E186" s="236"/>
      <c r="F186" s="236"/>
      <c r="G186" s="236"/>
      <c r="H186" s="236"/>
      <c r="I186" s="533"/>
      <c r="J186" s="536"/>
      <c r="K186" s="170"/>
      <c r="L186" s="313"/>
      <c r="M186" s="236"/>
      <c r="N186" s="85"/>
      <c r="O186" s="85"/>
      <c r="P186" s="85"/>
      <c r="R186" s="236"/>
      <c r="S186" s="236"/>
      <c r="T186" s="236"/>
      <c r="U186" s="236"/>
      <c r="V186" s="236"/>
      <c r="W186" s="236"/>
      <c r="X186" s="236"/>
      <c r="Y186" s="236"/>
      <c r="Z186" s="236"/>
      <c r="AA186" s="236"/>
      <c r="AB186" s="236"/>
      <c r="AC186" s="236"/>
      <c r="AD186" s="236"/>
      <c r="AE186" s="236"/>
      <c r="AF186" s="236"/>
      <c r="AG186" s="236"/>
      <c r="AH186" s="236"/>
      <c r="AI186" s="236"/>
      <c r="AJ186" s="236"/>
      <c r="AK186" s="236"/>
      <c r="AL186" s="236"/>
      <c r="AM186" s="236"/>
      <c r="AN186" s="236"/>
      <c r="AO186" s="236"/>
      <c r="AP186" s="236"/>
      <c r="AQ186" s="236"/>
      <c r="AR186" s="236"/>
      <c r="AS186" s="236"/>
      <c r="AT186" s="236"/>
      <c r="AU186" s="236"/>
      <c r="AV186" s="236"/>
      <c r="AW186" s="236"/>
      <c r="AX186" s="236"/>
      <c r="AY186" s="236"/>
      <c r="AZ186" s="236"/>
      <c r="BA186" s="236"/>
      <c r="BB186" s="236"/>
      <c r="BC186" s="236"/>
      <c r="BD186" s="236"/>
      <c r="BE186" s="236"/>
      <c r="BF186" s="236"/>
      <c r="BG186" s="236"/>
      <c r="BH186" s="236"/>
      <c r="BI186" s="236"/>
      <c r="BJ186" s="236"/>
      <c r="BK186" s="236"/>
      <c r="BL186" s="236"/>
      <c r="BM186" s="236"/>
      <c r="BN186" s="236"/>
      <c r="BO186" s="236"/>
      <c r="BP186" s="236"/>
      <c r="BQ186" s="236"/>
      <c r="BR186" s="236"/>
      <c r="BS186" s="236"/>
      <c r="BT186" s="236"/>
      <c r="BU186" s="236"/>
      <c r="BV186" s="236"/>
      <c r="BW186" s="236"/>
      <c r="BX186" s="236"/>
      <c r="BY186" s="236"/>
      <c r="BZ186" s="236"/>
      <c r="CA186" s="236"/>
      <c r="CB186" s="236"/>
      <c r="CC186" s="236"/>
      <c r="CD186" s="236"/>
      <c r="CE186" s="236"/>
      <c r="CF186" s="236"/>
      <c r="CG186" s="236"/>
      <c r="CH186" s="236"/>
      <c r="CI186" s="236"/>
      <c r="CJ186" s="236"/>
      <c r="CK186" s="236"/>
      <c r="CL186" s="236"/>
      <c r="CM186" s="236"/>
      <c r="CN186" s="236"/>
      <c r="CO186" s="236"/>
      <c r="CP186" s="236"/>
      <c r="CQ186" s="236"/>
      <c r="CR186" s="236"/>
      <c r="CS186" s="236"/>
      <c r="CT186" s="236"/>
      <c r="CU186" s="236"/>
      <c r="CV186" s="236"/>
      <c r="CW186" s="236"/>
      <c r="CX186" s="236"/>
      <c r="CY186" s="236"/>
      <c r="CZ186" s="236"/>
      <c r="DA186" s="236"/>
      <c r="DB186" s="236"/>
      <c r="DC186" s="236"/>
      <c r="DD186" s="236"/>
      <c r="DE186" s="236"/>
      <c r="DF186" s="236"/>
      <c r="DG186" s="236"/>
      <c r="DH186" s="236"/>
      <c r="DI186" s="236"/>
      <c r="DJ186" s="236"/>
      <c r="DK186" s="236"/>
      <c r="DL186" s="236"/>
      <c r="DM186" s="236"/>
      <c r="DN186" s="236"/>
      <c r="DO186" s="236"/>
      <c r="DP186" s="236"/>
      <c r="DQ186" s="236"/>
      <c r="DR186" s="236"/>
      <c r="DS186" s="236"/>
      <c r="DT186" s="236"/>
      <c r="DU186" s="236"/>
      <c r="DV186" s="236"/>
      <c r="DW186" s="236"/>
      <c r="DX186" s="236"/>
      <c r="DY186" s="236"/>
      <c r="DZ186" s="236"/>
      <c r="EA186" s="236"/>
      <c r="EB186" s="236"/>
      <c r="EC186" s="236"/>
      <c r="ED186" s="236"/>
      <c r="EE186" s="236"/>
      <c r="EF186" s="236"/>
      <c r="EG186" s="236"/>
      <c r="EH186" s="236"/>
      <c r="EI186" s="236"/>
      <c r="EJ186" s="236"/>
      <c r="EK186" s="236"/>
      <c r="EL186" s="236"/>
      <c r="EM186" s="236"/>
      <c r="EN186" s="236"/>
      <c r="EO186" s="236"/>
      <c r="EP186" s="236"/>
      <c r="EQ186" s="236"/>
      <c r="ER186" s="236"/>
      <c r="ES186" s="236"/>
      <c r="ET186" s="236"/>
      <c r="EU186" s="236"/>
      <c r="EV186" s="236"/>
      <c r="EW186" s="236"/>
      <c r="EX186" s="236"/>
      <c r="EY186" s="236"/>
      <c r="EZ186" s="236"/>
      <c r="FA186" s="236"/>
      <c r="FB186" s="236"/>
      <c r="FC186" s="236"/>
      <c r="FD186" s="236"/>
      <c r="FE186" s="236"/>
      <c r="FF186" s="236"/>
      <c r="FG186" s="236"/>
      <c r="FH186" s="236"/>
      <c r="FI186" s="236"/>
      <c r="FJ186" s="236"/>
      <c r="FK186" s="236"/>
      <c r="FL186" s="236"/>
      <c r="FM186" s="236"/>
      <c r="FN186" s="236"/>
      <c r="FO186" s="236"/>
      <c r="FP186" s="236"/>
      <c r="FQ186" s="236"/>
      <c r="FR186" s="236"/>
      <c r="FS186" s="236"/>
      <c r="FT186" s="236"/>
      <c r="FU186" s="236"/>
      <c r="FV186" s="236"/>
      <c r="FW186" s="236"/>
      <c r="FX186" s="236"/>
      <c r="FY186" s="236"/>
      <c r="FZ186" s="236"/>
      <c r="GA186" s="236"/>
      <c r="GB186" s="236"/>
      <c r="GC186" s="236"/>
      <c r="GD186" s="236"/>
      <c r="GE186" s="236"/>
      <c r="GF186" s="236"/>
      <c r="GG186" s="236"/>
      <c r="GH186" s="236"/>
      <c r="GI186" s="236"/>
      <c r="GJ186" s="236"/>
      <c r="GK186" s="236"/>
      <c r="GL186" s="236"/>
      <c r="GM186" s="236"/>
      <c r="GN186" s="236"/>
      <c r="GO186" s="236"/>
      <c r="GP186" s="236"/>
      <c r="GQ186" s="236"/>
      <c r="GR186" s="236"/>
      <c r="GS186" s="236"/>
      <c r="GT186" s="236"/>
      <c r="GU186" s="236"/>
      <c r="GV186" s="236"/>
      <c r="GW186" s="236"/>
      <c r="GX186" s="236"/>
      <c r="GY186" s="236"/>
      <c r="GZ186" s="236"/>
      <c r="HA186" s="236"/>
      <c r="HB186" s="236"/>
      <c r="HC186" s="236"/>
      <c r="HD186" s="236"/>
      <c r="HE186" s="236"/>
      <c r="HF186" s="236"/>
      <c r="HG186" s="236"/>
      <c r="HH186" s="236"/>
      <c r="HI186" s="236"/>
      <c r="HJ186" s="236"/>
      <c r="HK186" s="236"/>
      <c r="HL186" s="236"/>
      <c r="HM186" s="236"/>
      <c r="HN186" s="236"/>
      <c r="HO186" s="236"/>
      <c r="HP186" s="236"/>
      <c r="HQ186" s="236"/>
      <c r="HR186" s="236"/>
      <c r="HS186" s="236"/>
      <c r="HT186" s="236"/>
      <c r="HU186" s="236"/>
      <c r="HV186" s="236"/>
      <c r="HW186" s="236"/>
      <c r="HX186" s="236"/>
      <c r="HY186" s="236"/>
      <c r="HZ186" s="236"/>
      <c r="IA186" s="236"/>
      <c r="IB186" s="236"/>
      <c r="IC186" s="236"/>
      <c r="ID186" s="236"/>
      <c r="IE186" s="236"/>
      <c r="IF186" s="236"/>
      <c r="IG186" s="236"/>
      <c r="IH186" s="236"/>
      <c r="II186" s="236"/>
      <c r="IJ186" s="236"/>
      <c r="IK186" s="236"/>
      <c r="IL186" s="236"/>
      <c r="IM186" s="236"/>
      <c r="IN186" s="236"/>
      <c r="IO186" s="236"/>
      <c r="IP186" s="236"/>
      <c r="IQ186" s="236"/>
      <c r="IR186" s="236"/>
      <c r="IS186" s="236"/>
      <c r="IT186" s="236"/>
      <c r="IU186" s="236"/>
      <c r="IV186" s="236"/>
    </row>
    <row r="187" s="237" customFormat="true" ht="15.75" hidden="true" customHeight="false" outlineLevel="0" collapsed="false">
      <c r="A187" s="236"/>
      <c r="B187" s="316"/>
      <c r="C187" s="236"/>
      <c r="D187" s="236"/>
      <c r="E187" s="236"/>
      <c r="F187" s="236"/>
      <c r="G187" s="236"/>
      <c r="H187" s="236"/>
      <c r="I187" s="533"/>
      <c r="J187" s="536"/>
      <c r="K187" s="170"/>
      <c r="L187" s="313"/>
      <c r="M187" s="236"/>
      <c r="N187" s="85"/>
      <c r="O187" s="85"/>
      <c r="P187" s="85"/>
      <c r="R187" s="236"/>
      <c r="S187" s="236"/>
      <c r="T187" s="236"/>
      <c r="U187" s="236"/>
      <c r="V187" s="236"/>
      <c r="W187" s="236"/>
      <c r="X187" s="236"/>
      <c r="Y187" s="236"/>
      <c r="Z187" s="236"/>
      <c r="AA187" s="236"/>
      <c r="AB187" s="236"/>
      <c r="AC187" s="236"/>
      <c r="AD187" s="236"/>
      <c r="AE187" s="236"/>
      <c r="AF187" s="236"/>
      <c r="AG187" s="236"/>
      <c r="AH187" s="236"/>
      <c r="AI187" s="236"/>
      <c r="AJ187" s="236"/>
      <c r="AK187" s="236"/>
      <c r="AL187" s="236"/>
      <c r="AM187" s="236"/>
      <c r="AN187" s="236"/>
      <c r="AO187" s="236"/>
      <c r="AP187" s="236"/>
      <c r="AQ187" s="236"/>
      <c r="AR187" s="236"/>
      <c r="AS187" s="236"/>
      <c r="AT187" s="236"/>
      <c r="AU187" s="236"/>
      <c r="AV187" s="236"/>
      <c r="AW187" s="236"/>
      <c r="AX187" s="236"/>
      <c r="AY187" s="236"/>
      <c r="AZ187" s="236"/>
      <c r="BA187" s="236"/>
      <c r="BB187" s="236"/>
      <c r="BC187" s="236"/>
      <c r="BD187" s="236"/>
      <c r="BE187" s="236"/>
      <c r="BF187" s="236"/>
      <c r="BG187" s="236"/>
      <c r="BH187" s="236"/>
      <c r="BI187" s="236"/>
      <c r="BJ187" s="236"/>
      <c r="BK187" s="236"/>
      <c r="BL187" s="236"/>
      <c r="BM187" s="236"/>
      <c r="BN187" s="236"/>
      <c r="BO187" s="236"/>
      <c r="BP187" s="236"/>
      <c r="BQ187" s="236"/>
      <c r="BR187" s="236"/>
      <c r="BS187" s="236"/>
      <c r="BT187" s="236"/>
      <c r="BU187" s="236"/>
      <c r="BV187" s="236"/>
      <c r="BW187" s="236"/>
      <c r="BX187" s="236"/>
      <c r="BY187" s="236"/>
      <c r="BZ187" s="236"/>
      <c r="CA187" s="236"/>
      <c r="CB187" s="236"/>
      <c r="CC187" s="236"/>
      <c r="CD187" s="236"/>
      <c r="CE187" s="236"/>
      <c r="CF187" s="236"/>
      <c r="CG187" s="236"/>
      <c r="CH187" s="236"/>
      <c r="CI187" s="236"/>
      <c r="CJ187" s="236"/>
      <c r="CK187" s="236"/>
      <c r="CL187" s="236"/>
      <c r="CM187" s="236"/>
      <c r="CN187" s="236"/>
      <c r="CO187" s="236"/>
      <c r="CP187" s="236"/>
      <c r="CQ187" s="236"/>
      <c r="CR187" s="236"/>
      <c r="CS187" s="236"/>
      <c r="CT187" s="236"/>
      <c r="CU187" s="236"/>
      <c r="CV187" s="236"/>
      <c r="CW187" s="236"/>
      <c r="CX187" s="236"/>
      <c r="CY187" s="236"/>
      <c r="CZ187" s="236"/>
      <c r="DA187" s="236"/>
      <c r="DB187" s="236"/>
      <c r="DC187" s="236"/>
      <c r="DD187" s="236"/>
      <c r="DE187" s="236"/>
      <c r="DF187" s="236"/>
      <c r="DG187" s="236"/>
      <c r="DH187" s="236"/>
      <c r="DI187" s="236"/>
      <c r="DJ187" s="236"/>
      <c r="DK187" s="236"/>
      <c r="DL187" s="236"/>
      <c r="DM187" s="236"/>
      <c r="DN187" s="236"/>
      <c r="DO187" s="236"/>
      <c r="DP187" s="236"/>
      <c r="DQ187" s="236"/>
      <c r="DR187" s="236"/>
      <c r="DS187" s="236"/>
      <c r="DT187" s="236"/>
      <c r="DU187" s="236"/>
      <c r="DV187" s="236"/>
      <c r="DW187" s="236"/>
      <c r="DX187" s="236"/>
      <c r="DY187" s="236"/>
      <c r="DZ187" s="236"/>
      <c r="EA187" s="236"/>
      <c r="EB187" s="236"/>
      <c r="EC187" s="236"/>
      <c r="ED187" s="236"/>
      <c r="EE187" s="236"/>
      <c r="EF187" s="236"/>
      <c r="EG187" s="236"/>
      <c r="EH187" s="236"/>
      <c r="EI187" s="236"/>
      <c r="EJ187" s="236"/>
      <c r="EK187" s="236"/>
      <c r="EL187" s="236"/>
      <c r="EM187" s="236"/>
      <c r="EN187" s="236"/>
      <c r="EO187" s="236"/>
      <c r="EP187" s="236"/>
      <c r="EQ187" s="236"/>
      <c r="ER187" s="236"/>
      <c r="ES187" s="236"/>
      <c r="ET187" s="236"/>
      <c r="EU187" s="236"/>
      <c r="EV187" s="236"/>
      <c r="EW187" s="236"/>
      <c r="EX187" s="236"/>
      <c r="EY187" s="236"/>
      <c r="EZ187" s="236"/>
      <c r="FA187" s="236"/>
      <c r="FB187" s="236"/>
      <c r="FC187" s="236"/>
      <c r="FD187" s="236"/>
      <c r="FE187" s="236"/>
      <c r="FF187" s="236"/>
      <c r="FG187" s="236"/>
      <c r="FH187" s="236"/>
      <c r="FI187" s="236"/>
      <c r="FJ187" s="236"/>
      <c r="FK187" s="236"/>
      <c r="FL187" s="236"/>
      <c r="FM187" s="236"/>
      <c r="FN187" s="236"/>
      <c r="FO187" s="236"/>
      <c r="FP187" s="236"/>
      <c r="FQ187" s="236"/>
      <c r="FR187" s="236"/>
      <c r="FS187" s="236"/>
      <c r="FT187" s="236"/>
      <c r="FU187" s="236"/>
      <c r="FV187" s="236"/>
      <c r="FW187" s="236"/>
      <c r="FX187" s="236"/>
      <c r="FY187" s="236"/>
      <c r="FZ187" s="236"/>
      <c r="GA187" s="236"/>
      <c r="GB187" s="236"/>
      <c r="GC187" s="236"/>
      <c r="GD187" s="236"/>
      <c r="GE187" s="236"/>
      <c r="GF187" s="236"/>
      <c r="GG187" s="236"/>
      <c r="GH187" s="236"/>
      <c r="GI187" s="236"/>
      <c r="GJ187" s="236"/>
      <c r="GK187" s="236"/>
      <c r="GL187" s="236"/>
      <c r="GM187" s="236"/>
      <c r="GN187" s="236"/>
      <c r="GO187" s="236"/>
      <c r="GP187" s="236"/>
      <c r="GQ187" s="236"/>
      <c r="GR187" s="236"/>
      <c r="GS187" s="236"/>
      <c r="GT187" s="236"/>
      <c r="GU187" s="236"/>
      <c r="GV187" s="236"/>
      <c r="GW187" s="236"/>
      <c r="GX187" s="236"/>
      <c r="GY187" s="236"/>
      <c r="GZ187" s="236"/>
      <c r="HA187" s="236"/>
      <c r="HB187" s="236"/>
      <c r="HC187" s="236"/>
      <c r="HD187" s="236"/>
      <c r="HE187" s="236"/>
      <c r="HF187" s="236"/>
      <c r="HG187" s="236"/>
      <c r="HH187" s="236"/>
      <c r="HI187" s="236"/>
      <c r="HJ187" s="236"/>
      <c r="HK187" s="236"/>
      <c r="HL187" s="236"/>
      <c r="HM187" s="236"/>
      <c r="HN187" s="236"/>
      <c r="HO187" s="236"/>
      <c r="HP187" s="236"/>
      <c r="HQ187" s="236"/>
      <c r="HR187" s="236"/>
      <c r="HS187" s="236"/>
      <c r="HT187" s="236"/>
      <c r="HU187" s="236"/>
      <c r="HV187" s="236"/>
      <c r="HW187" s="236"/>
      <c r="HX187" s="236"/>
      <c r="HY187" s="236"/>
      <c r="HZ187" s="236"/>
      <c r="IA187" s="236"/>
      <c r="IB187" s="236"/>
      <c r="IC187" s="236"/>
      <c r="ID187" s="236"/>
      <c r="IE187" s="236"/>
      <c r="IF187" s="236"/>
      <c r="IG187" s="236"/>
      <c r="IH187" s="236"/>
      <c r="II187" s="236"/>
      <c r="IJ187" s="236"/>
      <c r="IK187" s="236"/>
      <c r="IL187" s="236"/>
      <c r="IM187" s="236"/>
      <c r="IN187" s="236"/>
      <c r="IO187" s="236"/>
      <c r="IP187" s="236"/>
      <c r="IQ187" s="236"/>
      <c r="IR187" s="236"/>
      <c r="IS187" s="236"/>
      <c r="IT187" s="236"/>
      <c r="IU187" s="236"/>
      <c r="IV187" s="236"/>
    </row>
    <row r="188" s="237" customFormat="true" ht="15.75" hidden="true" customHeight="false" outlineLevel="0" collapsed="false">
      <c r="A188" s="236"/>
      <c r="B188" s="316"/>
      <c r="C188" s="236"/>
      <c r="D188" s="236"/>
      <c r="E188" s="236"/>
      <c r="F188" s="236"/>
      <c r="G188" s="236"/>
      <c r="H188" s="236"/>
      <c r="I188" s="533"/>
      <c r="J188" s="536"/>
      <c r="K188" s="170"/>
      <c r="L188" s="313"/>
      <c r="M188" s="236"/>
      <c r="N188" s="85"/>
      <c r="O188" s="85"/>
      <c r="P188" s="85"/>
      <c r="R188" s="236"/>
      <c r="S188" s="236"/>
      <c r="T188" s="236"/>
      <c r="U188" s="236"/>
      <c r="V188" s="236"/>
      <c r="W188" s="236"/>
      <c r="X188" s="236"/>
      <c r="Y188" s="236"/>
      <c r="Z188" s="236"/>
      <c r="AA188" s="236"/>
      <c r="AB188" s="236"/>
      <c r="AC188" s="236"/>
      <c r="AD188" s="236"/>
      <c r="AE188" s="236"/>
      <c r="AF188" s="236"/>
      <c r="AG188" s="236"/>
      <c r="AH188" s="236"/>
      <c r="AI188" s="236"/>
      <c r="AJ188" s="236"/>
      <c r="AK188" s="236"/>
      <c r="AL188" s="236"/>
      <c r="AM188" s="236"/>
      <c r="AN188" s="236"/>
      <c r="AO188" s="236"/>
      <c r="AP188" s="236"/>
      <c r="AQ188" s="236"/>
      <c r="AR188" s="236"/>
      <c r="AS188" s="236"/>
      <c r="AT188" s="236"/>
      <c r="AU188" s="236"/>
      <c r="AV188" s="236"/>
      <c r="AW188" s="236"/>
      <c r="AX188" s="236"/>
      <c r="AY188" s="236"/>
      <c r="AZ188" s="236"/>
      <c r="BA188" s="236"/>
      <c r="BB188" s="236"/>
      <c r="BC188" s="236"/>
      <c r="BD188" s="236"/>
      <c r="BE188" s="236"/>
      <c r="BF188" s="236"/>
      <c r="BG188" s="236"/>
      <c r="BH188" s="236"/>
      <c r="BI188" s="236"/>
      <c r="BJ188" s="236"/>
      <c r="BK188" s="236"/>
      <c r="BL188" s="236"/>
      <c r="BM188" s="236"/>
      <c r="BN188" s="236"/>
      <c r="BO188" s="236"/>
      <c r="BP188" s="236"/>
      <c r="BQ188" s="236"/>
      <c r="BR188" s="236"/>
      <c r="BS188" s="236"/>
      <c r="BT188" s="236"/>
      <c r="BU188" s="236"/>
      <c r="BV188" s="236"/>
      <c r="BW188" s="236"/>
      <c r="BX188" s="236"/>
      <c r="BY188" s="236"/>
      <c r="BZ188" s="236"/>
      <c r="CA188" s="236"/>
      <c r="CB188" s="236"/>
      <c r="CC188" s="236"/>
      <c r="CD188" s="236"/>
      <c r="CE188" s="236"/>
      <c r="CF188" s="236"/>
      <c r="CG188" s="236"/>
      <c r="CH188" s="236"/>
      <c r="CI188" s="236"/>
      <c r="CJ188" s="236"/>
      <c r="CK188" s="236"/>
      <c r="CL188" s="236"/>
      <c r="CM188" s="236"/>
      <c r="CN188" s="236"/>
      <c r="CO188" s="236"/>
      <c r="CP188" s="236"/>
      <c r="CQ188" s="236"/>
      <c r="CR188" s="236"/>
      <c r="CS188" s="236"/>
      <c r="CT188" s="236"/>
      <c r="CU188" s="236"/>
      <c r="CV188" s="236"/>
      <c r="CW188" s="236"/>
      <c r="CX188" s="236"/>
      <c r="CY188" s="236"/>
      <c r="CZ188" s="236"/>
      <c r="DA188" s="236"/>
      <c r="DB188" s="236"/>
      <c r="DC188" s="236"/>
      <c r="DD188" s="236"/>
      <c r="DE188" s="236"/>
      <c r="DF188" s="236"/>
      <c r="DG188" s="236"/>
      <c r="DH188" s="236"/>
      <c r="DI188" s="236"/>
      <c r="DJ188" s="236"/>
      <c r="DK188" s="236"/>
      <c r="DL188" s="236"/>
      <c r="DM188" s="236"/>
      <c r="DN188" s="236"/>
      <c r="DO188" s="236"/>
      <c r="DP188" s="236"/>
      <c r="DQ188" s="236"/>
      <c r="DR188" s="236"/>
      <c r="DS188" s="236"/>
      <c r="DT188" s="236"/>
      <c r="DU188" s="236"/>
      <c r="DV188" s="236"/>
      <c r="DW188" s="236"/>
      <c r="DX188" s="236"/>
      <c r="DY188" s="236"/>
      <c r="DZ188" s="236"/>
      <c r="EA188" s="236"/>
      <c r="EB188" s="236"/>
      <c r="EC188" s="236"/>
      <c r="ED188" s="236"/>
      <c r="EE188" s="236"/>
      <c r="EF188" s="236"/>
      <c r="EG188" s="236"/>
      <c r="EH188" s="236"/>
      <c r="EI188" s="236"/>
      <c r="EJ188" s="236"/>
      <c r="EK188" s="236"/>
      <c r="EL188" s="236"/>
      <c r="EM188" s="236"/>
      <c r="EN188" s="236"/>
      <c r="EO188" s="236"/>
      <c r="EP188" s="236"/>
      <c r="EQ188" s="236"/>
      <c r="ER188" s="236"/>
      <c r="ES188" s="236"/>
      <c r="ET188" s="236"/>
      <c r="EU188" s="236"/>
      <c r="EV188" s="236"/>
      <c r="EW188" s="236"/>
      <c r="EX188" s="236"/>
      <c r="EY188" s="236"/>
      <c r="EZ188" s="236"/>
      <c r="FA188" s="236"/>
      <c r="FB188" s="236"/>
      <c r="FC188" s="236"/>
      <c r="FD188" s="236"/>
      <c r="FE188" s="236"/>
      <c r="FF188" s="236"/>
      <c r="FG188" s="236"/>
      <c r="FH188" s="236"/>
      <c r="FI188" s="236"/>
      <c r="FJ188" s="236"/>
      <c r="FK188" s="236"/>
      <c r="FL188" s="236"/>
      <c r="FM188" s="236"/>
      <c r="FN188" s="236"/>
      <c r="FO188" s="236"/>
      <c r="FP188" s="236"/>
      <c r="FQ188" s="236"/>
      <c r="FR188" s="236"/>
      <c r="FS188" s="236"/>
      <c r="FT188" s="236"/>
      <c r="FU188" s="236"/>
      <c r="FV188" s="236"/>
      <c r="FW188" s="236"/>
      <c r="FX188" s="236"/>
      <c r="FY188" s="236"/>
      <c r="FZ188" s="236"/>
      <c r="GA188" s="236"/>
      <c r="GB188" s="236"/>
      <c r="GC188" s="236"/>
      <c r="GD188" s="236"/>
      <c r="GE188" s="236"/>
      <c r="GF188" s="236"/>
      <c r="GG188" s="236"/>
      <c r="GH188" s="236"/>
      <c r="GI188" s="236"/>
      <c r="GJ188" s="236"/>
      <c r="GK188" s="236"/>
      <c r="GL188" s="236"/>
      <c r="GM188" s="236"/>
      <c r="GN188" s="236"/>
      <c r="GO188" s="236"/>
      <c r="GP188" s="236"/>
      <c r="GQ188" s="236"/>
      <c r="GR188" s="236"/>
      <c r="GS188" s="236"/>
      <c r="GT188" s="236"/>
      <c r="GU188" s="236"/>
      <c r="GV188" s="236"/>
      <c r="GW188" s="236"/>
      <c r="GX188" s="236"/>
      <c r="GY188" s="236"/>
      <c r="GZ188" s="236"/>
      <c r="HA188" s="236"/>
      <c r="HB188" s="236"/>
      <c r="HC188" s="236"/>
      <c r="HD188" s="236"/>
      <c r="HE188" s="236"/>
      <c r="HF188" s="236"/>
      <c r="HG188" s="236"/>
      <c r="HH188" s="236"/>
      <c r="HI188" s="236"/>
      <c r="HJ188" s="236"/>
      <c r="HK188" s="236"/>
      <c r="HL188" s="236"/>
      <c r="HM188" s="236"/>
      <c r="HN188" s="236"/>
      <c r="HO188" s="236"/>
      <c r="HP188" s="236"/>
      <c r="HQ188" s="236"/>
      <c r="HR188" s="236"/>
      <c r="HS188" s="236"/>
      <c r="HT188" s="236"/>
      <c r="HU188" s="236"/>
      <c r="HV188" s="236"/>
      <c r="HW188" s="236"/>
      <c r="HX188" s="236"/>
      <c r="HY188" s="236"/>
      <c r="HZ188" s="236"/>
      <c r="IA188" s="236"/>
      <c r="IB188" s="236"/>
      <c r="IC188" s="236"/>
      <c r="ID188" s="236"/>
      <c r="IE188" s="236"/>
      <c r="IF188" s="236"/>
      <c r="IG188" s="236"/>
      <c r="IH188" s="236"/>
      <c r="II188" s="236"/>
      <c r="IJ188" s="236"/>
      <c r="IK188" s="236"/>
      <c r="IL188" s="236"/>
      <c r="IM188" s="236"/>
      <c r="IN188" s="236"/>
      <c r="IO188" s="236"/>
      <c r="IP188" s="236"/>
      <c r="IQ188" s="236"/>
      <c r="IR188" s="236"/>
      <c r="IS188" s="236"/>
      <c r="IT188" s="236"/>
      <c r="IU188" s="236"/>
      <c r="IV188" s="236"/>
    </row>
    <row r="189" s="237" customFormat="true" ht="15.75" hidden="true" customHeight="false" outlineLevel="0" collapsed="false">
      <c r="A189" s="236"/>
      <c r="B189" s="316"/>
      <c r="C189" s="236"/>
      <c r="D189" s="236"/>
      <c r="E189" s="236"/>
      <c r="F189" s="236"/>
      <c r="G189" s="236"/>
      <c r="H189" s="236"/>
      <c r="I189" s="533"/>
      <c r="J189" s="536"/>
      <c r="K189" s="170"/>
      <c r="L189" s="313"/>
      <c r="M189" s="236"/>
      <c r="N189" s="85"/>
      <c r="O189" s="85"/>
      <c r="P189" s="85"/>
      <c r="R189" s="236"/>
      <c r="S189" s="236"/>
      <c r="T189" s="236"/>
      <c r="U189" s="236"/>
      <c r="V189" s="236"/>
      <c r="W189" s="236"/>
      <c r="X189" s="236"/>
      <c r="Y189" s="236"/>
      <c r="Z189" s="236"/>
      <c r="AA189" s="236"/>
      <c r="AB189" s="236"/>
      <c r="AC189" s="236"/>
      <c r="AD189" s="236"/>
      <c r="AE189" s="236"/>
      <c r="AF189" s="236"/>
      <c r="AG189" s="236"/>
      <c r="AH189" s="236"/>
      <c r="AI189" s="236"/>
      <c r="AJ189" s="236"/>
      <c r="AK189" s="236"/>
      <c r="AL189" s="236"/>
      <c r="AM189" s="236"/>
      <c r="AN189" s="236"/>
      <c r="AO189" s="236"/>
      <c r="AP189" s="236"/>
      <c r="AQ189" s="236"/>
      <c r="AR189" s="236"/>
      <c r="AS189" s="236"/>
      <c r="AT189" s="236"/>
      <c r="AU189" s="236"/>
      <c r="AV189" s="236"/>
      <c r="AW189" s="236"/>
      <c r="AX189" s="236"/>
      <c r="AY189" s="236"/>
      <c r="AZ189" s="236"/>
      <c r="BA189" s="236"/>
      <c r="BB189" s="236"/>
      <c r="BC189" s="236"/>
      <c r="BD189" s="236"/>
      <c r="BE189" s="236"/>
      <c r="BF189" s="236"/>
      <c r="BG189" s="236"/>
      <c r="BH189" s="236"/>
      <c r="BI189" s="236"/>
      <c r="BJ189" s="236"/>
      <c r="BK189" s="236"/>
      <c r="BL189" s="236"/>
      <c r="BM189" s="236"/>
      <c r="BN189" s="236"/>
      <c r="BO189" s="236"/>
      <c r="BP189" s="236"/>
      <c r="BQ189" s="236"/>
      <c r="BR189" s="236"/>
      <c r="BS189" s="236"/>
      <c r="BT189" s="236"/>
      <c r="BU189" s="236"/>
      <c r="BV189" s="236"/>
      <c r="BW189" s="236"/>
      <c r="BX189" s="236"/>
      <c r="BY189" s="236"/>
      <c r="BZ189" s="236"/>
      <c r="CA189" s="236"/>
      <c r="CB189" s="236"/>
      <c r="CC189" s="236"/>
      <c r="CD189" s="236"/>
      <c r="CE189" s="236"/>
      <c r="CF189" s="236"/>
      <c r="CG189" s="236"/>
      <c r="CH189" s="236"/>
      <c r="CI189" s="236"/>
      <c r="CJ189" s="236"/>
      <c r="CK189" s="236"/>
      <c r="CL189" s="236"/>
      <c r="CM189" s="236"/>
      <c r="CN189" s="236"/>
      <c r="CO189" s="236"/>
      <c r="CP189" s="236"/>
      <c r="CQ189" s="236"/>
      <c r="CR189" s="236"/>
      <c r="CS189" s="236"/>
      <c r="CT189" s="236"/>
      <c r="CU189" s="236"/>
      <c r="CV189" s="236"/>
      <c r="CW189" s="236"/>
      <c r="CX189" s="236"/>
      <c r="CY189" s="236"/>
      <c r="CZ189" s="236"/>
      <c r="DA189" s="236"/>
      <c r="DB189" s="236"/>
      <c r="DC189" s="236"/>
      <c r="DD189" s="236"/>
      <c r="DE189" s="236"/>
      <c r="DF189" s="236"/>
      <c r="DG189" s="236"/>
      <c r="DH189" s="236"/>
      <c r="DI189" s="236"/>
      <c r="DJ189" s="236"/>
      <c r="DK189" s="236"/>
      <c r="DL189" s="236"/>
      <c r="DM189" s="236"/>
      <c r="DN189" s="236"/>
      <c r="DO189" s="236"/>
      <c r="DP189" s="236"/>
      <c r="DQ189" s="236"/>
      <c r="DR189" s="236"/>
      <c r="DS189" s="236"/>
      <c r="DT189" s="236"/>
      <c r="DU189" s="236"/>
      <c r="DV189" s="236"/>
      <c r="DW189" s="236"/>
      <c r="DX189" s="236"/>
      <c r="DY189" s="236"/>
      <c r="DZ189" s="236"/>
      <c r="EA189" s="236"/>
      <c r="EB189" s="236"/>
      <c r="EC189" s="236"/>
      <c r="ED189" s="236"/>
      <c r="EE189" s="236"/>
      <c r="EF189" s="236"/>
      <c r="EG189" s="236"/>
      <c r="EH189" s="236"/>
      <c r="EI189" s="236"/>
      <c r="EJ189" s="236"/>
      <c r="EK189" s="236"/>
      <c r="EL189" s="236"/>
      <c r="EM189" s="236"/>
      <c r="EN189" s="236"/>
      <c r="EO189" s="236"/>
      <c r="EP189" s="236"/>
      <c r="EQ189" s="236"/>
      <c r="ER189" s="236"/>
      <c r="ES189" s="236"/>
      <c r="ET189" s="236"/>
      <c r="EU189" s="236"/>
      <c r="EV189" s="236"/>
      <c r="EW189" s="236"/>
      <c r="EX189" s="236"/>
      <c r="EY189" s="236"/>
      <c r="EZ189" s="236"/>
      <c r="FA189" s="236"/>
      <c r="FB189" s="236"/>
      <c r="FC189" s="236"/>
      <c r="FD189" s="236"/>
      <c r="FE189" s="236"/>
      <c r="FF189" s="236"/>
      <c r="FG189" s="236"/>
      <c r="FH189" s="236"/>
      <c r="FI189" s="236"/>
      <c r="FJ189" s="236"/>
      <c r="FK189" s="236"/>
      <c r="FL189" s="236"/>
      <c r="FM189" s="236"/>
      <c r="FN189" s="236"/>
      <c r="FO189" s="236"/>
      <c r="FP189" s="236"/>
      <c r="FQ189" s="236"/>
      <c r="FR189" s="236"/>
      <c r="FS189" s="236"/>
      <c r="FT189" s="236"/>
      <c r="FU189" s="236"/>
      <c r="FV189" s="236"/>
      <c r="FW189" s="236"/>
      <c r="FX189" s="236"/>
      <c r="FY189" s="236"/>
      <c r="FZ189" s="236"/>
      <c r="GA189" s="236"/>
      <c r="GB189" s="236"/>
      <c r="GC189" s="236"/>
      <c r="GD189" s="236"/>
      <c r="GE189" s="236"/>
      <c r="GF189" s="236"/>
      <c r="GG189" s="236"/>
      <c r="GH189" s="236"/>
      <c r="GI189" s="236"/>
      <c r="GJ189" s="236"/>
      <c r="GK189" s="236"/>
      <c r="GL189" s="236"/>
      <c r="GM189" s="236"/>
      <c r="GN189" s="236"/>
      <c r="GO189" s="236"/>
      <c r="GP189" s="236"/>
      <c r="GQ189" s="236"/>
      <c r="GR189" s="236"/>
      <c r="GS189" s="236"/>
      <c r="GT189" s="236"/>
      <c r="GU189" s="236"/>
      <c r="GV189" s="236"/>
      <c r="GW189" s="236"/>
      <c r="GX189" s="236"/>
      <c r="GY189" s="236"/>
      <c r="GZ189" s="236"/>
      <c r="HA189" s="236"/>
      <c r="HB189" s="236"/>
      <c r="HC189" s="236"/>
      <c r="HD189" s="236"/>
      <c r="HE189" s="236"/>
      <c r="HF189" s="236"/>
      <c r="HG189" s="236"/>
      <c r="HH189" s="236"/>
      <c r="HI189" s="236"/>
      <c r="HJ189" s="236"/>
      <c r="HK189" s="236"/>
      <c r="HL189" s="236"/>
      <c r="HM189" s="236"/>
      <c r="HN189" s="236"/>
      <c r="HO189" s="236"/>
      <c r="HP189" s="236"/>
      <c r="HQ189" s="236"/>
      <c r="HR189" s="236"/>
      <c r="HS189" s="236"/>
      <c r="HT189" s="236"/>
      <c r="HU189" s="236"/>
      <c r="HV189" s="236"/>
      <c r="HW189" s="236"/>
      <c r="HX189" s="236"/>
      <c r="HY189" s="236"/>
      <c r="HZ189" s="236"/>
      <c r="IA189" s="236"/>
      <c r="IB189" s="236"/>
      <c r="IC189" s="236"/>
      <c r="ID189" s="236"/>
      <c r="IE189" s="236"/>
      <c r="IF189" s="236"/>
      <c r="IG189" s="236"/>
      <c r="IH189" s="236"/>
      <c r="II189" s="236"/>
      <c r="IJ189" s="236"/>
      <c r="IK189" s="236"/>
      <c r="IL189" s="236"/>
      <c r="IM189" s="236"/>
      <c r="IN189" s="236"/>
      <c r="IO189" s="236"/>
      <c r="IP189" s="236"/>
      <c r="IQ189" s="236"/>
      <c r="IR189" s="236"/>
      <c r="IS189" s="236"/>
      <c r="IT189" s="236"/>
      <c r="IU189" s="236"/>
      <c r="IV189" s="236"/>
    </row>
    <row r="190" s="237" customFormat="true" ht="15.75" hidden="true" customHeight="false" outlineLevel="0" collapsed="false">
      <c r="A190" s="236"/>
      <c r="B190" s="316"/>
      <c r="C190" s="236"/>
      <c r="D190" s="236"/>
      <c r="E190" s="236"/>
      <c r="F190" s="236"/>
      <c r="G190" s="236"/>
      <c r="H190" s="236"/>
      <c r="I190" s="533"/>
      <c r="J190" s="536"/>
      <c r="K190" s="170"/>
      <c r="L190" s="313"/>
      <c r="M190" s="236"/>
      <c r="N190" s="85"/>
      <c r="O190" s="85"/>
      <c r="P190" s="85"/>
      <c r="R190" s="236"/>
      <c r="S190" s="236"/>
      <c r="T190" s="236"/>
      <c r="U190" s="236"/>
      <c r="V190" s="236"/>
      <c r="W190" s="236"/>
      <c r="X190" s="236"/>
      <c r="Y190" s="236"/>
      <c r="Z190" s="236"/>
      <c r="AA190" s="236"/>
      <c r="AB190" s="236"/>
      <c r="AC190" s="236"/>
      <c r="AD190" s="236"/>
      <c r="AE190" s="236"/>
      <c r="AF190" s="236"/>
      <c r="AG190" s="236"/>
      <c r="AH190" s="236"/>
      <c r="AI190" s="236"/>
      <c r="AJ190" s="236"/>
      <c r="AK190" s="236"/>
      <c r="AL190" s="236"/>
      <c r="AM190" s="236"/>
      <c r="AN190" s="236"/>
      <c r="AO190" s="236"/>
      <c r="AP190" s="236"/>
      <c r="AQ190" s="236"/>
      <c r="AR190" s="236"/>
      <c r="AS190" s="236"/>
      <c r="AT190" s="236"/>
      <c r="AU190" s="236"/>
      <c r="AV190" s="236"/>
      <c r="AW190" s="236"/>
      <c r="AX190" s="236"/>
      <c r="AY190" s="236"/>
      <c r="AZ190" s="236"/>
      <c r="BA190" s="236"/>
      <c r="BB190" s="236"/>
      <c r="BC190" s="236"/>
      <c r="BD190" s="236"/>
      <c r="BE190" s="236"/>
      <c r="BF190" s="236"/>
      <c r="BG190" s="236"/>
      <c r="BH190" s="236"/>
      <c r="BI190" s="236"/>
      <c r="BJ190" s="236"/>
      <c r="BK190" s="236"/>
      <c r="BL190" s="236"/>
      <c r="BM190" s="236"/>
      <c r="BN190" s="236"/>
      <c r="BO190" s="236"/>
      <c r="BP190" s="236"/>
      <c r="BQ190" s="236"/>
      <c r="BR190" s="236"/>
      <c r="BS190" s="236"/>
      <c r="BT190" s="236"/>
      <c r="BU190" s="236"/>
      <c r="BV190" s="236"/>
      <c r="BW190" s="236"/>
      <c r="BX190" s="236"/>
      <c r="BY190" s="236"/>
      <c r="BZ190" s="236"/>
      <c r="CA190" s="236"/>
      <c r="CB190" s="236"/>
      <c r="CC190" s="236"/>
      <c r="CD190" s="236"/>
      <c r="CE190" s="236"/>
      <c r="CF190" s="236"/>
      <c r="CG190" s="236"/>
      <c r="CH190" s="236"/>
      <c r="CI190" s="236"/>
      <c r="CJ190" s="236"/>
      <c r="CK190" s="236"/>
      <c r="CL190" s="236"/>
      <c r="CM190" s="236"/>
      <c r="CN190" s="236"/>
      <c r="CO190" s="236"/>
      <c r="CP190" s="236"/>
      <c r="CQ190" s="236"/>
      <c r="CR190" s="236"/>
      <c r="CS190" s="236"/>
      <c r="CT190" s="236"/>
      <c r="CU190" s="236"/>
      <c r="CV190" s="236"/>
      <c r="CW190" s="236"/>
      <c r="CX190" s="236"/>
      <c r="CY190" s="236"/>
      <c r="CZ190" s="236"/>
      <c r="DA190" s="236"/>
      <c r="DB190" s="236"/>
      <c r="DC190" s="236"/>
      <c r="DD190" s="236"/>
      <c r="DE190" s="236"/>
      <c r="DF190" s="236"/>
      <c r="DG190" s="236"/>
      <c r="DH190" s="236"/>
      <c r="DI190" s="236"/>
      <c r="DJ190" s="236"/>
      <c r="DK190" s="236"/>
      <c r="DL190" s="236"/>
      <c r="DM190" s="236"/>
      <c r="DN190" s="236"/>
      <c r="DO190" s="236"/>
      <c r="DP190" s="236"/>
      <c r="DQ190" s="236"/>
      <c r="DR190" s="236"/>
      <c r="DS190" s="236"/>
      <c r="DT190" s="236"/>
      <c r="DU190" s="236"/>
      <c r="DV190" s="236"/>
      <c r="DW190" s="236"/>
      <c r="DX190" s="236"/>
      <c r="DY190" s="236"/>
      <c r="DZ190" s="236"/>
      <c r="EA190" s="236"/>
      <c r="EB190" s="236"/>
      <c r="EC190" s="236"/>
      <c r="ED190" s="236"/>
      <c r="EE190" s="236"/>
      <c r="EF190" s="236"/>
      <c r="EG190" s="236"/>
      <c r="EH190" s="236"/>
      <c r="EI190" s="236"/>
      <c r="EJ190" s="236"/>
      <c r="EK190" s="236"/>
      <c r="EL190" s="236"/>
      <c r="EM190" s="236"/>
      <c r="EN190" s="236"/>
      <c r="EO190" s="236"/>
      <c r="EP190" s="236"/>
      <c r="EQ190" s="236"/>
      <c r="ER190" s="236"/>
      <c r="ES190" s="236"/>
      <c r="ET190" s="236"/>
      <c r="EU190" s="236"/>
      <c r="EV190" s="236"/>
      <c r="EW190" s="236"/>
      <c r="EX190" s="236"/>
      <c r="EY190" s="236"/>
      <c r="EZ190" s="236"/>
      <c r="FA190" s="236"/>
      <c r="FB190" s="236"/>
      <c r="FC190" s="236"/>
      <c r="FD190" s="236"/>
      <c r="FE190" s="236"/>
      <c r="FF190" s="236"/>
      <c r="FG190" s="236"/>
      <c r="FH190" s="236"/>
      <c r="FI190" s="236"/>
      <c r="FJ190" s="236"/>
      <c r="FK190" s="236"/>
      <c r="FL190" s="236"/>
      <c r="FM190" s="236"/>
      <c r="FN190" s="236"/>
      <c r="FO190" s="236"/>
      <c r="FP190" s="236"/>
      <c r="FQ190" s="236"/>
      <c r="FR190" s="236"/>
      <c r="FS190" s="236"/>
      <c r="FT190" s="236"/>
      <c r="FU190" s="236"/>
      <c r="FV190" s="236"/>
      <c r="FW190" s="236"/>
      <c r="FX190" s="236"/>
      <c r="FY190" s="236"/>
      <c r="FZ190" s="236"/>
      <c r="GA190" s="236"/>
      <c r="GB190" s="236"/>
      <c r="GC190" s="236"/>
      <c r="GD190" s="236"/>
      <c r="GE190" s="236"/>
      <c r="GF190" s="236"/>
      <c r="GG190" s="236"/>
      <c r="GH190" s="236"/>
      <c r="GI190" s="236"/>
      <c r="GJ190" s="236"/>
      <c r="GK190" s="236"/>
      <c r="GL190" s="236"/>
      <c r="GM190" s="236"/>
      <c r="GN190" s="236"/>
      <c r="GO190" s="236"/>
      <c r="GP190" s="236"/>
      <c r="GQ190" s="236"/>
      <c r="GR190" s="236"/>
      <c r="GS190" s="236"/>
      <c r="GT190" s="236"/>
      <c r="GU190" s="236"/>
      <c r="GV190" s="236"/>
      <c r="GW190" s="236"/>
      <c r="GX190" s="236"/>
      <c r="GY190" s="236"/>
      <c r="GZ190" s="236"/>
      <c r="HA190" s="236"/>
      <c r="HB190" s="236"/>
      <c r="HC190" s="236"/>
      <c r="HD190" s="236"/>
      <c r="HE190" s="236"/>
      <c r="HF190" s="236"/>
      <c r="HG190" s="236"/>
      <c r="HH190" s="236"/>
      <c r="HI190" s="236"/>
      <c r="HJ190" s="236"/>
      <c r="HK190" s="236"/>
      <c r="HL190" s="236"/>
      <c r="HM190" s="236"/>
      <c r="HN190" s="236"/>
      <c r="HO190" s="236"/>
      <c r="HP190" s="236"/>
      <c r="HQ190" s="236"/>
      <c r="HR190" s="236"/>
      <c r="HS190" s="236"/>
      <c r="HT190" s="236"/>
      <c r="HU190" s="236"/>
      <c r="HV190" s="236"/>
      <c r="HW190" s="236"/>
      <c r="HX190" s="236"/>
      <c r="HY190" s="236"/>
      <c r="HZ190" s="236"/>
      <c r="IA190" s="236"/>
      <c r="IB190" s="236"/>
      <c r="IC190" s="236"/>
      <c r="ID190" s="236"/>
      <c r="IE190" s="236"/>
      <c r="IF190" s="236"/>
      <c r="IG190" s="236"/>
      <c r="IH190" s="236"/>
      <c r="II190" s="236"/>
      <c r="IJ190" s="236"/>
      <c r="IK190" s="236"/>
      <c r="IL190" s="236"/>
      <c r="IM190" s="236"/>
      <c r="IN190" s="236"/>
      <c r="IO190" s="236"/>
      <c r="IP190" s="236"/>
      <c r="IQ190" s="236"/>
      <c r="IR190" s="236"/>
      <c r="IS190" s="236"/>
      <c r="IT190" s="236"/>
      <c r="IU190" s="236"/>
      <c r="IV190" s="236"/>
    </row>
    <row r="191" customFormat="false" ht="15.75" hidden="true" customHeight="false" outlineLevel="0" collapsed="false">
      <c r="B191" s="316"/>
      <c r="I191" s="533"/>
      <c r="J191" s="536"/>
      <c r="K191" s="170"/>
      <c r="L191" s="313"/>
    </row>
    <row r="192" customFormat="false" ht="15.75" hidden="true" customHeight="false" outlineLevel="0" collapsed="false">
      <c r="B192" s="316"/>
      <c r="I192" s="533"/>
      <c r="J192" s="536"/>
      <c r="K192" s="170"/>
    </row>
    <row r="193" customFormat="false" ht="15.75" hidden="true" customHeight="false" outlineLevel="0" collapsed="false">
      <c r="B193" s="316"/>
      <c r="I193" s="533"/>
      <c r="J193" s="536"/>
      <c r="K193" s="170"/>
    </row>
    <row r="194" customFormat="false" ht="15.75" hidden="true" customHeight="false" outlineLevel="0" collapsed="false">
      <c r="B194" s="316"/>
      <c r="I194" s="533"/>
      <c r="J194" s="536"/>
      <c r="K194" s="170"/>
    </row>
    <row r="195" customFormat="false" ht="15.75" hidden="true" customHeight="false" outlineLevel="0" collapsed="false">
      <c r="B195" s="316"/>
      <c r="I195" s="533"/>
      <c r="J195" s="536"/>
      <c r="K195" s="170"/>
    </row>
    <row r="196" customFormat="false" ht="15.75" hidden="true" customHeight="false" outlineLevel="0" collapsed="false">
      <c r="B196" s="316"/>
    </row>
    <row r="197" customFormat="false" ht="15.75" hidden="true" customHeight="false" outlineLevel="0" collapsed="false">
      <c r="B197" s="316"/>
    </row>
    <row r="198" customFormat="false" ht="15.75" hidden="true" customHeight="false" outlineLevel="0" collapsed="false">
      <c r="B198" s="316"/>
    </row>
    <row r="199" customFormat="false" ht="15.75" hidden="true" customHeight="false" outlineLevel="0" collapsed="false">
      <c r="B199" s="316"/>
    </row>
    <row r="200" customFormat="false" ht="15.75" hidden="true" customHeight="false" outlineLevel="0" collapsed="false">
      <c r="B200" s="316"/>
    </row>
    <row r="201" customFormat="false" ht="15.75" hidden="true" customHeight="false" outlineLevel="0" collapsed="false">
      <c r="B201" s="316"/>
    </row>
    <row r="202" customFormat="false" ht="15.75" hidden="true" customHeight="false" outlineLevel="0" collapsed="false">
      <c r="B202" s="316"/>
    </row>
    <row r="203" customFormat="false" ht="15.75" hidden="true" customHeight="false" outlineLevel="0" collapsed="false">
      <c r="B203" s="316"/>
    </row>
    <row r="204" customFormat="false" ht="15.75" hidden="true" customHeight="false" outlineLevel="0" collapsed="false">
      <c r="B204" s="316"/>
    </row>
    <row r="205" customFormat="false" ht="15.75" hidden="true" customHeight="false" outlineLevel="0" collapsed="false">
      <c r="B205" s="316"/>
    </row>
    <row r="206" customFormat="false" ht="15.75" hidden="true" customHeight="false" outlineLevel="0" collapsed="false">
      <c r="B206" s="316"/>
    </row>
    <row r="207" customFormat="false" ht="15.75" hidden="true" customHeight="false" outlineLevel="0" collapsed="false">
      <c r="B207" s="316"/>
    </row>
    <row r="208" customFormat="false" ht="15.75" hidden="true" customHeight="false" outlineLevel="0" collapsed="false">
      <c r="B208" s="316"/>
    </row>
    <row r="209" customFormat="false" ht="15.75" hidden="true" customHeight="false" outlineLevel="0" collapsed="false">
      <c r="B209" s="316"/>
    </row>
    <row r="210" customFormat="false" ht="15.75" hidden="true" customHeight="false" outlineLevel="0" collapsed="false">
      <c r="B210" s="316"/>
    </row>
    <row r="211" customFormat="false" ht="15.75" hidden="true" customHeight="false" outlineLevel="0" collapsed="false">
      <c r="B211" s="316"/>
    </row>
    <row r="212" customFormat="false" ht="15.75" hidden="true" customHeight="false" outlineLevel="0" collapsed="false">
      <c r="B212" s="316"/>
    </row>
    <row r="213" customFormat="false" ht="15.75" hidden="true" customHeight="false" outlineLevel="0" collapsed="false">
      <c r="B213" s="316"/>
    </row>
    <row r="214" customFormat="false" ht="15.75" hidden="true" customHeight="false" outlineLevel="0" collapsed="false">
      <c r="B214" s="316"/>
    </row>
    <row r="215" customFormat="false" ht="15.75" hidden="true" customHeight="false" outlineLevel="0" collapsed="false">
      <c r="B215" s="316"/>
    </row>
    <row r="216" customFormat="false" ht="15.75" hidden="true" customHeight="false" outlineLevel="0" collapsed="false">
      <c r="B216" s="316"/>
    </row>
    <row r="217" customFormat="false" ht="15.75" hidden="true" customHeight="false" outlineLevel="0" collapsed="false">
      <c r="B217" s="316"/>
    </row>
    <row r="218" customFormat="false" ht="15.75" hidden="true" customHeight="false" outlineLevel="0" collapsed="false">
      <c r="B218" s="316"/>
    </row>
    <row r="219" customFormat="false" ht="15.75" hidden="true" customHeight="false" outlineLevel="0" collapsed="false">
      <c r="B219" s="316"/>
    </row>
    <row r="220" customFormat="false" ht="15.75" hidden="true" customHeight="false" outlineLevel="0" collapsed="false">
      <c r="B220" s="316"/>
    </row>
    <row r="221" customFormat="false" ht="15.75" hidden="true" customHeight="false" outlineLevel="0" collapsed="false">
      <c r="B221" s="316"/>
    </row>
    <row r="222" customFormat="false" ht="15.75" hidden="true" customHeight="false" outlineLevel="0" collapsed="false">
      <c r="B222" s="316"/>
    </row>
    <row r="223" customFormat="false" ht="15.75" hidden="true" customHeight="false" outlineLevel="0" collapsed="false">
      <c r="B223" s="316"/>
    </row>
    <row r="224" customFormat="false" ht="15.75" hidden="true" customHeight="false" outlineLevel="0" collapsed="false">
      <c r="B224" s="316"/>
    </row>
    <row r="225" customFormat="false" ht="15.75" hidden="true" customHeight="false" outlineLevel="0" collapsed="false">
      <c r="B225" s="316"/>
    </row>
    <row r="226" customFormat="false" ht="15.75" hidden="true" customHeight="false" outlineLevel="0" collapsed="false">
      <c r="B226" s="316"/>
    </row>
    <row r="227" customFormat="false" ht="15.75" hidden="true" customHeight="false" outlineLevel="0" collapsed="false">
      <c r="B227" s="316"/>
    </row>
    <row r="228" customFormat="false" ht="15.75" hidden="true" customHeight="false" outlineLevel="0" collapsed="false">
      <c r="B228" s="316"/>
    </row>
    <row r="229" customFormat="false" ht="15.75" hidden="true" customHeight="false" outlineLevel="0" collapsed="false">
      <c r="B229" s="316"/>
    </row>
    <row r="230" customFormat="false" ht="15.75" hidden="true" customHeight="false" outlineLevel="0" collapsed="false">
      <c r="B230" s="316"/>
    </row>
    <row r="231" customFormat="false" ht="15.75" hidden="true" customHeight="false" outlineLevel="0" collapsed="false">
      <c r="B231" s="316"/>
    </row>
    <row r="232" customFormat="false" ht="15.75" hidden="true" customHeight="false" outlineLevel="0" collapsed="false">
      <c r="B232" s="316"/>
    </row>
    <row r="233" customFormat="false" ht="15.75" hidden="true" customHeight="false" outlineLevel="0" collapsed="false">
      <c r="B233" s="316"/>
    </row>
    <row r="234" customFormat="false" ht="15.75" hidden="true" customHeight="false" outlineLevel="0" collapsed="false">
      <c r="B234" s="316"/>
    </row>
    <row r="235" customFormat="false" ht="15.75" hidden="true" customHeight="false" outlineLevel="0" collapsed="false">
      <c r="B235" s="316"/>
    </row>
    <row r="236" customFormat="false" ht="15.75" hidden="true" customHeight="false" outlineLevel="0" collapsed="false">
      <c r="B236" s="316"/>
    </row>
    <row r="237" customFormat="false" ht="15.75" hidden="true" customHeight="false" outlineLevel="0" collapsed="false">
      <c r="B237" s="316"/>
    </row>
    <row r="238" customFormat="false" ht="15.75" hidden="true" customHeight="false" outlineLevel="0" collapsed="false">
      <c r="B238" s="316"/>
    </row>
    <row r="239" customFormat="false" ht="15.75" hidden="true" customHeight="false" outlineLevel="0" collapsed="false">
      <c r="B239" s="316"/>
    </row>
    <row r="240" customFormat="false" ht="15.75" hidden="true" customHeight="false" outlineLevel="0" collapsed="false">
      <c r="B240" s="316"/>
    </row>
    <row r="241" customFormat="false" ht="15.75" hidden="true" customHeight="false" outlineLevel="0" collapsed="false">
      <c r="B241" s="316"/>
    </row>
    <row r="242" customFormat="false" ht="15.75" hidden="true" customHeight="false" outlineLevel="0" collapsed="false">
      <c r="B242" s="316"/>
    </row>
    <row r="243" customFormat="false" ht="15.75" hidden="true" customHeight="false" outlineLevel="0" collapsed="false">
      <c r="B243" s="316"/>
    </row>
    <row r="244" customFormat="false" ht="15.75" hidden="true" customHeight="false" outlineLevel="0" collapsed="false">
      <c r="B244" s="316"/>
    </row>
    <row r="245" customFormat="false" ht="15.75" hidden="true" customHeight="false" outlineLevel="0" collapsed="false">
      <c r="B245" s="316"/>
    </row>
    <row r="246" customFormat="false" ht="15.75" hidden="true" customHeight="false" outlineLevel="0" collapsed="false">
      <c r="B246" s="316"/>
    </row>
    <row r="247" customFormat="false" ht="15.75" hidden="true" customHeight="false" outlineLevel="0" collapsed="false">
      <c r="B247" s="316"/>
    </row>
    <row r="248" customFormat="false" ht="15.75" hidden="true" customHeight="false" outlineLevel="0" collapsed="false">
      <c r="B248" s="316"/>
    </row>
    <row r="249" customFormat="false" ht="15.75" hidden="true" customHeight="false" outlineLevel="0" collapsed="false">
      <c r="B249" s="316"/>
    </row>
    <row r="250" customFormat="false" ht="15.75" hidden="true" customHeight="false" outlineLevel="0" collapsed="false">
      <c r="B250" s="316"/>
    </row>
    <row r="251" customFormat="false" ht="15.75" hidden="true" customHeight="false" outlineLevel="0" collapsed="false">
      <c r="B251" s="316"/>
    </row>
    <row r="252" customFormat="false" ht="15.75" hidden="true" customHeight="false" outlineLevel="0" collapsed="false">
      <c r="B252" s="316"/>
    </row>
    <row r="253" customFormat="false" ht="15.75" hidden="true" customHeight="false" outlineLevel="0" collapsed="false">
      <c r="B253" s="316"/>
    </row>
    <row r="254" customFormat="false" ht="15.75" hidden="true" customHeight="false" outlineLevel="0" collapsed="false">
      <c r="B254" s="316"/>
    </row>
    <row r="255" customFormat="false" ht="15.75" hidden="true" customHeight="false" outlineLevel="0" collapsed="false">
      <c r="B255" s="316"/>
    </row>
    <row r="256" customFormat="false" ht="15.75" hidden="true" customHeight="false" outlineLevel="0" collapsed="false">
      <c r="B256" s="316"/>
    </row>
    <row r="257" customFormat="false" ht="15.75" hidden="true" customHeight="false" outlineLevel="0" collapsed="false">
      <c r="B257" s="316"/>
    </row>
    <row r="258" customFormat="false" ht="15.75" hidden="true" customHeight="false" outlineLevel="0" collapsed="false">
      <c r="B258" s="316"/>
    </row>
    <row r="259" customFormat="false" ht="15.75" hidden="true" customHeight="false" outlineLevel="0" collapsed="false">
      <c r="B259" s="316"/>
    </row>
    <row r="260" customFormat="false" ht="15.75" hidden="true" customHeight="false" outlineLevel="0" collapsed="false">
      <c r="B260" s="316"/>
    </row>
    <row r="261" customFormat="false" ht="15.75" hidden="true" customHeight="false" outlineLevel="0" collapsed="false">
      <c r="B261" s="316"/>
    </row>
    <row r="262" customFormat="false" ht="15.75" hidden="true" customHeight="false" outlineLevel="0" collapsed="false">
      <c r="B262" s="316"/>
    </row>
    <row r="263" customFormat="false" ht="15.75" hidden="true" customHeight="false" outlineLevel="0" collapsed="false">
      <c r="B263" s="316"/>
    </row>
    <row r="264" customFormat="false" ht="15.75" hidden="true" customHeight="false" outlineLevel="0" collapsed="false">
      <c r="B264" s="316"/>
    </row>
    <row r="265" customFormat="false" ht="15.75" hidden="true" customHeight="false" outlineLevel="0" collapsed="false">
      <c r="B265" s="316"/>
    </row>
    <row r="266" customFormat="false" ht="15.75" hidden="true" customHeight="false" outlineLevel="0" collapsed="false">
      <c r="B266" s="316"/>
    </row>
    <row r="267" customFormat="false" ht="15.75" hidden="true" customHeight="false" outlineLevel="0" collapsed="false">
      <c r="B267" s="316"/>
    </row>
    <row r="268" customFormat="false" ht="15.75" hidden="true" customHeight="false" outlineLevel="0" collapsed="false">
      <c r="B268" s="316"/>
    </row>
    <row r="269" customFormat="false" ht="15.75" hidden="true" customHeight="false" outlineLevel="0" collapsed="false">
      <c r="B269" s="316"/>
    </row>
    <row r="270" customFormat="false" ht="15.75" hidden="true" customHeight="false" outlineLevel="0" collapsed="false">
      <c r="B270" s="316"/>
    </row>
    <row r="271" customFormat="false" ht="15.75" hidden="true" customHeight="false" outlineLevel="0" collapsed="false">
      <c r="B271" s="316"/>
    </row>
    <row r="272" customFormat="false" ht="15.75" hidden="true" customHeight="false" outlineLevel="0" collapsed="false">
      <c r="B272" s="316"/>
    </row>
    <row r="273" customFormat="false" ht="15.75" hidden="true" customHeight="false" outlineLevel="0" collapsed="false">
      <c r="B273" s="316"/>
    </row>
    <row r="274" customFormat="false" ht="15.75" hidden="true" customHeight="false" outlineLevel="0" collapsed="false">
      <c r="B274" s="316"/>
    </row>
    <row r="275" customFormat="false" ht="15.75" hidden="true" customHeight="false" outlineLevel="0" collapsed="false">
      <c r="B275" s="316"/>
    </row>
    <row r="276" customFormat="false" ht="15.75" hidden="true" customHeight="false" outlineLevel="0" collapsed="false">
      <c r="B276" s="316"/>
    </row>
    <row r="277" customFormat="false" ht="15.75" hidden="true" customHeight="false" outlineLevel="0" collapsed="false">
      <c r="B277" s="316"/>
    </row>
    <row r="278" customFormat="false" ht="15.75" hidden="true" customHeight="false" outlineLevel="0" collapsed="false">
      <c r="B278" s="316"/>
    </row>
    <row r="279" customFormat="false" ht="15.75" hidden="true" customHeight="false" outlineLevel="0" collapsed="false">
      <c r="B279" s="316"/>
    </row>
    <row r="280" customFormat="false" ht="15.75" hidden="true" customHeight="false" outlineLevel="0" collapsed="false">
      <c r="B280" s="316"/>
    </row>
    <row r="281" customFormat="false" ht="15.75" hidden="true" customHeight="false" outlineLevel="0" collapsed="false">
      <c r="B281" s="316"/>
    </row>
    <row r="282" customFormat="false" ht="15.75" hidden="true" customHeight="false" outlineLevel="0" collapsed="false">
      <c r="B282" s="316"/>
    </row>
    <row r="283" customFormat="false" ht="15.75" hidden="true" customHeight="false" outlineLevel="0" collapsed="false">
      <c r="B283" s="316"/>
    </row>
    <row r="284" customFormat="false" ht="15.75" hidden="true" customHeight="false" outlineLevel="0" collapsed="false">
      <c r="B284" s="316"/>
    </row>
    <row r="285" customFormat="false" ht="15.75" hidden="true" customHeight="false" outlineLevel="0" collapsed="false">
      <c r="B285" s="316"/>
    </row>
    <row r="286" customFormat="false" ht="15.75" hidden="true" customHeight="false" outlineLevel="0" collapsed="false">
      <c r="B286" s="316"/>
    </row>
    <row r="287" customFormat="false" ht="15.75" hidden="true" customHeight="false" outlineLevel="0" collapsed="false">
      <c r="B287" s="316"/>
    </row>
    <row r="288" customFormat="false" ht="15.75" hidden="true" customHeight="false" outlineLevel="0" collapsed="false">
      <c r="B288" s="316"/>
    </row>
    <row r="289" customFormat="false" ht="15.75" hidden="true" customHeight="false" outlineLevel="0" collapsed="false">
      <c r="B289" s="316"/>
    </row>
    <row r="290" customFormat="false" ht="15.75" hidden="true" customHeight="false" outlineLevel="0" collapsed="false">
      <c r="B290" s="316"/>
    </row>
    <row r="291" customFormat="false" ht="15.75" hidden="true" customHeight="false" outlineLevel="0" collapsed="false">
      <c r="B291" s="316"/>
    </row>
    <row r="292" customFormat="false" ht="15.75" hidden="true" customHeight="false" outlineLevel="0" collapsed="false">
      <c r="B292" s="316"/>
    </row>
    <row r="293" customFormat="false" ht="15.75" hidden="true" customHeight="false" outlineLevel="0" collapsed="false">
      <c r="B293" s="316"/>
    </row>
    <row r="294" customFormat="false" ht="15.75" hidden="true" customHeight="false" outlineLevel="0" collapsed="false">
      <c r="B294" s="316"/>
    </row>
    <row r="295" customFormat="false" ht="15.75" hidden="true" customHeight="false" outlineLevel="0" collapsed="false">
      <c r="B295" s="316"/>
    </row>
    <row r="296" customFormat="false" ht="15.75" hidden="true" customHeight="false" outlineLevel="0" collapsed="false">
      <c r="B296" s="316"/>
    </row>
    <row r="297" customFormat="false" ht="15.75" hidden="true" customHeight="false" outlineLevel="0" collapsed="false">
      <c r="B297" s="316"/>
    </row>
    <row r="298" customFormat="false" ht="15.75" hidden="true" customHeight="false" outlineLevel="0" collapsed="false">
      <c r="B298" s="316"/>
    </row>
    <row r="299" customFormat="false" ht="15.75" hidden="true" customHeight="false" outlineLevel="0" collapsed="false">
      <c r="B299" s="316"/>
    </row>
    <row r="300" customFormat="false" ht="15.75" hidden="true" customHeight="false" outlineLevel="0" collapsed="false">
      <c r="B300" s="316"/>
    </row>
    <row r="301" customFormat="false" ht="15.75" hidden="true" customHeight="false" outlineLevel="0" collapsed="false">
      <c r="B301" s="316"/>
    </row>
    <row r="302" customFormat="false" ht="15.75" hidden="true" customHeight="false" outlineLevel="0" collapsed="false">
      <c r="B302" s="316"/>
    </row>
    <row r="303" customFormat="false" ht="15.75" hidden="true" customHeight="false" outlineLevel="0" collapsed="false">
      <c r="B303" s="316"/>
    </row>
    <row r="304" customFormat="false" ht="15.75" hidden="true" customHeight="false" outlineLevel="0" collapsed="false">
      <c r="B304" s="316"/>
    </row>
    <row r="305" customFormat="false" ht="15.75" hidden="true" customHeight="false" outlineLevel="0" collapsed="false">
      <c r="B305" s="316"/>
    </row>
    <row r="306" customFormat="false" ht="15.75" hidden="true" customHeight="false" outlineLevel="0" collapsed="false">
      <c r="B306" s="316"/>
    </row>
    <row r="307" customFormat="false" ht="15.75" hidden="true" customHeight="false" outlineLevel="0" collapsed="false">
      <c r="B307" s="316"/>
    </row>
    <row r="308" customFormat="false" ht="15.75" hidden="true" customHeight="false" outlineLevel="0" collapsed="false">
      <c r="B308" s="316"/>
    </row>
    <row r="309" customFormat="false" ht="15.75" hidden="true" customHeight="false" outlineLevel="0" collapsed="false">
      <c r="B309" s="316"/>
    </row>
    <row r="310" customFormat="false" ht="15.75" hidden="true" customHeight="false" outlineLevel="0" collapsed="false">
      <c r="B310" s="316"/>
    </row>
    <row r="311" customFormat="false" ht="15.75" hidden="true" customHeight="false" outlineLevel="0" collapsed="false">
      <c r="B311" s="316"/>
    </row>
    <row r="312" customFormat="false" ht="15.75" hidden="true" customHeight="false" outlineLevel="0" collapsed="false">
      <c r="B312" s="316"/>
    </row>
    <row r="313" customFormat="false" ht="15.75" hidden="true" customHeight="false" outlineLevel="0" collapsed="false">
      <c r="B313" s="316"/>
    </row>
    <row r="314" customFormat="false" ht="15.75" hidden="true" customHeight="false" outlineLevel="0" collapsed="false">
      <c r="B314" s="316"/>
    </row>
    <row r="315" customFormat="false" ht="15.75" hidden="true" customHeight="false" outlineLevel="0" collapsed="false">
      <c r="B315" s="316"/>
    </row>
    <row r="316" customFormat="false" ht="15.75" hidden="true" customHeight="false" outlineLevel="0" collapsed="false">
      <c r="B316" s="316"/>
    </row>
    <row r="317" customFormat="false" ht="15.75" hidden="true" customHeight="false" outlineLevel="0" collapsed="false">
      <c r="B317" s="316"/>
    </row>
    <row r="318" customFormat="false" ht="15.75" hidden="true" customHeight="false" outlineLevel="0" collapsed="false">
      <c r="B318" s="316"/>
    </row>
    <row r="319" customFormat="false" ht="15.75" hidden="true" customHeight="false" outlineLevel="0" collapsed="false">
      <c r="B319" s="316"/>
    </row>
    <row r="320" customFormat="false" ht="15.75" hidden="true" customHeight="false" outlineLevel="0" collapsed="false">
      <c r="B320" s="316"/>
    </row>
    <row r="321" customFormat="false" ht="15.75" hidden="true" customHeight="false" outlineLevel="0" collapsed="false">
      <c r="B321" s="316"/>
    </row>
    <row r="322" customFormat="false" ht="15.75" hidden="true" customHeight="false" outlineLevel="0" collapsed="false">
      <c r="B322" s="316"/>
    </row>
    <row r="323" customFormat="false" ht="15.75" hidden="true" customHeight="false" outlineLevel="0" collapsed="false">
      <c r="B323" s="316"/>
    </row>
    <row r="324" customFormat="false" ht="15.75" hidden="true" customHeight="false" outlineLevel="0" collapsed="false">
      <c r="B324" s="316"/>
    </row>
    <row r="325" customFormat="false" ht="15.75" hidden="true" customHeight="false" outlineLevel="0" collapsed="false">
      <c r="B325" s="316"/>
    </row>
    <row r="326" customFormat="false" ht="15.75" hidden="true" customHeight="false" outlineLevel="0" collapsed="false">
      <c r="B326" s="316"/>
    </row>
    <row r="327" customFormat="false" ht="15.75" hidden="true" customHeight="false" outlineLevel="0" collapsed="false">
      <c r="B327" s="316"/>
    </row>
    <row r="328" customFormat="false" ht="15.75" hidden="true" customHeight="false" outlineLevel="0" collapsed="false">
      <c r="B328" s="316"/>
    </row>
    <row r="329" customFormat="false" ht="15.75" hidden="true" customHeight="false" outlineLevel="0" collapsed="false">
      <c r="B329" s="316"/>
    </row>
    <row r="330" customFormat="false" ht="15.75" hidden="true" customHeight="false" outlineLevel="0" collapsed="false">
      <c r="B330" s="316"/>
    </row>
    <row r="331" customFormat="false" ht="15.75" hidden="true" customHeight="false" outlineLevel="0" collapsed="false">
      <c r="B331" s="316"/>
    </row>
    <row r="332" customFormat="false" ht="15.75" hidden="true" customHeight="false" outlineLevel="0" collapsed="false">
      <c r="B332" s="316"/>
    </row>
    <row r="333" customFormat="false" ht="15.75" hidden="true" customHeight="false" outlineLevel="0" collapsed="false">
      <c r="B333" s="316"/>
    </row>
    <row r="334" customFormat="false" ht="15.75" hidden="true" customHeight="false" outlineLevel="0" collapsed="false">
      <c r="B334" s="316"/>
    </row>
    <row r="335" customFormat="false" ht="15.75" hidden="true" customHeight="false" outlineLevel="0" collapsed="false">
      <c r="B335" s="316"/>
    </row>
    <row r="336" customFormat="false" ht="15.75" hidden="true" customHeight="false" outlineLevel="0" collapsed="false">
      <c r="B336" s="316"/>
    </row>
    <row r="337" customFormat="false" ht="15.75" hidden="true" customHeight="false" outlineLevel="0" collapsed="false">
      <c r="B337" s="316"/>
    </row>
    <row r="338" customFormat="false" ht="15.75" hidden="true" customHeight="false" outlineLevel="0" collapsed="false">
      <c r="B338" s="316"/>
    </row>
    <row r="339" customFormat="false" ht="15.75" hidden="true" customHeight="false" outlineLevel="0" collapsed="false">
      <c r="B339" s="316"/>
    </row>
    <row r="340" customFormat="false" ht="15.75" hidden="true" customHeight="false" outlineLevel="0" collapsed="false">
      <c r="B340" s="316"/>
    </row>
    <row r="341" customFormat="false" ht="15.75" hidden="true" customHeight="false" outlineLevel="0" collapsed="false">
      <c r="B341" s="316"/>
    </row>
    <row r="342" customFormat="false" ht="15.75" hidden="true" customHeight="false" outlineLevel="0" collapsed="false">
      <c r="B342" s="316"/>
    </row>
    <row r="343" customFormat="false" ht="15.75" hidden="true" customHeight="false" outlineLevel="0" collapsed="false">
      <c r="B343" s="316"/>
    </row>
    <row r="344" customFormat="false" ht="15.75" hidden="true" customHeight="false" outlineLevel="0" collapsed="false">
      <c r="B344" s="316"/>
    </row>
    <row r="345" customFormat="false" ht="15.75" hidden="true" customHeight="false" outlineLevel="0" collapsed="false">
      <c r="B345" s="316"/>
    </row>
    <row r="346" customFormat="false" ht="15.75" hidden="true" customHeight="false" outlineLevel="0" collapsed="false">
      <c r="B346" s="316"/>
    </row>
    <row r="347" customFormat="false" ht="15.75" hidden="true" customHeight="false" outlineLevel="0" collapsed="false">
      <c r="B347" s="316"/>
    </row>
    <row r="348" customFormat="false" ht="15.75" hidden="true" customHeight="false" outlineLevel="0" collapsed="false">
      <c r="B348" s="316"/>
    </row>
    <row r="349" customFormat="false" ht="15.75" hidden="true" customHeight="false" outlineLevel="0" collapsed="false">
      <c r="B349" s="316"/>
    </row>
    <row r="350" customFormat="false" ht="15.75" hidden="true" customHeight="false" outlineLevel="0" collapsed="false">
      <c r="B350" s="316"/>
    </row>
    <row r="351" customFormat="false" ht="15.75" hidden="true" customHeight="false" outlineLevel="0" collapsed="false">
      <c r="B351" s="316"/>
    </row>
    <row r="352" customFormat="false" ht="15.75" hidden="true" customHeight="false" outlineLevel="0" collapsed="false">
      <c r="B352" s="316"/>
    </row>
    <row r="353" customFormat="false" ht="15.75" hidden="true" customHeight="false" outlineLevel="0" collapsed="false">
      <c r="B353" s="316"/>
    </row>
    <row r="354" customFormat="false" ht="15.75" hidden="true" customHeight="false" outlineLevel="0" collapsed="false">
      <c r="B354" s="316"/>
    </row>
    <row r="355" customFormat="false" ht="15.75" hidden="true" customHeight="false" outlineLevel="0" collapsed="false">
      <c r="B355" s="316"/>
    </row>
    <row r="356" customFormat="false" ht="15.75" hidden="true" customHeight="false" outlineLevel="0" collapsed="false">
      <c r="B356" s="316"/>
    </row>
    <row r="357" customFormat="false" ht="15.75" hidden="true" customHeight="false" outlineLevel="0" collapsed="false">
      <c r="B357" s="316"/>
    </row>
    <row r="358" customFormat="false" ht="15.75" hidden="true" customHeight="false" outlineLevel="0" collapsed="false">
      <c r="B358" s="316"/>
    </row>
    <row r="359" customFormat="false" ht="15.75" hidden="true" customHeight="false" outlineLevel="0" collapsed="false">
      <c r="B359" s="316"/>
    </row>
    <row r="360" customFormat="false" ht="15.75" hidden="true" customHeight="false" outlineLevel="0" collapsed="false">
      <c r="B360" s="316"/>
    </row>
    <row r="361" customFormat="false" ht="15.75" hidden="true" customHeight="false" outlineLevel="0" collapsed="false">
      <c r="B361" s="316"/>
    </row>
    <row r="362" customFormat="false" ht="15.75" hidden="true" customHeight="false" outlineLevel="0" collapsed="false">
      <c r="B362" s="316"/>
    </row>
    <row r="363" customFormat="false" ht="15.75" hidden="true" customHeight="false" outlineLevel="0" collapsed="false">
      <c r="B363" s="316"/>
    </row>
    <row r="364" customFormat="false" ht="15.75" hidden="true" customHeight="false" outlineLevel="0" collapsed="false">
      <c r="B364" s="316"/>
    </row>
    <row r="365" customFormat="false" ht="15.75" hidden="true" customHeight="false" outlineLevel="0" collapsed="false">
      <c r="B365" s="316"/>
    </row>
    <row r="366" customFormat="false" ht="15.75" hidden="true" customHeight="false" outlineLevel="0" collapsed="false">
      <c r="B366" s="316"/>
    </row>
    <row r="367" customFormat="false" ht="15.75" hidden="true" customHeight="false" outlineLevel="0" collapsed="false">
      <c r="B367" s="316"/>
    </row>
    <row r="368" customFormat="false" ht="15.75" hidden="true" customHeight="false" outlineLevel="0" collapsed="false">
      <c r="B368" s="316"/>
    </row>
    <row r="369" customFormat="false" ht="15.75" hidden="true" customHeight="false" outlineLevel="0" collapsed="false">
      <c r="B369" s="316"/>
    </row>
    <row r="370" customFormat="false" ht="15.75" hidden="true" customHeight="false" outlineLevel="0" collapsed="false">
      <c r="B370" s="316"/>
    </row>
    <row r="371" customFormat="false" ht="15.75" hidden="true" customHeight="false" outlineLevel="0" collapsed="false">
      <c r="B371" s="316"/>
    </row>
    <row r="372" customFormat="false" ht="15.75" hidden="true" customHeight="false" outlineLevel="0" collapsed="false">
      <c r="B372" s="316"/>
    </row>
    <row r="373" customFormat="false" ht="15.75" hidden="true" customHeight="false" outlineLevel="0" collapsed="false">
      <c r="B373" s="316"/>
    </row>
    <row r="374" customFormat="false" ht="15.75" hidden="true" customHeight="false" outlineLevel="0" collapsed="false">
      <c r="B374" s="316"/>
    </row>
    <row r="375" customFormat="false" ht="15.75" hidden="true" customHeight="false" outlineLevel="0" collapsed="false">
      <c r="B375" s="316"/>
    </row>
    <row r="376" customFormat="false" ht="15.75" hidden="true" customHeight="false" outlineLevel="0" collapsed="false">
      <c r="B376" s="316"/>
    </row>
    <row r="377" customFormat="false" ht="15.75" hidden="true" customHeight="false" outlineLevel="0" collapsed="false">
      <c r="B377" s="316"/>
    </row>
    <row r="378" customFormat="false" ht="15.75" hidden="true" customHeight="false" outlineLevel="0" collapsed="false">
      <c r="B378" s="316"/>
    </row>
    <row r="379" customFormat="false" ht="15.75" hidden="true" customHeight="false" outlineLevel="0" collapsed="false">
      <c r="B379" s="316"/>
    </row>
    <row r="380" customFormat="false" ht="15.75" hidden="true" customHeight="false" outlineLevel="0" collapsed="false">
      <c r="B380" s="316"/>
    </row>
    <row r="381" customFormat="false" ht="15.75" hidden="true" customHeight="false" outlineLevel="0" collapsed="false">
      <c r="B381" s="316"/>
    </row>
    <row r="382" customFormat="false" ht="15.75" hidden="true" customHeight="false" outlineLevel="0" collapsed="false">
      <c r="B382" s="316"/>
    </row>
    <row r="383" customFormat="false" ht="15.75" hidden="true" customHeight="false" outlineLevel="0" collapsed="false">
      <c r="B383" s="316"/>
    </row>
    <row r="384" customFormat="false" ht="15.75" hidden="true" customHeight="false" outlineLevel="0" collapsed="false">
      <c r="B384" s="316"/>
    </row>
    <row r="385" customFormat="false" ht="15.75" hidden="true" customHeight="false" outlineLevel="0" collapsed="false">
      <c r="B385" s="316"/>
    </row>
    <row r="386" customFormat="false" ht="15.75" hidden="true" customHeight="false" outlineLevel="0" collapsed="false">
      <c r="B386" s="316"/>
    </row>
    <row r="387" customFormat="false" ht="15.75" hidden="true" customHeight="false" outlineLevel="0" collapsed="false">
      <c r="B387" s="316"/>
    </row>
    <row r="388" customFormat="false" ht="15.75" hidden="true" customHeight="false" outlineLevel="0" collapsed="false">
      <c r="B388" s="316"/>
    </row>
    <row r="389" customFormat="false" ht="15.75" hidden="true" customHeight="false" outlineLevel="0" collapsed="false">
      <c r="B389" s="316"/>
    </row>
    <row r="390" customFormat="false" ht="15.75" hidden="true" customHeight="false" outlineLevel="0" collapsed="false">
      <c r="B390" s="316"/>
    </row>
    <row r="391" customFormat="false" ht="15.75" hidden="true" customHeight="false" outlineLevel="0" collapsed="false">
      <c r="B391" s="316"/>
    </row>
    <row r="392" customFormat="false" ht="15.75" hidden="true" customHeight="false" outlineLevel="0" collapsed="false">
      <c r="B392" s="316"/>
    </row>
    <row r="393" customFormat="false" ht="15.75" hidden="true" customHeight="false" outlineLevel="0" collapsed="false">
      <c r="B393" s="316"/>
    </row>
    <row r="394" customFormat="false" ht="15.75" hidden="true" customHeight="false" outlineLevel="0" collapsed="false">
      <c r="B394" s="316"/>
    </row>
    <row r="395" customFormat="false" ht="15.75" hidden="true" customHeight="false" outlineLevel="0" collapsed="false">
      <c r="B395" s="316"/>
    </row>
    <row r="396" customFormat="false" ht="15.75" hidden="true" customHeight="false" outlineLevel="0" collapsed="false">
      <c r="B396" s="316"/>
    </row>
    <row r="397" customFormat="false" ht="15.75" hidden="true" customHeight="false" outlineLevel="0" collapsed="false">
      <c r="B397" s="316"/>
    </row>
    <row r="398" customFormat="false" ht="15.75" hidden="true" customHeight="false" outlineLevel="0" collapsed="false">
      <c r="B398" s="316"/>
    </row>
    <row r="399" customFormat="false" ht="15.75" hidden="true" customHeight="false" outlineLevel="0" collapsed="false">
      <c r="B399" s="316"/>
    </row>
    <row r="400" customFormat="false" ht="15.75" hidden="true" customHeight="false" outlineLevel="0" collapsed="false">
      <c r="B400" s="316"/>
    </row>
    <row r="401" customFormat="false" ht="15.75" hidden="true" customHeight="false" outlineLevel="0" collapsed="false">
      <c r="B401" s="316"/>
    </row>
    <row r="402" customFormat="false" ht="15.75" hidden="true" customHeight="false" outlineLevel="0" collapsed="false">
      <c r="B402" s="316"/>
    </row>
    <row r="403" customFormat="false" ht="15.75" hidden="true" customHeight="false" outlineLevel="0" collapsed="false">
      <c r="B403" s="316"/>
    </row>
    <row r="404" customFormat="false" ht="15.75" hidden="true" customHeight="false" outlineLevel="0" collapsed="false">
      <c r="B404" s="316"/>
    </row>
    <row r="405" customFormat="false" ht="15.75" hidden="true" customHeight="false" outlineLevel="0" collapsed="false">
      <c r="B405" s="316"/>
    </row>
    <row r="406" customFormat="false" ht="15.75" hidden="true" customHeight="false" outlineLevel="0" collapsed="false">
      <c r="B406" s="316"/>
    </row>
    <row r="407" customFormat="false" ht="15.75" hidden="true" customHeight="false" outlineLevel="0" collapsed="false">
      <c r="B407" s="316"/>
    </row>
    <row r="408" customFormat="false" ht="15.75" hidden="true" customHeight="false" outlineLevel="0" collapsed="false">
      <c r="B408" s="316"/>
    </row>
    <row r="409" customFormat="false" ht="15.75" hidden="true" customHeight="false" outlineLevel="0" collapsed="false">
      <c r="B409" s="316"/>
    </row>
    <row r="410" customFormat="false" ht="15.75" hidden="true" customHeight="false" outlineLevel="0" collapsed="false">
      <c r="B410" s="316"/>
    </row>
    <row r="411" customFormat="false" ht="15.75" hidden="true" customHeight="false" outlineLevel="0" collapsed="false">
      <c r="B411" s="316"/>
    </row>
    <row r="412" customFormat="false" ht="15.75" hidden="true" customHeight="false" outlineLevel="0" collapsed="false">
      <c r="B412" s="316"/>
    </row>
    <row r="413" customFormat="false" ht="15.75" hidden="true" customHeight="false" outlineLevel="0" collapsed="false">
      <c r="B413" s="316"/>
    </row>
    <row r="414" customFormat="false" ht="15.75" hidden="true" customHeight="false" outlineLevel="0" collapsed="false">
      <c r="B414" s="316"/>
    </row>
    <row r="415" customFormat="false" ht="15.75" hidden="true" customHeight="false" outlineLevel="0" collapsed="false">
      <c r="B415" s="316"/>
    </row>
    <row r="416" customFormat="false" ht="15.75" hidden="true" customHeight="false" outlineLevel="0" collapsed="false">
      <c r="B416" s="316"/>
    </row>
    <row r="417" customFormat="false" ht="15.75" hidden="true" customHeight="false" outlineLevel="0" collapsed="false">
      <c r="B417" s="316"/>
    </row>
    <row r="418" customFormat="false" ht="15.75" hidden="true" customHeight="false" outlineLevel="0" collapsed="false">
      <c r="B418" s="316"/>
    </row>
    <row r="419" customFormat="false" ht="15.75" hidden="true" customHeight="false" outlineLevel="0" collapsed="false">
      <c r="B419" s="316"/>
    </row>
    <row r="420" customFormat="false" ht="15.75" hidden="true" customHeight="false" outlineLevel="0" collapsed="false">
      <c r="B420" s="316"/>
    </row>
    <row r="421" customFormat="false" ht="15.75" hidden="true" customHeight="false" outlineLevel="0" collapsed="false">
      <c r="B421" s="316"/>
    </row>
    <row r="422" customFormat="false" ht="15.75" hidden="true" customHeight="false" outlineLevel="0" collapsed="false">
      <c r="B422" s="316"/>
    </row>
    <row r="423" customFormat="false" ht="15.75" hidden="true" customHeight="false" outlineLevel="0" collapsed="false">
      <c r="B423" s="316"/>
    </row>
    <row r="424" customFormat="false" ht="15.75" hidden="true" customHeight="false" outlineLevel="0" collapsed="false">
      <c r="B424" s="316"/>
    </row>
    <row r="425" customFormat="false" ht="15.75" hidden="true" customHeight="false" outlineLevel="0" collapsed="false">
      <c r="B425" s="316"/>
    </row>
    <row r="426" customFormat="false" ht="15.75" hidden="true" customHeight="false" outlineLevel="0" collapsed="false">
      <c r="B426" s="316"/>
    </row>
    <row r="427" customFormat="false" ht="15.75" hidden="true" customHeight="false" outlineLevel="0" collapsed="false">
      <c r="B427" s="316"/>
    </row>
    <row r="428" customFormat="false" ht="15.75" hidden="true" customHeight="false" outlineLevel="0" collapsed="false">
      <c r="B428" s="316"/>
    </row>
    <row r="429" customFormat="false" ht="15.75" hidden="true" customHeight="false" outlineLevel="0" collapsed="false">
      <c r="B429" s="316"/>
    </row>
    <row r="430" customFormat="false" ht="15.75" hidden="true" customHeight="false" outlineLevel="0" collapsed="false">
      <c r="B430" s="316"/>
    </row>
    <row r="431" customFormat="false" ht="15.75" hidden="true" customHeight="false" outlineLevel="0" collapsed="false">
      <c r="B431" s="316"/>
    </row>
    <row r="432" customFormat="false" ht="15.75" hidden="true" customHeight="false" outlineLevel="0" collapsed="false">
      <c r="B432" s="316"/>
    </row>
    <row r="433" customFormat="false" ht="15.75" hidden="true" customHeight="false" outlineLevel="0" collapsed="false">
      <c r="B433" s="316"/>
    </row>
    <row r="434" customFormat="false" ht="15.75" hidden="true" customHeight="false" outlineLevel="0" collapsed="false">
      <c r="B434" s="316"/>
    </row>
    <row r="435" customFormat="false" ht="15.75" hidden="true" customHeight="false" outlineLevel="0" collapsed="false">
      <c r="B435" s="316"/>
    </row>
    <row r="436" customFormat="false" ht="15.75" hidden="true" customHeight="false" outlineLevel="0" collapsed="false">
      <c r="B436" s="316"/>
    </row>
    <row r="437" customFormat="false" ht="15.75" hidden="true" customHeight="false" outlineLevel="0" collapsed="false">
      <c r="B437" s="316"/>
    </row>
    <row r="438" customFormat="false" ht="15.75" hidden="true" customHeight="false" outlineLevel="0" collapsed="false">
      <c r="B438" s="316"/>
    </row>
    <row r="439" customFormat="false" ht="15.75" hidden="true" customHeight="false" outlineLevel="0" collapsed="false">
      <c r="B439" s="316"/>
    </row>
    <row r="440" customFormat="false" ht="15.75" hidden="true" customHeight="false" outlineLevel="0" collapsed="false">
      <c r="B440" s="316"/>
    </row>
    <row r="441" customFormat="false" ht="15.75" hidden="true" customHeight="false" outlineLevel="0" collapsed="false">
      <c r="B441" s="316"/>
    </row>
    <row r="442" customFormat="false" ht="15.75" hidden="true" customHeight="false" outlineLevel="0" collapsed="false">
      <c r="B442" s="316"/>
    </row>
    <row r="443" customFormat="false" ht="15.75" hidden="true" customHeight="false" outlineLevel="0" collapsed="false">
      <c r="B443" s="316"/>
    </row>
    <row r="444" customFormat="false" ht="15.75" hidden="true" customHeight="false" outlineLevel="0" collapsed="false">
      <c r="B444" s="316"/>
    </row>
    <row r="445" customFormat="false" ht="15.75" hidden="true" customHeight="false" outlineLevel="0" collapsed="false">
      <c r="B445" s="316"/>
    </row>
    <row r="446" customFormat="false" ht="15.75" hidden="true" customHeight="false" outlineLevel="0" collapsed="false">
      <c r="B446" s="316"/>
    </row>
    <row r="447" customFormat="false" ht="15.75" hidden="true" customHeight="false" outlineLevel="0" collapsed="false">
      <c r="B447" s="316"/>
    </row>
    <row r="448" customFormat="false" ht="15.75" hidden="true" customHeight="false" outlineLevel="0" collapsed="false">
      <c r="B448" s="316"/>
    </row>
    <row r="449" customFormat="false" ht="15.75" hidden="true" customHeight="false" outlineLevel="0" collapsed="false">
      <c r="B449" s="316"/>
    </row>
    <row r="450" customFormat="false" ht="15.75" hidden="true" customHeight="false" outlineLevel="0" collapsed="false">
      <c r="B450" s="316"/>
    </row>
    <row r="451" customFormat="false" ht="15.75" hidden="true" customHeight="false" outlineLevel="0" collapsed="false">
      <c r="B451" s="316"/>
    </row>
    <row r="452" customFormat="false" ht="15.75" hidden="true" customHeight="false" outlineLevel="0" collapsed="false">
      <c r="B452" s="316"/>
    </row>
    <row r="453" customFormat="false" ht="15.75" hidden="true" customHeight="false" outlineLevel="0" collapsed="false">
      <c r="B453" s="316"/>
    </row>
    <row r="454" customFormat="false" ht="15.75" hidden="true" customHeight="false" outlineLevel="0" collapsed="false">
      <c r="B454" s="316"/>
    </row>
    <row r="455" customFormat="false" ht="15.75" hidden="true" customHeight="false" outlineLevel="0" collapsed="false">
      <c r="B455" s="316"/>
    </row>
    <row r="456" customFormat="false" ht="15.75" hidden="true" customHeight="false" outlineLevel="0" collapsed="false">
      <c r="B456" s="316"/>
    </row>
    <row r="457" customFormat="false" ht="15.75" hidden="true" customHeight="false" outlineLevel="0" collapsed="false">
      <c r="B457" s="316"/>
    </row>
    <row r="458" customFormat="false" ht="15.75" hidden="true" customHeight="false" outlineLevel="0" collapsed="false">
      <c r="B458" s="316"/>
    </row>
    <row r="459" customFormat="false" ht="15.75" hidden="true" customHeight="false" outlineLevel="0" collapsed="false">
      <c r="B459" s="316"/>
    </row>
    <row r="460" customFormat="false" ht="15.75" hidden="true" customHeight="false" outlineLevel="0" collapsed="false">
      <c r="B460" s="316"/>
    </row>
    <row r="461" customFormat="false" ht="15.75" hidden="true" customHeight="false" outlineLevel="0" collapsed="false">
      <c r="B461" s="316"/>
    </row>
    <row r="462" customFormat="false" ht="15.75" hidden="true" customHeight="false" outlineLevel="0" collapsed="false">
      <c r="B462" s="316"/>
    </row>
    <row r="463" customFormat="false" ht="15.75" hidden="true" customHeight="false" outlineLevel="0" collapsed="false">
      <c r="B463" s="316"/>
    </row>
    <row r="464" customFormat="false" ht="15.75" hidden="true" customHeight="false" outlineLevel="0" collapsed="false">
      <c r="B464" s="316"/>
    </row>
    <row r="465" customFormat="false" ht="15.75" hidden="true" customHeight="false" outlineLevel="0" collapsed="false">
      <c r="B465" s="316"/>
    </row>
    <row r="466" customFormat="false" ht="15.75" hidden="true" customHeight="false" outlineLevel="0" collapsed="false">
      <c r="B466" s="316"/>
    </row>
    <row r="467" customFormat="false" ht="15.75" hidden="true" customHeight="false" outlineLevel="0" collapsed="false">
      <c r="B467" s="316"/>
    </row>
    <row r="468" customFormat="false" ht="15.75" hidden="true" customHeight="false" outlineLevel="0" collapsed="false">
      <c r="B468" s="316"/>
    </row>
    <row r="469" customFormat="false" ht="15.75" hidden="true" customHeight="false" outlineLevel="0" collapsed="false">
      <c r="B469" s="316"/>
    </row>
    <row r="470" customFormat="false" ht="15.75" hidden="true" customHeight="false" outlineLevel="0" collapsed="false">
      <c r="B470" s="316"/>
    </row>
    <row r="471" customFormat="false" ht="15.75" hidden="true" customHeight="false" outlineLevel="0" collapsed="false">
      <c r="B471" s="316"/>
    </row>
    <row r="472" customFormat="false" ht="15.75" hidden="true" customHeight="false" outlineLevel="0" collapsed="false">
      <c r="B472" s="316"/>
    </row>
    <row r="473" customFormat="false" ht="15.75" hidden="true" customHeight="false" outlineLevel="0" collapsed="false">
      <c r="B473" s="316"/>
    </row>
    <row r="474" customFormat="false" ht="15.75" hidden="true" customHeight="false" outlineLevel="0" collapsed="false">
      <c r="B474" s="316"/>
    </row>
    <row r="475" customFormat="false" ht="15.75" hidden="true" customHeight="false" outlineLevel="0" collapsed="false">
      <c r="B475" s="316"/>
    </row>
    <row r="476" customFormat="false" ht="15.75" hidden="true" customHeight="false" outlineLevel="0" collapsed="false">
      <c r="B476" s="316"/>
    </row>
    <row r="477" customFormat="false" ht="15.75" hidden="true" customHeight="false" outlineLevel="0" collapsed="false">
      <c r="B477" s="316"/>
    </row>
    <row r="478" customFormat="false" ht="15.75" hidden="true" customHeight="false" outlineLevel="0" collapsed="false">
      <c r="B478" s="316"/>
    </row>
    <row r="479" customFormat="false" ht="15.75" hidden="true" customHeight="false" outlineLevel="0" collapsed="false">
      <c r="B479" s="316"/>
    </row>
    <row r="480" customFormat="false" ht="15.75" hidden="true" customHeight="false" outlineLevel="0" collapsed="false">
      <c r="B480" s="316"/>
    </row>
    <row r="481" customFormat="false" ht="15.75" hidden="true" customHeight="false" outlineLevel="0" collapsed="false">
      <c r="B481" s="316"/>
    </row>
    <row r="482" customFormat="false" ht="15.75" hidden="true" customHeight="false" outlineLevel="0" collapsed="false">
      <c r="B482" s="316"/>
    </row>
    <row r="483" customFormat="false" ht="15.75" hidden="true" customHeight="false" outlineLevel="0" collapsed="false">
      <c r="B483" s="316"/>
    </row>
    <row r="484" customFormat="false" ht="15.75" hidden="true" customHeight="false" outlineLevel="0" collapsed="false">
      <c r="B484" s="316"/>
    </row>
    <row r="485" customFormat="false" ht="15.75" hidden="true" customHeight="false" outlineLevel="0" collapsed="false">
      <c r="B485" s="316"/>
    </row>
    <row r="486" customFormat="false" ht="15.75" hidden="true" customHeight="false" outlineLevel="0" collapsed="false">
      <c r="B486" s="316"/>
    </row>
    <row r="487" customFormat="false" ht="15.75" hidden="true" customHeight="false" outlineLevel="0" collapsed="false">
      <c r="B487" s="316"/>
    </row>
    <row r="488" customFormat="false" ht="15.75" hidden="true" customHeight="false" outlineLevel="0" collapsed="false">
      <c r="B488" s="316"/>
    </row>
    <row r="489" customFormat="false" ht="15.75" hidden="true" customHeight="false" outlineLevel="0" collapsed="false">
      <c r="B489" s="316"/>
    </row>
    <row r="490" customFormat="false" ht="15.75" hidden="true" customHeight="false" outlineLevel="0" collapsed="false">
      <c r="B490" s="316"/>
    </row>
    <row r="491" customFormat="false" ht="15.75" hidden="true" customHeight="false" outlineLevel="0" collapsed="false">
      <c r="B491" s="316"/>
    </row>
    <row r="492" customFormat="false" ht="15.75" hidden="true" customHeight="false" outlineLevel="0" collapsed="false">
      <c r="B492" s="316"/>
    </row>
    <row r="493" customFormat="false" ht="15.75" hidden="true" customHeight="false" outlineLevel="0" collapsed="false">
      <c r="B493" s="316"/>
    </row>
    <row r="494" customFormat="false" ht="15.75" hidden="true" customHeight="false" outlineLevel="0" collapsed="false">
      <c r="B494" s="316"/>
    </row>
    <row r="495" customFormat="false" ht="15.75" hidden="true" customHeight="false" outlineLevel="0" collapsed="false">
      <c r="B495" s="316"/>
    </row>
    <row r="496" customFormat="false" ht="15.75" hidden="true" customHeight="false" outlineLevel="0" collapsed="false">
      <c r="B496" s="316"/>
    </row>
    <row r="497" customFormat="false" ht="15.75" hidden="true" customHeight="false" outlineLevel="0" collapsed="false">
      <c r="B497" s="316"/>
    </row>
    <row r="498" customFormat="false" ht="15.75" hidden="true" customHeight="false" outlineLevel="0" collapsed="false">
      <c r="B498" s="316"/>
    </row>
    <row r="499" customFormat="false" ht="15.75" hidden="true" customHeight="false" outlineLevel="0" collapsed="false">
      <c r="B499" s="316"/>
    </row>
    <row r="500" customFormat="false" ht="15.75" hidden="true" customHeight="false" outlineLevel="0" collapsed="false">
      <c r="B500" s="316"/>
    </row>
    <row r="501" customFormat="false" ht="15.75" hidden="true" customHeight="false" outlineLevel="0" collapsed="false">
      <c r="B501" s="316"/>
    </row>
    <row r="502" customFormat="false" ht="15.75" hidden="true" customHeight="false" outlineLevel="0" collapsed="false">
      <c r="B502" s="316"/>
    </row>
    <row r="503" customFormat="false" ht="15.75" hidden="true" customHeight="false" outlineLevel="0" collapsed="false">
      <c r="B503" s="316"/>
    </row>
    <row r="504" customFormat="false" ht="15.75" hidden="true" customHeight="false" outlineLevel="0" collapsed="false">
      <c r="B504" s="316"/>
    </row>
    <row r="505" customFormat="false" ht="15.75" hidden="true" customHeight="false" outlineLevel="0" collapsed="false">
      <c r="B505" s="316"/>
    </row>
    <row r="506" customFormat="false" ht="15.75" hidden="true" customHeight="false" outlineLevel="0" collapsed="false">
      <c r="B506" s="316"/>
    </row>
    <row r="507" customFormat="false" ht="15.75" hidden="true" customHeight="false" outlineLevel="0" collapsed="false">
      <c r="B507" s="316"/>
    </row>
    <row r="508" customFormat="false" ht="15.75" hidden="true" customHeight="false" outlineLevel="0" collapsed="false">
      <c r="B508" s="316"/>
    </row>
    <row r="509" customFormat="false" ht="15.75" hidden="true" customHeight="false" outlineLevel="0" collapsed="false">
      <c r="B509" s="316"/>
    </row>
    <row r="510" customFormat="false" ht="15.75" hidden="true" customHeight="false" outlineLevel="0" collapsed="false">
      <c r="B510" s="316"/>
    </row>
    <row r="511" customFormat="false" ht="15.75" hidden="true" customHeight="false" outlineLevel="0" collapsed="false">
      <c r="B511" s="316"/>
    </row>
    <row r="512" customFormat="false" ht="15.75" hidden="true" customHeight="false" outlineLevel="0" collapsed="false">
      <c r="B512" s="316"/>
    </row>
    <row r="513" customFormat="false" ht="15.75" hidden="true" customHeight="false" outlineLevel="0" collapsed="false">
      <c r="B513" s="316"/>
    </row>
    <row r="514" customFormat="false" ht="15.75" hidden="true" customHeight="false" outlineLevel="0" collapsed="false">
      <c r="B514" s="316"/>
    </row>
    <row r="515" customFormat="false" ht="15.75" hidden="true" customHeight="false" outlineLevel="0" collapsed="false">
      <c r="B515" s="316"/>
    </row>
    <row r="516" customFormat="false" ht="15.75" hidden="true" customHeight="false" outlineLevel="0" collapsed="false">
      <c r="B516" s="316"/>
    </row>
    <row r="517" customFormat="false" ht="15.75" hidden="true" customHeight="false" outlineLevel="0" collapsed="false">
      <c r="B517" s="316"/>
    </row>
    <row r="518" customFormat="false" ht="15.75" hidden="true" customHeight="false" outlineLevel="0" collapsed="false">
      <c r="B518" s="316"/>
    </row>
    <row r="519" customFormat="false" ht="15.75" hidden="true" customHeight="false" outlineLevel="0" collapsed="false">
      <c r="B519" s="316"/>
    </row>
    <row r="520" customFormat="false" ht="15.75" hidden="true" customHeight="false" outlineLevel="0" collapsed="false">
      <c r="B520" s="316"/>
    </row>
    <row r="521" customFormat="false" ht="15.75" hidden="true" customHeight="false" outlineLevel="0" collapsed="false">
      <c r="B521" s="316"/>
    </row>
    <row r="522" customFormat="false" ht="15.75" hidden="true" customHeight="false" outlineLevel="0" collapsed="false">
      <c r="B522" s="316"/>
    </row>
    <row r="523" customFormat="false" ht="15.75" hidden="true" customHeight="false" outlineLevel="0" collapsed="false">
      <c r="B523" s="316"/>
    </row>
    <row r="524" customFormat="false" ht="15.75" hidden="true" customHeight="false" outlineLevel="0" collapsed="false">
      <c r="B524" s="316"/>
    </row>
    <row r="525" customFormat="false" ht="15.75" hidden="true" customHeight="false" outlineLevel="0" collapsed="false">
      <c r="B525" s="316"/>
    </row>
    <row r="526" customFormat="false" ht="15.75" hidden="true" customHeight="false" outlineLevel="0" collapsed="false">
      <c r="B526" s="316"/>
    </row>
    <row r="527" customFormat="false" ht="15.75" hidden="true" customHeight="false" outlineLevel="0" collapsed="false">
      <c r="B527" s="316"/>
    </row>
    <row r="528" customFormat="false" ht="15.75" hidden="true" customHeight="false" outlineLevel="0" collapsed="false">
      <c r="B528" s="316"/>
    </row>
    <row r="529" customFormat="false" ht="15.75" hidden="true" customHeight="false" outlineLevel="0" collapsed="false">
      <c r="B529" s="316"/>
    </row>
    <row r="530" customFormat="false" ht="15.75" hidden="true" customHeight="false" outlineLevel="0" collapsed="false">
      <c r="B530" s="316"/>
    </row>
    <row r="531" customFormat="false" ht="15.75" hidden="true" customHeight="false" outlineLevel="0" collapsed="false">
      <c r="B531" s="316"/>
    </row>
    <row r="532" customFormat="false" ht="15.75" hidden="true" customHeight="false" outlineLevel="0" collapsed="false">
      <c r="B532" s="316"/>
    </row>
    <row r="533" customFormat="false" ht="15.75" hidden="true" customHeight="false" outlineLevel="0" collapsed="false">
      <c r="B533" s="316"/>
    </row>
    <row r="534" customFormat="false" ht="15.75" hidden="true" customHeight="false" outlineLevel="0" collapsed="false">
      <c r="B534" s="316"/>
    </row>
    <row r="535" customFormat="false" ht="15.75" hidden="true" customHeight="false" outlineLevel="0" collapsed="false">
      <c r="B535" s="316"/>
    </row>
    <row r="536" customFormat="false" ht="15.75" hidden="true" customHeight="false" outlineLevel="0" collapsed="false">
      <c r="B536" s="316"/>
    </row>
    <row r="537" customFormat="false" ht="15.75" hidden="true" customHeight="false" outlineLevel="0" collapsed="false">
      <c r="B537" s="316"/>
    </row>
    <row r="538" customFormat="false" ht="15.75" hidden="true" customHeight="false" outlineLevel="0" collapsed="false">
      <c r="B538" s="316"/>
    </row>
    <row r="539" customFormat="false" ht="15.75" hidden="true" customHeight="false" outlineLevel="0" collapsed="false">
      <c r="B539" s="316"/>
    </row>
    <row r="540" customFormat="false" ht="15.75" hidden="true" customHeight="false" outlineLevel="0" collapsed="false">
      <c r="B540" s="316"/>
    </row>
    <row r="541" customFormat="false" ht="15.75" hidden="true" customHeight="false" outlineLevel="0" collapsed="false">
      <c r="B541" s="316"/>
    </row>
    <row r="542" customFormat="false" ht="15.75" hidden="true" customHeight="false" outlineLevel="0" collapsed="false">
      <c r="B542" s="316"/>
    </row>
    <row r="543" customFormat="false" ht="15.75" hidden="true" customHeight="false" outlineLevel="0" collapsed="false">
      <c r="B543" s="316"/>
    </row>
    <row r="544" customFormat="false" ht="15.75" hidden="true" customHeight="false" outlineLevel="0" collapsed="false">
      <c r="B544" s="316"/>
    </row>
    <row r="545" customFormat="false" ht="15.75" hidden="true" customHeight="false" outlineLevel="0" collapsed="false">
      <c r="B545" s="316"/>
    </row>
    <row r="546" customFormat="false" ht="15.75" hidden="true" customHeight="false" outlineLevel="0" collapsed="false">
      <c r="B546" s="316"/>
    </row>
    <row r="547" customFormat="false" ht="15.75" hidden="true" customHeight="false" outlineLevel="0" collapsed="false">
      <c r="B547" s="316"/>
    </row>
    <row r="548" customFormat="false" ht="15.75" hidden="true" customHeight="false" outlineLevel="0" collapsed="false">
      <c r="B548" s="316"/>
    </row>
    <row r="549" customFormat="false" ht="15.75" hidden="true" customHeight="false" outlineLevel="0" collapsed="false">
      <c r="B549" s="316"/>
    </row>
    <row r="550" customFormat="false" ht="15.75" hidden="true" customHeight="false" outlineLevel="0" collapsed="false">
      <c r="B550" s="316"/>
    </row>
    <row r="551" customFormat="false" ht="15.75" hidden="true" customHeight="false" outlineLevel="0" collapsed="false">
      <c r="B551" s="316"/>
    </row>
    <row r="552" customFormat="false" ht="15.75" hidden="true" customHeight="false" outlineLevel="0" collapsed="false">
      <c r="B552" s="316"/>
    </row>
    <row r="553" customFormat="false" ht="15.75" hidden="true" customHeight="false" outlineLevel="0" collapsed="false">
      <c r="B553" s="316"/>
    </row>
    <row r="554" customFormat="false" ht="15.75" hidden="true" customHeight="false" outlineLevel="0" collapsed="false">
      <c r="B554" s="316"/>
    </row>
    <row r="555" customFormat="false" ht="15.75" hidden="true" customHeight="false" outlineLevel="0" collapsed="false">
      <c r="B555" s="316"/>
    </row>
    <row r="556" customFormat="false" ht="15.75" hidden="true" customHeight="false" outlineLevel="0" collapsed="false">
      <c r="B556" s="316"/>
    </row>
    <row r="557" customFormat="false" ht="15.75" hidden="true" customHeight="false" outlineLevel="0" collapsed="false">
      <c r="B557" s="316"/>
    </row>
    <row r="558" customFormat="false" ht="15.75" hidden="true" customHeight="false" outlineLevel="0" collapsed="false">
      <c r="B558" s="316"/>
    </row>
    <row r="559" customFormat="false" ht="15.75" hidden="true" customHeight="false" outlineLevel="0" collapsed="false">
      <c r="B559" s="316"/>
    </row>
    <row r="560" customFormat="false" ht="15.75" hidden="true" customHeight="false" outlineLevel="0" collapsed="false">
      <c r="B560" s="316"/>
    </row>
    <row r="561" customFormat="false" ht="15.75" hidden="true" customHeight="false" outlineLevel="0" collapsed="false">
      <c r="B561" s="316"/>
    </row>
    <row r="562" customFormat="false" ht="15.75" hidden="true" customHeight="false" outlineLevel="0" collapsed="false">
      <c r="B562" s="316"/>
    </row>
    <row r="563" customFormat="false" ht="15.75" hidden="true" customHeight="false" outlineLevel="0" collapsed="false">
      <c r="B563" s="316"/>
    </row>
    <row r="564" customFormat="false" ht="15.75" hidden="true" customHeight="false" outlineLevel="0" collapsed="false">
      <c r="B564" s="316"/>
    </row>
    <row r="565" customFormat="false" ht="15.75" hidden="true" customHeight="false" outlineLevel="0" collapsed="false">
      <c r="B565" s="316"/>
    </row>
    <row r="566" customFormat="false" ht="15.75" hidden="true" customHeight="false" outlineLevel="0" collapsed="false">
      <c r="B566" s="316"/>
    </row>
    <row r="567" customFormat="false" ht="15.75" hidden="true" customHeight="false" outlineLevel="0" collapsed="false">
      <c r="B567" s="316"/>
    </row>
    <row r="568" customFormat="false" ht="15.75" hidden="true" customHeight="false" outlineLevel="0" collapsed="false">
      <c r="B568" s="316"/>
    </row>
    <row r="569" customFormat="false" ht="15.75" hidden="true" customHeight="false" outlineLevel="0" collapsed="false">
      <c r="B569" s="316"/>
    </row>
    <row r="570" customFormat="false" ht="15.75" hidden="true" customHeight="false" outlineLevel="0" collapsed="false">
      <c r="B570" s="316"/>
    </row>
    <row r="571" customFormat="false" ht="15.75" hidden="true" customHeight="false" outlineLevel="0" collapsed="false">
      <c r="B571" s="316"/>
    </row>
    <row r="572" customFormat="false" ht="15.75" hidden="true" customHeight="false" outlineLevel="0" collapsed="false">
      <c r="B572" s="316"/>
    </row>
    <row r="573" customFormat="false" ht="15.75" hidden="true" customHeight="false" outlineLevel="0" collapsed="false">
      <c r="B573" s="316"/>
    </row>
    <row r="574" customFormat="false" ht="15.75" hidden="true" customHeight="false" outlineLevel="0" collapsed="false">
      <c r="B574" s="316"/>
    </row>
    <row r="575" customFormat="false" ht="15.75" hidden="true" customHeight="false" outlineLevel="0" collapsed="false">
      <c r="B575" s="316"/>
    </row>
    <row r="576" customFormat="false" ht="15.75" hidden="true" customHeight="false" outlineLevel="0" collapsed="false">
      <c r="B576" s="316"/>
    </row>
    <row r="577" customFormat="false" ht="15.75" hidden="true" customHeight="false" outlineLevel="0" collapsed="false">
      <c r="B577" s="316"/>
    </row>
    <row r="578" customFormat="false" ht="15.75" hidden="true" customHeight="false" outlineLevel="0" collapsed="false">
      <c r="B578" s="316"/>
    </row>
    <row r="579" customFormat="false" ht="15.75" hidden="true" customHeight="false" outlineLevel="0" collapsed="false">
      <c r="B579" s="316"/>
    </row>
    <row r="580" customFormat="false" ht="15.75" hidden="true" customHeight="false" outlineLevel="0" collapsed="false">
      <c r="B580" s="316"/>
    </row>
    <row r="581" customFormat="false" ht="15.75" hidden="true" customHeight="false" outlineLevel="0" collapsed="false">
      <c r="B581" s="316"/>
    </row>
    <row r="582" customFormat="false" ht="15.75" hidden="true" customHeight="false" outlineLevel="0" collapsed="false">
      <c r="B582" s="316"/>
    </row>
    <row r="583" customFormat="false" ht="15.75" hidden="true" customHeight="false" outlineLevel="0" collapsed="false">
      <c r="B583" s="316"/>
    </row>
    <row r="584" customFormat="false" ht="15.75" hidden="true" customHeight="false" outlineLevel="0" collapsed="false">
      <c r="B584" s="316"/>
    </row>
    <row r="585" customFormat="false" ht="15.75" hidden="true" customHeight="false" outlineLevel="0" collapsed="false">
      <c r="B585" s="316"/>
    </row>
    <row r="586" customFormat="false" ht="15.75" hidden="true" customHeight="false" outlineLevel="0" collapsed="false">
      <c r="B586" s="316"/>
    </row>
    <row r="587" customFormat="false" ht="15.75" hidden="true" customHeight="false" outlineLevel="0" collapsed="false">
      <c r="B587" s="316"/>
    </row>
    <row r="588" customFormat="false" ht="15.75" hidden="true" customHeight="false" outlineLevel="0" collapsed="false">
      <c r="B588" s="316"/>
    </row>
    <row r="589" customFormat="false" ht="15.75" hidden="true" customHeight="false" outlineLevel="0" collapsed="false">
      <c r="B589" s="316"/>
    </row>
    <row r="590" customFormat="false" ht="15.75" hidden="true" customHeight="false" outlineLevel="0" collapsed="false">
      <c r="B590" s="316"/>
    </row>
    <row r="591" customFormat="false" ht="15.75" hidden="true" customHeight="false" outlineLevel="0" collapsed="false">
      <c r="B591" s="316"/>
    </row>
    <row r="592" customFormat="false" ht="15.75" hidden="true" customHeight="false" outlineLevel="0" collapsed="false">
      <c r="B592" s="316"/>
    </row>
    <row r="593" customFormat="false" ht="15.75" hidden="true" customHeight="false" outlineLevel="0" collapsed="false">
      <c r="B593" s="316"/>
    </row>
    <row r="594" customFormat="false" ht="15.75" hidden="true" customHeight="false" outlineLevel="0" collapsed="false">
      <c r="B594" s="316"/>
    </row>
    <row r="595" customFormat="false" ht="15.75" hidden="true" customHeight="false" outlineLevel="0" collapsed="false">
      <c r="B595" s="316"/>
    </row>
    <row r="596" customFormat="false" ht="15.75" hidden="true" customHeight="false" outlineLevel="0" collapsed="false">
      <c r="B596" s="316"/>
    </row>
    <row r="597" customFormat="false" ht="15.75" hidden="true" customHeight="false" outlineLevel="0" collapsed="false">
      <c r="B597" s="316"/>
    </row>
    <row r="598" customFormat="false" ht="15.75" hidden="true" customHeight="false" outlineLevel="0" collapsed="false">
      <c r="B598" s="316"/>
    </row>
    <row r="599" customFormat="false" ht="15.75" hidden="true" customHeight="false" outlineLevel="0" collapsed="false">
      <c r="B599" s="316"/>
    </row>
    <row r="600" customFormat="false" ht="15.75" hidden="true" customHeight="false" outlineLevel="0" collapsed="false">
      <c r="B600" s="316"/>
    </row>
    <row r="601" customFormat="false" ht="15.75" hidden="true" customHeight="false" outlineLevel="0" collapsed="false">
      <c r="B601" s="316"/>
    </row>
    <row r="602" customFormat="false" ht="15.75" hidden="true" customHeight="false" outlineLevel="0" collapsed="false">
      <c r="B602" s="316"/>
    </row>
    <row r="603" customFormat="false" ht="15.75" hidden="true" customHeight="false" outlineLevel="0" collapsed="false">
      <c r="B603" s="316"/>
    </row>
    <row r="604" customFormat="false" ht="15.75" hidden="true" customHeight="false" outlineLevel="0" collapsed="false">
      <c r="B604" s="316"/>
    </row>
    <row r="605" customFormat="false" ht="15.75" hidden="true" customHeight="false" outlineLevel="0" collapsed="false">
      <c r="B605" s="316"/>
    </row>
    <row r="606" customFormat="false" ht="15.75" hidden="true" customHeight="false" outlineLevel="0" collapsed="false">
      <c r="B606" s="316"/>
    </row>
    <row r="607" customFormat="false" ht="15.75" hidden="true" customHeight="false" outlineLevel="0" collapsed="false">
      <c r="B607" s="316"/>
    </row>
    <row r="608" customFormat="false" ht="15.75" hidden="true" customHeight="false" outlineLevel="0" collapsed="false">
      <c r="B608" s="316"/>
    </row>
    <row r="609" customFormat="false" ht="15.75" hidden="true" customHeight="false" outlineLevel="0" collapsed="false">
      <c r="B609" s="316"/>
    </row>
    <row r="610" customFormat="false" ht="15.75" hidden="true" customHeight="false" outlineLevel="0" collapsed="false">
      <c r="B610" s="316"/>
    </row>
    <row r="611" customFormat="false" ht="15.75" hidden="true" customHeight="false" outlineLevel="0" collapsed="false">
      <c r="B611" s="316"/>
    </row>
    <row r="612" customFormat="false" ht="15.75" hidden="true" customHeight="false" outlineLevel="0" collapsed="false">
      <c r="B612" s="316"/>
    </row>
    <row r="613" customFormat="false" ht="15.75" hidden="true" customHeight="false" outlineLevel="0" collapsed="false">
      <c r="B613" s="316"/>
    </row>
    <row r="614" customFormat="false" ht="15.75" hidden="true" customHeight="false" outlineLevel="0" collapsed="false">
      <c r="B614" s="316"/>
    </row>
    <row r="615" customFormat="false" ht="15.75" hidden="true" customHeight="false" outlineLevel="0" collapsed="false">
      <c r="B615" s="316"/>
    </row>
    <row r="616" customFormat="false" ht="15.75" hidden="true" customHeight="false" outlineLevel="0" collapsed="false">
      <c r="B616" s="316"/>
    </row>
    <row r="617" customFormat="false" ht="15.75" hidden="true" customHeight="false" outlineLevel="0" collapsed="false">
      <c r="B617" s="316"/>
    </row>
    <row r="618" customFormat="false" ht="15.75" hidden="true" customHeight="false" outlineLevel="0" collapsed="false">
      <c r="B618" s="316"/>
    </row>
    <row r="619" customFormat="false" ht="15.75" hidden="true" customHeight="false" outlineLevel="0" collapsed="false">
      <c r="B619" s="316"/>
    </row>
    <row r="620" customFormat="false" ht="15.75" hidden="true" customHeight="false" outlineLevel="0" collapsed="false">
      <c r="B620" s="316"/>
    </row>
    <row r="621" customFormat="false" ht="15.75" hidden="true" customHeight="false" outlineLevel="0" collapsed="false">
      <c r="B621" s="316"/>
    </row>
    <row r="622" customFormat="false" ht="15.75" hidden="true" customHeight="false" outlineLevel="0" collapsed="false">
      <c r="B622" s="316"/>
    </row>
    <row r="623" customFormat="false" ht="15.75" hidden="true" customHeight="false" outlineLevel="0" collapsed="false">
      <c r="B623" s="316"/>
    </row>
    <row r="624" customFormat="false" ht="15.75" hidden="true" customHeight="false" outlineLevel="0" collapsed="false">
      <c r="B624" s="316"/>
    </row>
    <row r="625" customFormat="false" ht="15.75" hidden="true" customHeight="false" outlineLevel="0" collapsed="false">
      <c r="B625" s="316"/>
    </row>
    <row r="626" customFormat="false" ht="15.75" hidden="true" customHeight="false" outlineLevel="0" collapsed="false">
      <c r="B626" s="316"/>
    </row>
    <row r="627" customFormat="false" ht="15.75" hidden="true" customHeight="false" outlineLevel="0" collapsed="false">
      <c r="B627" s="316"/>
    </row>
    <row r="628" customFormat="false" ht="15.75" hidden="true" customHeight="false" outlineLevel="0" collapsed="false">
      <c r="B628" s="316"/>
    </row>
    <row r="629" customFormat="false" ht="15.75" hidden="true" customHeight="false" outlineLevel="0" collapsed="false">
      <c r="B629" s="316"/>
    </row>
    <row r="630" customFormat="false" ht="15.75" hidden="true" customHeight="false" outlineLevel="0" collapsed="false">
      <c r="B630" s="316"/>
    </row>
    <row r="631" customFormat="false" ht="15.75" hidden="true" customHeight="false" outlineLevel="0" collapsed="false">
      <c r="B631" s="316"/>
    </row>
    <row r="632" customFormat="false" ht="15.75" hidden="true" customHeight="false" outlineLevel="0" collapsed="false">
      <c r="B632" s="316"/>
    </row>
    <row r="633" customFormat="false" ht="15.75" hidden="true" customHeight="false" outlineLevel="0" collapsed="false">
      <c r="B633" s="316"/>
    </row>
    <row r="634" customFormat="false" ht="15.75" hidden="true" customHeight="false" outlineLevel="0" collapsed="false">
      <c r="B634" s="316"/>
    </row>
    <row r="635" customFormat="false" ht="15.75" hidden="true" customHeight="false" outlineLevel="0" collapsed="false">
      <c r="B635" s="316"/>
    </row>
    <row r="636" customFormat="false" ht="15.75" hidden="true" customHeight="false" outlineLevel="0" collapsed="false">
      <c r="B636" s="316"/>
    </row>
    <row r="637" customFormat="false" ht="15.75" hidden="true" customHeight="false" outlineLevel="0" collapsed="false">
      <c r="B637" s="316"/>
    </row>
    <row r="638" customFormat="false" ht="15.75" hidden="true" customHeight="false" outlineLevel="0" collapsed="false">
      <c r="B638" s="316"/>
    </row>
    <row r="639" customFormat="false" ht="15.75" hidden="true" customHeight="false" outlineLevel="0" collapsed="false">
      <c r="B639" s="316"/>
    </row>
    <row r="640" customFormat="false" ht="15.75" hidden="true" customHeight="false" outlineLevel="0" collapsed="false">
      <c r="B640" s="316"/>
    </row>
  </sheetData>
  <mergeCells count="9">
    <mergeCell ref="B2:P2"/>
    <mergeCell ref="B3:P3"/>
    <mergeCell ref="B4:P4"/>
    <mergeCell ref="B5:P5"/>
    <mergeCell ref="C7:E7"/>
    <mergeCell ref="F7:H7"/>
    <mergeCell ref="I7:K7"/>
    <mergeCell ref="L7:N7"/>
    <mergeCell ref="O7:P7"/>
  </mergeCells>
  <printOptions headings="false" gridLines="false" gridLinesSet="true" horizontalCentered="false" verticalCentered="false"/>
  <pageMargins left="0.840277777777778" right="0.65" top="0.52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13" activeCellId="0" sqref="F13"/>
    </sheetView>
  </sheetViews>
  <sheetFormatPr defaultColWidth="9.13671875" defaultRowHeight="12.75" zeroHeight="true" outlineLevelRow="0" outlineLevelCol="0"/>
  <cols>
    <col collapsed="false" customWidth="true" hidden="true" outlineLevel="0" max="1" min="1" style="236" width="18.28"/>
    <col collapsed="false" customWidth="true" hidden="false" outlineLevel="0" max="2" min="2" style="235" width="17.42"/>
    <col collapsed="false" customWidth="true" hidden="false" outlineLevel="0" max="10" min="3" style="236" width="12.85"/>
    <col collapsed="false" customWidth="true" hidden="false" outlineLevel="0" max="11" min="11" style="988" width="12.85"/>
    <col collapsed="false" customWidth="true" hidden="false" outlineLevel="0" max="16" min="12" style="236" width="12.85"/>
    <col collapsed="false" customWidth="true" hidden="true" outlineLevel="0" max="17" min="17" style="237" width="2.84"/>
    <col collapsed="false" customWidth="false" hidden="true" outlineLevel="0" max="257" min="18" style="236" width="9.14"/>
  </cols>
  <sheetData>
    <row r="1" s="277" customFormat="true" ht="2.25" hidden="false" customHeight="true" outlineLevel="0" collapsed="false">
      <c r="B1" s="965"/>
      <c r="C1" s="966"/>
      <c r="D1" s="966"/>
      <c r="E1" s="966"/>
      <c r="F1" s="966"/>
      <c r="G1" s="966"/>
      <c r="H1" s="966"/>
      <c r="I1" s="966"/>
      <c r="J1" s="966"/>
      <c r="K1" s="989"/>
      <c r="L1" s="966"/>
      <c r="M1" s="966"/>
      <c r="N1" s="966"/>
      <c r="O1" s="966"/>
      <c r="P1" s="966"/>
      <c r="Q1" s="608"/>
    </row>
    <row r="2" s="277" customFormat="true" ht="41.25" hidden="false" customHeight="true" outlineLevel="0" collapsed="false">
      <c r="B2" s="638" t="s">
        <v>1364</v>
      </c>
      <c r="C2" s="638"/>
      <c r="D2" s="638"/>
      <c r="E2" s="638"/>
      <c r="F2" s="638"/>
      <c r="G2" s="638"/>
      <c r="H2" s="638"/>
      <c r="I2" s="638"/>
      <c r="J2" s="638"/>
      <c r="K2" s="638"/>
      <c r="L2" s="638"/>
      <c r="M2" s="638"/>
      <c r="N2" s="638"/>
      <c r="O2" s="638"/>
      <c r="P2" s="638"/>
      <c r="Q2" s="608"/>
    </row>
    <row r="3" s="277" customFormat="true" ht="35.25" hidden="false" customHeight="true" outlineLevel="0" collapsed="false">
      <c r="B3" s="638" t="s">
        <v>1433</v>
      </c>
      <c r="C3" s="638"/>
      <c r="D3" s="638"/>
      <c r="E3" s="638"/>
      <c r="F3" s="638"/>
      <c r="G3" s="638"/>
      <c r="H3" s="638"/>
      <c r="I3" s="638"/>
      <c r="J3" s="638"/>
      <c r="K3" s="638"/>
      <c r="L3" s="638"/>
      <c r="M3" s="638"/>
      <c r="N3" s="638"/>
      <c r="O3" s="638"/>
      <c r="P3" s="638"/>
      <c r="Q3" s="608"/>
    </row>
    <row r="4" s="277" customFormat="true" ht="26.25" hidden="true" customHeight="false" outlineLevel="0" collapsed="false">
      <c r="A4" s="277" t="s">
        <v>88</v>
      </c>
      <c r="B4" s="638"/>
      <c r="C4" s="638"/>
      <c r="D4" s="638"/>
      <c r="E4" s="638"/>
      <c r="F4" s="638"/>
      <c r="G4" s="638"/>
      <c r="H4" s="638"/>
      <c r="I4" s="638"/>
      <c r="J4" s="638"/>
      <c r="K4" s="638"/>
      <c r="L4" s="638"/>
      <c r="M4" s="638"/>
      <c r="N4" s="638"/>
      <c r="O4" s="638"/>
      <c r="P4" s="638"/>
      <c r="Q4" s="608"/>
    </row>
    <row r="5" s="967" customFormat="true" ht="44.25" hidden="false" customHeight="true" outlineLevel="0" collapsed="false">
      <c r="B5" s="780" t="s">
        <v>89</v>
      </c>
      <c r="C5" s="780"/>
      <c r="D5" s="780"/>
      <c r="E5" s="780"/>
      <c r="F5" s="780"/>
      <c r="G5" s="780"/>
      <c r="H5" s="780"/>
      <c r="I5" s="780"/>
      <c r="J5" s="780"/>
      <c r="K5" s="780"/>
      <c r="L5" s="780"/>
      <c r="M5" s="780"/>
      <c r="N5" s="780"/>
      <c r="O5" s="780"/>
      <c r="P5" s="780"/>
      <c r="Q5" s="968"/>
    </row>
    <row r="6" s="309" customFormat="true" ht="9" hidden="false" customHeight="false" outlineLevel="0" collapsed="false">
      <c r="D6" s="969"/>
      <c r="E6" s="969"/>
      <c r="F6" s="969"/>
      <c r="G6" s="969"/>
      <c r="H6" s="969"/>
      <c r="I6" s="969"/>
      <c r="K6" s="990"/>
      <c r="Q6" s="620"/>
    </row>
    <row r="7" s="309" customFormat="true" ht="15.75" hidden="false" customHeight="false" outlineLevel="0" collapsed="false">
      <c r="B7" s="970"/>
      <c r="C7" s="991" t="s">
        <v>1419</v>
      </c>
      <c r="D7" s="991"/>
      <c r="E7" s="991"/>
      <c r="F7" s="991" t="s">
        <v>1420</v>
      </c>
      <c r="G7" s="991"/>
      <c r="H7" s="991"/>
      <c r="I7" s="991" t="str">
        <f aca="false">"DIC-12"</f>
        <v>DIC-12</v>
      </c>
      <c r="J7" s="991"/>
      <c r="K7" s="991"/>
      <c r="L7" s="991" t="str">
        <f aca="false">UPPER("Feb-13")</f>
        <v>FEB-13</v>
      </c>
      <c r="M7" s="991"/>
      <c r="N7" s="991"/>
      <c r="O7" s="991" t="s">
        <v>1421</v>
      </c>
      <c r="P7" s="991"/>
      <c r="Q7" s="992"/>
    </row>
    <row r="8" s="309" customFormat="true" ht="33" hidden="false" customHeight="true" outlineLevel="0" collapsed="false">
      <c r="B8" s="973" t="s">
        <v>1367</v>
      </c>
      <c r="C8" s="974" t="s">
        <v>1434</v>
      </c>
      <c r="D8" s="974" t="s">
        <v>1423</v>
      </c>
      <c r="E8" s="974" t="s">
        <v>1424</v>
      </c>
      <c r="F8" s="974" t="s">
        <v>1434</v>
      </c>
      <c r="G8" s="974" t="s">
        <v>1423</v>
      </c>
      <c r="H8" s="974" t="s">
        <v>1424</v>
      </c>
      <c r="I8" s="974" t="s">
        <v>1434</v>
      </c>
      <c r="J8" s="974" t="s">
        <v>1423</v>
      </c>
      <c r="K8" s="974" t="s">
        <v>1424</v>
      </c>
      <c r="L8" s="974" t="s">
        <v>1434</v>
      </c>
      <c r="M8" s="974" t="s">
        <v>1423</v>
      </c>
      <c r="N8" s="974" t="s">
        <v>1424</v>
      </c>
      <c r="O8" s="974" t="s">
        <v>1425</v>
      </c>
      <c r="P8" s="974" t="s">
        <v>1426</v>
      </c>
      <c r="Q8" s="992"/>
    </row>
    <row r="9" s="170" customFormat="true" ht="18.75" hidden="false" customHeight="true" outlineLevel="0" collapsed="false">
      <c r="B9" s="428" t="s">
        <v>1080</v>
      </c>
      <c r="C9" s="993"/>
      <c r="D9" s="993"/>
      <c r="E9" s="993"/>
      <c r="F9" s="993"/>
      <c r="G9" s="993"/>
      <c r="H9" s="993"/>
      <c r="I9" s="993"/>
      <c r="J9" s="993"/>
      <c r="K9" s="993"/>
      <c r="L9" s="993"/>
      <c r="M9" s="993"/>
      <c r="N9" s="993"/>
      <c r="O9" s="993"/>
      <c r="P9" s="993"/>
      <c r="Q9" s="611"/>
      <c r="V9" s="994"/>
      <c r="X9" s="533"/>
      <c r="Z9" s="159" t="n">
        <v>6.86</v>
      </c>
      <c r="AA9" s="159" t="n">
        <v>6.86</v>
      </c>
    </row>
    <row r="10" s="170" customFormat="true" ht="22.5" hidden="false" customHeight="true" outlineLevel="0" collapsed="false">
      <c r="A10" s="170" t="s">
        <v>1435</v>
      </c>
      <c r="B10" s="170" t="s">
        <v>463</v>
      </c>
      <c r="C10" s="533" t="n">
        <v>4230823.59377</v>
      </c>
      <c r="D10" s="536" t="n">
        <v>0.0900820681068762</v>
      </c>
      <c r="E10" s="170" t="n">
        <v>3</v>
      </c>
      <c r="F10" s="533" t="n">
        <v>4927665.00595</v>
      </c>
      <c r="G10" s="536" t="n">
        <v>0.0845156343095672</v>
      </c>
      <c r="H10" s="170" t="n">
        <v>4</v>
      </c>
      <c r="I10" s="533" t="n">
        <v>5785162.2908</v>
      </c>
      <c r="J10" s="535" t="n">
        <f aca="false">+I10/I$75</f>
        <v>0.0824177014574842</v>
      </c>
      <c r="K10" s="533" t="n">
        <v>4</v>
      </c>
      <c r="L10" s="533" t="n">
        <v>5709920.44281</v>
      </c>
      <c r="M10" s="535" t="n">
        <f aca="false">+L10/L$75</f>
        <v>0.0800559591691588</v>
      </c>
      <c r="N10" s="533" t="n">
        <v>4</v>
      </c>
      <c r="O10" s="536" t="n">
        <f aca="false">IF(I10=0,0,(L10/I10)-1)</f>
        <v>-0.0130060047078808</v>
      </c>
      <c r="P10" s="536" t="n">
        <f aca="false">IF(I10=0,0,((+L10/AA$9)/(I10/Z$9))-1)</f>
        <v>-0.0130060047078808</v>
      </c>
      <c r="Q10" s="611"/>
      <c r="V10" s="994"/>
      <c r="X10" s="533"/>
    </row>
    <row r="11" s="170" customFormat="true" ht="22.5" hidden="false" customHeight="true" outlineLevel="0" collapsed="false">
      <c r="A11" s="170" t="s">
        <v>1435</v>
      </c>
      <c r="B11" s="170" t="s">
        <v>460</v>
      </c>
      <c r="C11" s="533" t="n">
        <v>5474681.87531</v>
      </c>
      <c r="D11" s="536" t="n">
        <v>0.116566114049606</v>
      </c>
      <c r="E11" s="170" t="n">
        <v>2</v>
      </c>
      <c r="F11" s="533" t="n">
        <v>6525066.76328</v>
      </c>
      <c r="G11" s="536" t="n">
        <v>0.111913077643265</v>
      </c>
      <c r="H11" s="170" t="n">
        <v>2</v>
      </c>
      <c r="I11" s="533" t="n">
        <v>7523279.76132</v>
      </c>
      <c r="J11" s="535" t="n">
        <f aca="false">+I11/I$75</f>
        <v>0.107179607793485</v>
      </c>
      <c r="K11" s="533" t="n">
        <v>2</v>
      </c>
      <c r="L11" s="533" t="n">
        <v>7658350.16493</v>
      </c>
      <c r="M11" s="535" t="n">
        <f aca="false">+L11/L$75</f>
        <v>0.107373924776618</v>
      </c>
      <c r="N11" s="533" t="n">
        <v>2</v>
      </c>
      <c r="O11" s="536" t="n">
        <f aca="false">IF(I11=0,0,(L11/I11)-1)</f>
        <v>0.0179536595600829</v>
      </c>
      <c r="P11" s="536" t="n">
        <f aca="false">IF(I11=0,0,((+L11/AA$9)/(I11/Z$9))-1)</f>
        <v>0.0179536595600827</v>
      </c>
      <c r="Q11" s="611"/>
      <c r="V11" s="994"/>
      <c r="X11" s="533"/>
    </row>
    <row r="12" s="170" customFormat="true" ht="22.5" hidden="false" customHeight="true" outlineLevel="0" collapsed="false">
      <c r="A12" s="170" t="s">
        <v>1435</v>
      </c>
      <c r="B12" s="170" t="s">
        <v>461</v>
      </c>
      <c r="C12" s="533" t="n">
        <v>2802214.21612</v>
      </c>
      <c r="D12" s="536" t="n">
        <v>0.0596643292427241</v>
      </c>
      <c r="E12" s="170" t="n">
        <v>7</v>
      </c>
      <c r="F12" s="533" t="n">
        <v>3920158.4155</v>
      </c>
      <c r="G12" s="536" t="n">
        <v>0.0672356328362253</v>
      </c>
      <c r="H12" s="170" t="n">
        <v>7</v>
      </c>
      <c r="I12" s="533" t="n">
        <v>5237964.60411</v>
      </c>
      <c r="J12" s="535" t="n">
        <f aca="false">+I12/I$75</f>
        <v>0.0746221076067184</v>
      </c>
      <c r="K12" s="533" t="n">
        <v>6</v>
      </c>
      <c r="L12" s="533" t="n">
        <v>5492611.26365</v>
      </c>
      <c r="M12" s="535" t="n">
        <f aca="false">+L12/L$75</f>
        <v>0.0770091750767775</v>
      </c>
      <c r="N12" s="533" t="n">
        <v>5</v>
      </c>
      <c r="O12" s="536" t="n">
        <f aca="false">IF(I12=0,0,(L12/I12)-1)</f>
        <v>0.0486155747101056</v>
      </c>
      <c r="P12" s="536" t="n">
        <f aca="false">IF(I12=0,0,((+L12/AA$9)/(I12/Z$9))-1)</f>
        <v>0.0486155747101058</v>
      </c>
      <c r="Q12" s="611"/>
      <c r="V12" s="994"/>
      <c r="X12" s="533"/>
    </row>
    <row r="13" s="170" customFormat="true" ht="22.5" hidden="false" customHeight="true" outlineLevel="0" collapsed="false">
      <c r="A13" s="170" t="s">
        <v>1435</v>
      </c>
      <c r="B13" s="170" t="s">
        <v>462</v>
      </c>
      <c r="C13" s="533" t="n">
        <v>6659422.27436</v>
      </c>
      <c r="D13" s="536" t="n">
        <v>0.141791430811416</v>
      </c>
      <c r="E13" s="170" t="n">
        <v>1</v>
      </c>
      <c r="F13" s="533" t="n">
        <v>8084302.96379</v>
      </c>
      <c r="G13" s="536" t="n">
        <v>0.138655933816609</v>
      </c>
      <c r="H13" s="170" t="n">
        <v>1</v>
      </c>
      <c r="I13" s="533" t="n">
        <v>8976389.04233</v>
      </c>
      <c r="J13" s="535" t="n">
        <f aca="false">+I13/I$75</f>
        <v>0.12788117516314</v>
      </c>
      <c r="K13" s="533" t="n">
        <v>1</v>
      </c>
      <c r="L13" s="533" t="n">
        <v>9052920.08129</v>
      </c>
      <c r="M13" s="535" t="n">
        <f aca="false">+L13/L$75</f>
        <v>0.126926497076157</v>
      </c>
      <c r="N13" s="533" t="n">
        <v>1</v>
      </c>
      <c r="O13" s="536" t="n">
        <f aca="false">IF(I13=0,0,(L13/I13)-1)</f>
        <v>0.00852581573716371</v>
      </c>
      <c r="P13" s="536" t="n">
        <f aca="false">IF(I13=0,0,((+L13/AA$9)/(I13/Z$9))-1)</f>
        <v>0.00852581573716371</v>
      </c>
      <c r="Q13" s="611"/>
      <c r="V13" s="994"/>
      <c r="X13" s="533"/>
    </row>
    <row r="14" s="170" customFormat="true" ht="22.5" hidden="false" customHeight="true" outlineLevel="0" collapsed="false">
      <c r="A14" s="170" t="s">
        <v>1435</v>
      </c>
      <c r="B14" s="170" t="s">
        <v>464</v>
      </c>
      <c r="C14" s="533" t="n">
        <v>4179087.91228</v>
      </c>
      <c r="D14" s="536" t="n">
        <v>0.0889805196541351</v>
      </c>
      <c r="E14" s="170" t="n">
        <v>4</v>
      </c>
      <c r="F14" s="533" t="n">
        <v>5198541.14584</v>
      </c>
      <c r="G14" s="536" t="n">
        <v>0.0891614997964636</v>
      </c>
      <c r="H14" s="170" t="n">
        <v>3</v>
      </c>
      <c r="I14" s="533" t="n">
        <v>6179860.18568</v>
      </c>
      <c r="J14" s="535" t="n">
        <f aca="false">+I14/I$75</f>
        <v>0.0880407231863385</v>
      </c>
      <c r="K14" s="533" t="n">
        <v>3</v>
      </c>
      <c r="L14" s="533" t="n">
        <v>6091177.72116</v>
      </c>
      <c r="M14" s="535" t="n">
        <f aca="false">+L14/L$75</f>
        <v>0.0854013781490267</v>
      </c>
      <c r="N14" s="533" t="n">
        <v>3</v>
      </c>
      <c r="O14" s="536" t="n">
        <f aca="false">IF(I14=0,0,(L14/I14)-1)</f>
        <v>-0.0143502380078916</v>
      </c>
      <c r="P14" s="536" t="n">
        <f aca="false">IF(I14=0,0,((+L14/AA$9)/(I14/Z$9))-1)</f>
        <v>-0.0143502380078916</v>
      </c>
      <c r="Q14" s="611"/>
      <c r="V14" s="994"/>
      <c r="X14" s="533"/>
    </row>
    <row r="15" s="170" customFormat="true" ht="22.5" hidden="false" customHeight="true" outlineLevel="0" collapsed="false">
      <c r="A15" s="170" t="s">
        <v>1435</v>
      </c>
      <c r="B15" s="170" t="s">
        <v>466</v>
      </c>
      <c r="C15" s="533" t="n">
        <v>2657639.19637</v>
      </c>
      <c r="D15" s="536" t="n">
        <v>0.056586059377053</v>
      </c>
      <c r="E15" s="170" t="n">
        <v>9</v>
      </c>
      <c r="F15" s="533" t="n">
        <v>3043948.54986</v>
      </c>
      <c r="G15" s="536" t="n">
        <v>0.0522075348438805</v>
      </c>
      <c r="H15" s="170" t="n">
        <v>10</v>
      </c>
      <c r="I15" s="533" t="n">
        <v>3475263.43688</v>
      </c>
      <c r="J15" s="535" t="n">
        <f aca="false">+I15/I$75</f>
        <v>0.0495099722409478</v>
      </c>
      <c r="K15" s="533" t="n">
        <v>10</v>
      </c>
      <c r="L15" s="533" t="n">
        <v>3552211.33689</v>
      </c>
      <c r="M15" s="535" t="n">
        <f aca="false">+L15/L$75</f>
        <v>0.0498037912427271</v>
      </c>
      <c r="N15" s="533" t="n">
        <v>10</v>
      </c>
      <c r="O15" s="536" t="n">
        <f aca="false">IF(I15=0,0,(L15/I15)-1)</f>
        <v>0.022141602041853</v>
      </c>
      <c r="P15" s="536" t="n">
        <f aca="false">IF(I15=0,0,((+L15/AA$9)/(I15/Z$9))-1)</f>
        <v>0.022141602041853</v>
      </c>
      <c r="Q15" s="611"/>
      <c r="V15" s="994"/>
      <c r="X15" s="533"/>
    </row>
    <row r="16" s="170" customFormat="true" ht="22.5" hidden="false" customHeight="true" outlineLevel="0" collapsed="false">
      <c r="A16" s="170" t="s">
        <v>1435</v>
      </c>
      <c r="B16" s="170" t="s">
        <v>467</v>
      </c>
      <c r="C16" s="533" t="n">
        <v>3061250.92215</v>
      </c>
      <c r="D16" s="536" t="n">
        <v>0.0651797003466236</v>
      </c>
      <c r="E16" s="170" t="n">
        <v>5</v>
      </c>
      <c r="F16" s="533" t="n">
        <v>4016873.87369</v>
      </c>
      <c r="G16" s="536" t="n">
        <v>0.0688944242286188</v>
      </c>
      <c r="H16" s="170" t="n">
        <v>5</v>
      </c>
      <c r="I16" s="533" t="n">
        <v>5064767.98535</v>
      </c>
      <c r="J16" s="535" t="n">
        <f aca="false">+I16/I$75</f>
        <v>0.0721546803331382</v>
      </c>
      <c r="K16" s="533" t="n">
        <v>7</v>
      </c>
      <c r="L16" s="533" t="n">
        <v>5240937.3167</v>
      </c>
      <c r="M16" s="535" t="n">
        <f aca="false">+L16/L$75</f>
        <v>0.0734805796396308</v>
      </c>
      <c r="N16" s="533" t="n">
        <v>7</v>
      </c>
      <c r="O16" s="536" t="n">
        <f aca="false">IF(I16=0,0,(L16/I16)-1)</f>
        <v>0.0347832974500659</v>
      </c>
      <c r="P16" s="536" t="n">
        <f aca="false">IF(I16=0,0,((+L16/AA$9)/(I16/Z$9))-1)</f>
        <v>0.0347832974500661</v>
      </c>
      <c r="Q16" s="611"/>
      <c r="V16" s="994"/>
      <c r="X16" s="533"/>
    </row>
    <row r="17" s="170" customFormat="true" ht="22.5" hidden="false" customHeight="true" outlineLevel="0" collapsed="false">
      <c r="A17" s="170" t="s">
        <v>1435</v>
      </c>
      <c r="B17" s="170" t="s">
        <v>468</v>
      </c>
      <c r="C17" s="533" t="n">
        <v>95173.19603</v>
      </c>
      <c r="D17" s="536" t="n">
        <v>0.00202641356622576</v>
      </c>
      <c r="E17" s="170" t="n">
        <v>30</v>
      </c>
      <c r="F17" s="533" t="n">
        <v>99665.05826</v>
      </c>
      <c r="G17" s="536" t="n">
        <v>0.00170938073249157</v>
      </c>
      <c r="H17" s="170" t="n">
        <v>32</v>
      </c>
      <c r="I17" s="533" t="n">
        <v>100101.79446</v>
      </c>
      <c r="J17" s="535" t="n">
        <f aca="false">+I17/I$75</f>
        <v>0.00142608960586685</v>
      </c>
      <c r="K17" s="533" t="n">
        <v>35</v>
      </c>
      <c r="L17" s="533" t="n">
        <v>96905.72209</v>
      </c>
      <c r="M17" s="535" t="n">
        <f aca="false">+L17/L$75</f>
        <v>0.00135866700921616</v>
      </c>
      <c r="N17" s="533" t="n">
        <v>35</v>
      </c>
      <c r="O17" s="536" t="n">
        <f aca="false">IF(I17=0,0,(L17/I17)-1)</f>
        <v>-0.0319282225382795</v>
      </c>
      <c r="P17" s="536" t="n">
        <f aca="false">IF(I17=0,0,((+L17/AA$9)/(I17/Z$9))-1)</f>
        <v>-0.0319282225382794</v>
      </c>
      <c r="Q17" s="611"/>
      <c r="V17" s="994"/>
      <c r="X17" s="533"/>
    </row>
    <row r="18" s="170" customFormat="true" ht="22.5" hidden="false" customHeight="true" outlineLevel="0" collapsed="false">
      <c r="A18" s="170" t="s">
        <v>1435</v>
      </c>
      <c r="B18" s="170" t="s">
        <v>465</v>
      </c>
      <c r="C18" s="533" t="n">
        <v>2223920.74386</v>
      </c>
      <c r="D18" s="536" t="n">
        <v>0.0473513904497674</v>
      </c>
      <c r="E18" s="170" t="n">
        <v>11</v>
      </c>
      <c r="F18" s="533" t="n">
        <v>2868289.6681</v>
      </c>
      <c r="G18" s="536" t="n">
        <v>0.0491947647395552</v>
      </c>
      <c r="H18" s="170" t="n">
        <v>11</v>
      </c>
      <c r="I18" s="533" t="n">
        <v>3184190.41144</v>
      </c>
      <c r="J18" s="535" t="n">
        <f aca="false">+I18/I$75</f>
        <v>0.0453632312322832</v>
      </c>
      <c r="K18" s="533" t="n">
        <v>11</v>
      </c>
      <c r="L18" s="533" t="n">
        <v>3287335.90607</v>
      </c>
      <c r="M18" s="535" t="n">
        <f aca="false">+L18/L$75</f>
        <v>0.0460901043556636</v>
      </c>
      <c r="N18" s="533" t="n">
        <v>11</v>
      </c>
      <c r="O18" s="536" t="n">
        <f aca="false">IF(I18=0,0,(L18/I18)-1)</f>
        <v>0.0323930045952732</v>
      </c>
      <c r="P18" s="536" t="n">
        <f aca="false">IF(I18=0,0,((+L18/AA$9)/(I18/Z$9))-1)</f>
        <v>0.0323930045952732</v>
      </c>
      <c r="Q18" s="611"/>
      <c r="V18" s="994"/>
      <c r="X18" s="533"/>
    </row>
    <row r="19" s="170" customFormat="true" ht="22.5" hidden="false" customHeight="true" outlineLevel="0" collapsed="false">
      <c r="A19" s="170" t="s">
        <v>1435</v>
      </c>
      <c r="B19" s="170" t="s">
        <v>469</v>
      </c>
      <c r="C19" s="533" t="n">
        <v>26134.08333</v>
      </c>
      <c r="D19" s="536" t="n">
        <v>0.000556443023980125</v>
      </c>
      <c r="E19" s="170" t="n">
        <v>51</v>
      </c>
      <c r="F19" s="533" t="n">
        <v>115229.97783</v>
      </c>
      <c r="G19" s="536" t="n">
        <v>0.00197633862204931</v>
      </c>
      <c r="H19" s="170" t="n">
        <v>28</v>
      </c>
      <c r="I19" s="533" t="n">
        <v>156676.85006</v>
      </c>
      <c r="J19" s="535" t="n">
        <f aca="false">+I19/I$75</f>
        <v>0.00223208013958039</v>
      </c>
      <c r="K19" s="533" t="n">
        <v>25</v>
      </c>
      <c r="L19" s="533" t="n">
        <v>179355.59672</v>
      </c>
      <c r="M19" s="535" t="n">
        <f aca="false">+L19/L$75</f>
        <v>0.00251465575949606</v>
      </c>
      <c r="N19" s="533" t="n">
        <v>24</v>
      </c>
      <c r="O19" s="536" t="n">
        <f aca="false">IF(I19=0,0,(L19/I19)-1)</f>
        <v>0.144748548693155</v>
      </c>
      <c r="P19" s="536" t="n">
        <f aca="false">IF(I19=0,0,((+L19/AA$9)/(I19/Z$9))-1)</f>
        <v>0.144748548693155</v>
      </c>
      <c r="Q19" s="611"/>
      <c r="V19" s="994"/>
      <c r="X19" s="533"/>
    </row>
    <row r="20" s="170" customFormat="true" ht="22.5" hidden="false" customHeight="true" outlineLevel="0" collapsed="false">
      <c r="A20" s="170" t="s">
        <v>1435</v>
      </c>
      <c r="B20" s="170" t="s">
        <v>470</v>
      </c>
      <c r="C20" s="533" t="n">
        <v>2722427.7903</v>
      </c>
      <c r="D20" s="536" t="n">
        <v>0.0579655285044222</v>
      </c>
      <c r="E20" s="170" t="n">
        <v>8</v>
      </c>
      <c r="F20" s="533" t="n">
        <v>3115659.00966</v>
      </c>
      <c r="G20" s="536" t="n">
        <v>0.0534374591567771</v>
      </c>
      <c r="H20" s="170" t="n">
        <v>8</v>
      </c>
      <c r="I20" s="533" t="n">
        <v>3535707.55846</v>
      </c>
      <c r="J20" s="535" t="n">
        <f aca="false">+I20/I$75</f>
        <v>0.0503710830130972</v>
      </c>
      <c r="K20" s="533" t="n">
        <v>9</v>
      </c>
      <c r="L20" s="533" t="n">
        <v>3569166.57853</v>
      </c>
      <c r="M20" s="535" t="n">
        <f aca="false">+L20/L$75</f>
        <v>0.0500415122663438</v>
      </c>
      <c r="N20" s="533" t="n">
        <v>9</v>
      </c>
      <c r="O20" s="536" t="n">
        <f aca="false">IF(I20=0,0,(L20/I20)-1)</f>
        <v>0.00946317519669915</v>
      </c>
      <c r="P20" s="536" t="n">
        <f aca="false">IF(I20=0,0,((+L20/AA$9)/(I20/Z$9))-1)</f>
        <v>0.00946317519669893</v>
      </c>
      <c r="Q20" s="611"/>
      <c r="V20" s="994"/>
      <c r="X20" s="533"/>
    </row>
    <row r="21" s="170" customFormat="true" ht="22.5" hidden="false" customHeight="true" outlineLevel="0" collapsed="false">
      <c r="A21" s="170" t="s">
        <v>1436</v>
      </c>
      <c r="B21" s="170" t="s">
        <v>471</v>
      </c>
      <c r="C21" s="534" t="n">
        <v>2904251.43297</v>
      </c>
      <c r="D21" s="535" t="n">
        <v>0.0618368905216328</v>
      </c>
      <c r="E21" s="995" t="n">
        <v>6</v>
      </c>
      <c r="F21" s="534" t="n">
        <v>3994613.48667</v>
      </c>
      <c r="G21" s="535" t="n">
        <v>0.0685126306759523</v>
      </c>
      <c r="H21" s="995" t="n">
        <v>6</v>
      </c>
      <c r="I21" s="533" t="n">
        <v>5249228.35491</v>
      </c>
      <c r="J21" s="535" t="n">
        <f aca="false">+I21/I$75</f>
        <v>0.0747825754387449</v>
      </c>
      <c r="K21" s="533" t="n">
        <v>5</v>
      </c>
      <c r="L21" s="533" t="n">
        <v>5332071.71825</v>
      </c>
      <c r="M21" s="535" t="n">
        <f aca="false">+L21/L$75</f>
        <v>0.0747583298294044</v>
      </c>
      <c r="N21" s="533" t="n">
        <v>6</v>
      </c>
      <c r="O21" s="536" t="n">
        <f aca="false">IF(OR(I21=0,I21=" - - -"),0,(L21/I21)-1)</f>
        <v>0.0157820078950293</v>
      </c>
      <c r="P21" s="536" t="n">
        <f aca="false">IF(OR(I21=0,I21=" - - -"),0,((+L21/AA$9)/(I21/Z$9))-1)</f>
        <v>0.0157820078950295</v>
      </c>
      <c r="Q21" s="611"/>
      <c r="V21" s="994"/>
      <c r="X21" s="533"/>
    </row>
    <row r="22" s="170" customFormat="true" ht="22.5" hidden="false" customHeight="true" outlineLevel="0" collapsed="false">
      <c r="B22" s="170" t="s">
        <v>472</v>
      </c>
      <c r="C22" s="534" t="s">
        <v>1428</v>
      </c>
      <c r="D22" s="534" t="s">
        <v>1428</v>
      </c>
      <c r="E22" s="534" t="s">
        <v>1428</v>
      </c>
      <c r="F22" s="534" t="s">
        <v>1428</v>
      </c>
      <c r="G22" s="534" t="s">
        <v>1428</v>
      </c>
      <c r="H22" s="534" t="s">
        <v>1428</v>
      </c>
      <c r="I22" s="534" t="n">
        <v>899472.70178</v>
      </c>
      <c r="J22" s="535" t="n">
        <f aca="false">+I22/I$75</f>
        <v>0.0128142425187193</v>
      </c>
      <c r="K22" s="534" t="n">
        <v>16</v>
      </c>
      <c r="L22" s="534" t="n">
        <v>903447.67964</v>
      </c>
      <c r="M22" s="535" t="n">
        <f aca="false">+L22/L$75</f>
        <v>0.0126667912937045</v>
      </c>
      <c r="N22" s="534" t="n">
        <v>16</v>
      </c>
      <c r="O22" s="536" t="n">
        <f aca="false">IF(OR(I22=0,I22=" - - -"),0,(L22/I22)-1)</f>
        <v>0.00441923123640509</v>
      </c>
      <c r="P22" s="536" t="n">
        <f aca="false">IF(OR(I22=0,I22=" - - -"),0,((+L22/AA$9)/(I22/Z$9))-1)</f>
        <v>0.00441923123640509</v>
      </c>
      <c r="Q22" s="611"/>
      <c r="V22" s="994"/>
      <c r="X22" s="533"/>
    </row>
    <row r="23" s="309" customFormat="true" ht="12.75" hidden="false" customHeight="true" outlineLevel="0" collapsed="false">
      <c r="B23" s="788"/>
      <c r="C23" s="788"/>
      <c r="D23" s="99"/>
      <c r="E23" s="217"/>
      <c r="F23" s="788"/>
      <c r="G23" s="99"/>
      <c r="H23" s="217"/>
      <c r="I23" s="788"/>
      <c r="J23" s="996"/>
      <c r="K23" s="217"/>
      <c r="L23" s="788"/>
      <c r="M23" s="996"/>
      <c r="N23" s="217"/>
      <c r="O23" s="536"/>
      <c r="P23" s="99"/>
      <c r="Q23" s="237"/>
      <c r="V23" s="997"/>
      <c r="X23" s="344"/>
    </row>
    <row r="24" s="170" customFormat="true" ht="15.75" hidden="false" customHeight="false" outlineLevel="0" collapsed="false">
      <c r="B24" s="172" t="s">
        <v>1378</v>
      </c>
      <c r="C24" s="533" t="n">
        <v>37037027.23685</v>
      </c>
      <c r="D24" s="536" t="n">
        <v>0.788586887654462</v>
      </c>
      <c r="F24" s="533" t="n">
        <v>45910013.91843</v>
      </c>
      <c r="G24" s="536" t="n">
        <v>0.787414311401456</v>
      </c>
      <c r="I24" s="533" t="n">
        <f aca="false">SUM(I10:I22)</f>
        <v>55368064.97758</v>
      </c>
      <c r="J24" s="535" t="n">
        <f aca="false">+I24/I$75</f>
        <v>0.788795269729544</v>
      </c>
      <c r="L24" s="533" t="n">
        <f aca="false">SUM(L10:L22)</f>
        <v>56166411.52873</v>
      </c>
      <c r="M24" s="535" t="n">
        <f aca="false">+L24/L$75</f>
        <v>0.787481365643925</v>
      </c>
      <c r="O24" s="536" t="n">
        <f aca="false">IF(I24=0,0,(L24/I24)-1)</f>
        <v>0.0144188992603096</v>
      </c>
      <c r="P24" s="536" t="n">
        <f aca="false">IF(I24=0,0,((+L24/AA$9)/(I24/Z$9))-1)</f>
        <v>0.0144188992603096</v>
      </c>
      <c r="Q24" s="611"/>
      <c r="V24" s="994"/>
      <c r="X24" s="533"/>
    </row>
    <row r="25" s="170" customFormat="true" ht="15.75" hidden="false" customHeight="false" outlineLevel="0" collapsed="false">
      <c r="D25" s="536"/>
      <c r="G25" s="536"/>
      <c r="J25" s="535"/>
      <c r="M25" s="535"/>
      <c r="O25" s="536"/>
      <c r="P25" s="536"/>
      <c r="Q25" s="611"/>
      <c r="V25" s="994"/>
      <c r="X25" s="533"/>
    </row>
    <row r="26" s="170" customFormat="true" ht="15.75" hidden="false" customHeight="false" outlineLevel="0" collapsed="false">
      <c r="B26" s="428" t="s">
        <v>1132</v>
      </c>
      <c r="C26" s="993"/>
      <c r="D26" s="998"/>
      <c r="E26" s="993"/>
      <c r="F26" s="993"/>
      <c r="G26" s="998"/>
      <c r="H26" s="993"/>
      <c r="I26" s="993"/>
      <c r="J26" s="999"/>
      <c r="K26" s="993"/>
      <c r="L26" s="993"/>
      <c r="M26" s="999"/>
      <c r="N26" s="993"/>
      <c r="O26" s="998"/>
      <c r="P26" s="998"/>
      <c r="Q26" s="611"/>
      <c r="V26" s="994"/>
      <c r="X26" s="533"/>
    </row>
    <row r="27" s="170" customFormat="true" ht="24" hidden="false" customHeight="true" outlineLevel="0" collapsed="false">
      <c r="A27" s="170" t="s">
        <v>1435</v>
      </c>
      <c r="B27" s="170" t="s">
        <v>1111</v>
      </c>
      <c r="C27" s="533" t="n">
        <v>580692.71319</v>
      </c>
      <c r="D27" s="536" t="n">
        <v>0.0123640230747924</v>
      </c>
      <c r="E27" s="170" t="n">
        <v>16</v>
      </c>
      <c r="F27" s="533" t="n">
        <v>668462.09942</v>
      </c>
      <c r="G27" s="536" t="n">
        <v>0.0114649632789911</v>
      </c>
      <c r="H27" s="170" t="n">
        <v>16</v>
      </c>
      <c r="I27" s="533" t="n">
        <v>758391.17913</v>
      </c>
      <c r="J27" s="535" t="n">
        <f aca="false">+I27/I$75</f>
        <v>0.010804339558274</v>
      </c>
      <c r="K27" s="533" t="n">
        <v>17</v>
      </c>
      <c r="L27" s="533" t="n">
        <v>774780.43172</v>
      </c>
      <c r="M27" s="535" t="n">
        <f aca="false">+L27/L$75</f>
        <v>0.0108628117025594</v>
      </c>
      <c r="N27" s="533" t="n">
        <v>17</v>
      </c>
      <c r="O27" s="536" t="n">
        <f aca="false">IF(I27=0,0,(L27/I27)-1)</f>
        <v>0.0216105527609132</v>
      </c>
      <c r="P27" s="536" t="n">
        <f aca="false">IF(I27=0,0,((+L27/AA$9)/(I27/Z$9))-1)</f>
        <v>0.0216105527609132</v>
      </c>
      <c r="Q27" s="611"/>
      <c r="V27" s="994"/>
      <c r="X27" s="533"/>
    </row>
    <row r="28" s="170" customFormat="true" ht="24" hidden="false" customHeight="true" outlineLevel="0" collapsed="false">
      <c r="A28" s="170" t="s">
        <v>1435</v>
      </c>
      <c r="B28" s="170" t="s">
        <v>1110</v>
      </c>
      <c r="C28" s="533" t="n">
        <v>896952.81282</v>
      </c>
      <c r="D28" s="536" t="n">
        <v>0.0190977861833059</v>
      </c>
      <c r="E28" s="170" t="n">
        <v>12</v>
      </c>
      <c r="F28" s="533" t="n">
        <v>1103027.61147</v>
      </c>
      <c r="G28" s="536" t="n">
        <v>0.0189183067704054</v>
      </c>
      <c r="H28" s="170" t="n">
        <v>13</v>
      </c>
      <c r="I28" s="533" t="n">
        <v>1251238.15593</v>
      </c>
      <c r="J28" s="535" t="n">
        <f aca="false">+I28/I$75</f>
        <v>0.017825631780745</v>
      </c>
      <c r="K28" s="533" t="n">
        <v>14</v>
      </c>
      <c r="L28" s="533" t="n">
        <v>1259468.15531</v>
      </c>
      <c r="M28" s="535" t="n">
        <f aca="false">+L28/L$75</f>
        <v>0.0176583775949658</v>
      </c>
      <c r="N28" s="533" t="n">
        <v>14</v>
      </c>
      <c r="O28" s="536" t="n">
        <f aca="false">IF(I28=0,0,(L28/I28)-1)</f>
        <v>0.00657748434300465</v>
      </c>
      <c r="P28" s="536" t="n">
        <f aca="false">IF(I28=0,0,((+L28/AA$9)/(I28/Z$9))-1)</f>
        <v>0.00657748434300487</v>
      </c>
      <c r="Q28" s="611"/>
      <c r="V28" s="994"/>
      <c r="X28" s="533"/>
    </row>
    <row r="29" s="170" customFormat="true" ht="24" hidden="false" customHeight="true" outlineLevel="0" collapsed="false">
      <c r="A29" s="170" t="s">
        <v>1435</v>
      </c>
      <c r="B29" s="170" t="s">
        <v>1112</v>
      </c>
      <c r="C29" s="533" t="n">
        <v>315792.67137</v>
      </c>
      <c r="D29" s="536" t="n">
        <v>0.0067238106953677</v>
      </c>
      <c r="E29" s="170" t="n">
        <v>19</v>
      </c>
      <c r="F29" s="533" t="n">
        <v>361316.88247</v>
      </c>
      <c r="G29" s="536" t="n">
        <v>0.00619703763787412</v>
      </c>
      <c r="H29" s="170" t="n">
        <v>19</v>
      </c>
      <c r="I29" s="533" t="n">
        <v>384565.09768</v>
      </c>
      <c r="J29" s="535" t="n">
        <f aca="false">+I29/I$75</f>
        <v>0.0054786659074305</v>
      </c>
      <c r="K29" s="533" t="n">
        <v>20</v>
      </c>
      <c r="L29" s="533" t="n">
        <v>390029.66997</v>
      </c>
      <c r="M29" s="535" t="n">
        <f aca="false">+L29/L$75</f>
        <v>0.00546841232668954</v>
      </c>
      <c r="N29" s="533" t="n">
        <v>20</v>
      </c>
      <c r="O29" s="536" t="n">
        <f aca="false">IF(I29=0,0,(L29/I29)-1)</f>
        <v>0.0142097458218819</v>
      </c>
      <c r="P29" s="536" t="n">
        <f aca="false">IF(I29=0,0,((+L29/AA$9)/(I29/Z$9))-1)</f>
        <v>0.0142097458218819</v>
      </c>
      <c r="Q29" s="611"/>
      <c r="V29" s="994"/>
      <c r="X29" s="533"/>
    </row>
    <row r="30" s="170" customFormat="true" ht="24" hidden="false" customHeight="true" outlineLevel="0" collapsed="false">
      <c r="A30" s="170" t="s">
        <v>1435</v>
      </c>
      <c r="B30" s="170" t="s">
        <v>1114</v>
      </c>
      <c r="C30" s="533" t="n">
        <v>133053.04779</v>
      </c>
      <c r="D30" s="536" t="n">
        <v>0.00283294574855248</v>
      </c>
      <c r="E30" s="170" t="n">
        <v>24</v>
      </c>
      <c r="F30" s="533" t="n">
        <v>136321.02391</v>
      </c>
      <c r="G30" s="536" t="n">
        <v>0.00233807651120191</v>
      </c>
      <c r="H30" s="170" t="n">
        <v>24</v>
      </c>
      <c r="I30" s="533" t="n">
        <v>142553.61352</v>
      </c>
      <c r="J30" s="535" t="n">
        <f aca="false">+I30/I$75</f>
        <v>0.00203087494701073</v>
      </c>
      <c r="K30" s="533" t="n">
        <v>26</v>
      </c>
      <c r="L30" s="533" t="n">
        <v>142630.48752</v>
      </c>
      <c r="M30" s="535" t="n">
        <f aca="false">+L30/L$75</f>
        <v>0.00199975123988926</v>
      </c>
      <c r="N30" s="533" t="n">
        <v>26</v>
      </c>
      <c r="O30" s="536" t="n">
        <f aca="false">IF(I30=0,0,(L30/I30)-1)</f>
        <v>0.0005392637766366</v>
      </c>
      <c r="P30" s="536" t="n">
        <f aca="false">IF(I30=0,0,((+L30/AA$9)/(I30/Z$9))-1)</f>
        <v>0.0005392637766366</v>
      </c>
      <c r="Q30" s="611"/>
      <c r="V30" s="994"/>
      <c r="X30" s="533"/>
    </row>
    <row r="31" s="170" customFormat="true" ht="24" hidden="false" customHeight="true" outlineLevel="0" collapsed="false">
      <c r="A31" s="170" t="s">
        <v>1435</v>
      </c>
      <c r="B31" s="170" t="s">
        <v>1115</v>
      </c>
      <c r="C31" s="533" t="n">
        <v>48875.60185</v>
      </c>
      <c r="D31" s="536" t="n">
        <v>0.00104065206148031</v>
      </c>
      <c r="E31" s="170" t="n">
        <v>43</v>
      </c>
      <c r="F31" s="533" t="n">
        <v>62524.86805</v>
      </c>
      <c r="G31" s="536" t="n">
        <v>0.00107237989534335</v>
      </c>
      <c r="H31" s="170" t="n">
        <v>42</v>
      </c>
      <c r="I31" s="533" t="n">
        <v>67187.36447</v>
      </c>
      <c r="J31" s="535" t="n">
        <f aca="false">+I31/I$75</f>
        <v>0.000957177667324852</v>
      </c>
      <c r="K31" s="533" t="n">
        <v>41</v>
      </c>
      <c r="L31" s="533" t="n">
        <v>69727.09036</v>
      </c>
      <c r="M31" s="535" t="n">
        <f aca="false">+L31/L$75</f>
        <v>0.000977608909748194</v>
      </c>
      <c r="N31" s="533" t="n">
        <v>41</v>
      </c>
      <c r="O31" s="536" t="n">
        <f aca="false">IF(I31=0,0,(L31/I31)-1)</f>
        <v>0.0378006476371611</v>
      </c>
      <c r="P31" s="536" t="n">
        <f aca="false">IF(I31=0,0,((+L31/AA$9)/(I31/Z$9))-1)</f>
        <v>0.0378006476371611</v>
      </c>
      <c r="Q31" s="611"/>
      <c r="V31" s="994"/>
      <c r="X31" s="533"/>
    </row>
    <row r="32" s="170" customFormat="true" ht="24" hidden="false" customHeight="true" outlineLevel="0" collapsed="false">
      <c r="A32" s="170" t="s">
        <v>1435</v>
      </c>
      <c r="B32" s="170" t="s">
        <v>1116</v>
      </c>
      <c r="C32" s="533" t="n">
        <v>39151.53256</v>
      </c>
      <c r="D32" s="536" t="n">
        <v>0.000833608621203655</v>
      </c>
      <c r="E32" s="170" t="n">
        <v>49</v>
      </c>
      <c r="F32" s="533" t="n">
        <v>42163.32192</v>
      </c>
      <c r="G32" s="536" t="n">
        <v>0.000723153845150697</v>
      </c>
      <c r="H32" s="170" t="n">
        <v>50</v>
      </c>
      <c r="I32" s="533" t="n">
        <v>48011.04749</v>
      </c>
      <c r="J32" s="535" t="n">
        <f aca="false">+I32/I$75</f>
        <v>0.000683984299798222</v>
      </c>
      <c r="K32" s="533" t="n">
        <v>49</v>
      </c>
      <c r="L32" s="533" t="n">
        <v>47436.97847</v>
      </c>
      <c r="M32" s="535" t="n">
        <f aca="false">+L32/L$75</f>
        <v>0.000665090319478021</v>
      </c>
      <c r="N32" s="533" t="n">
        <v>49</v>
      </c>
      <c r="O32" s="536" t="n">
        <f aca="false">IF(I32=0,0,(L32/I32)-1)</f>
        <v>-0.0119570192697748</v>
      </c>
      <c r="P32" s="536" t="n">
        <f aca="false">IF(I32=0,0,((+L32/AA$9)/(I32/Z$9))-1)</f>
        <v>-0.0119570192697748</v>
      </c>
      <c r="Q32" s="611"/>
      <c r="V32" s="994"/>
      <c r="X32" s="533"/>
    </row>
    <row r="33" s="170" customFormat="true" ht="24" hidden="false" customHeight="true" outlineLevel="0" collapsed="false">
      <c r="A33" s="170" t="s">
        <v>1435</v>
      </c>
      <c r="B33" s="170" t="s">
        <v>1113</v>
      </c>
      <c r="C33" s="533" t="n">
        <v>121136.43171</v>
      </c>
      <c r="D33" s="536" t="n">
        <v>0.00257921892739577</v>
      </c>
      <c r="E33" s="170" t="n">
        <v>25</v>
      </c>
      <c r="F33" s="533" t="n">
        <v>135948.57949</v>
      </c>
      <c r="G33" s="536" t="n">
        <v>0.00233168862234109</v>
      </c>
      <c r="H33" s="170" t="n">
        <v>25</v>
      </c>
      <c r="I33" s="533" t="n">
        <v>159808.75465</v>
      </c>
      <c r="J33" s="535" t="n">
        <f aca="false">+I33/I$75</f>
        <v>0.00227669848639885</v>
      </c>
      <c r="K33" s="533" t="n">
        <v>24</v>
      </c>
      <c r="L33" s="533" t="n">
        <v>160268.48598</v>
      </c>
      <c r="M33" s="535" t="n">
        <f aca="false">+L33/L$75</f>
        <v>0.00224704485784457</v>
      </c>
      <c r="N33" s="533" t="n">
        <v>25</v>
      </c>
      <c r="O33" s="536" t="n">
        <f aca="false">IF(I33=0,0,(L33/I33)-1)</f>
        <v>0.00287675935531095</v>
      </c>
      <c r="P33" s="536" t="n">
        <f aca="false">IF(I33=0,0,((+L33/AA$9)/(I33/Z$9))-1)</f>
        <v>0.00287675935531095</v>
      </c>
      <c r="Q33" s="611"/>
      <c r="V33" s="994"/>
      <c r="X33" s="533"/>
    </row>
    <row r="34" s="170" customFormat="true" ht="24" hidden="false" customHeight="true" outlineLevel="0" collapsed="false">
      <c r="A34" s="170" t="s">
        <v>1435</v>
      </c>
      <c r="B34" s="170" t="s">
        <v>1117</v>
      </c>
      <c r="C34" s="533" t="n">
        <v>47388.1813</v>
      </c>
      <c r="D34" s="536" t="n">
        <v>0.00100898212386202</v>
      </c>
      <c r="E34" s="170" t="n">
        <v>44</v>
      </c>
      <c r="F34" s="533" t="n">
        <v>50781.81569</v>
      </c>
      <c r="G34" s="536" t="n">
        <v>0.000870971821187032</v>
      </c>
      <c r="H34" s="170" t="n">
        <v>45</v>
      </c>
      <c r="I34" s="533" t="n">
        <v>45215.18183</v>
      </c>
      <c r="J34" s="535" t="n">
        <f aca="false">+I34/I$75</f>
        <v>0.000644153295982208</v>
      </c>
      <c r="K34" s="533" t="n">
        <v>50</v>
      </c>
      <c r="L34" s="533" t="n">
        <v>45702.74312</v>
      </c>
      <c r="M34" s="535" t="n">
        <f aca="false">+L34/L$75</f>
        <v>0.000640775466800146</v>
      </c>
      <c r="N34" s="533" t="n">
        <v>50</v>
      </c>
      <c r="O34" s="536" t="n">
        <f aca="false">IF(I34=0,0,(L34/I34)-1)</f>
        <v>0.0107831323521628</v>
      </c>
      <c r="P34" s="536" t="n">
        <f aca="false">IF(I34=0,0,((+L34/AA$9)/(I34/Z$9))-1)</f>
        <v>0.0107831323521628</v>
      </c>
      <c r="Q34" s="611"/>
      <c r="V34" s="994"/>
      <c r="X34" s="533"/>
    </row>
    <row r="35" s="170" customFormat="true" ht="12.75" hidden="false" customHeight="true" outlineLevel="0" collapsed="false">
      <c r="D35" s="536"/>
      <c r="G35" s="536"/>
      <c r="J35" s="535"/>
      <c r="M35" s="535"/>
      <c r="O35" s="536"/>
      <c r="P35" s="536"/>
      <c r="Q35" s="611"/>
      <c r="V35" s="994"/>
      <c r="X35" s="533"/>
    </row>
    <row r="36" s="170" customFormat="true" ht="15.75" hidden="false" customHeight="false" outlineLevel="0" collapsed="false">
      <c r="B36" s="172" t="s">
        <v>1378</v>
      </c>
      <c r="C36" s="533" t="n">
        <v>2183042.99259</v>
      </c>
      <c r="D36" s="536" t="n">
        <v>0.0464810274359602</v>
      </c>
      <c r="F36" s="533" t="n">
        <v>2560546.20242</v>
      </c>
      <c r="G36" s="536" t="n">
        <v>0.0439165783824948</v>
      </c>
      <c r="I36" s="533" t="n">
        <f aca="false">SUM(I27:I34)</f>
        <v>2856970.3947</v>
      </c>
      <c r="J36" s="535" t="n">
        <f aca="false">+I36/I$75</f>
        <v>0.0407015259429644</v>
      </c>
      <c r="L36" s="533" t="n">
        <f aca="false">SUM(L27:L34)</f>
        <v>2890044.04245</v>
      </c>
      <c r="M36" s="535" t="n">
        <f aca="false">+L36/L$75</f>
        <v>0.0405198724179749</v>
      </c>
      <c r="O36" s="536" t="n">
        <f aca="false">IF(I36=0,0,(L36/I36)-1)</f>
        <v>0.0115764754900347</v>
      </c>
      <c r="P36" s="536" t="n">
        <f aca="false">IF(I36=0,0,((+L36/AA$9)/(I36/Z$9))-1)</f>
        <v>0.0115764754900349</v>
      </c>
      <c r="Q36" s="611"/>
      <c r="V36" s="994"/>
      <c r="X36" s="533"/>
    </row>
    <row r="37" s="309" customFormat="true" ht="14.25" hidden="false" customHeight="false" outlineLevel="0" collapsed="false">
      <c r="B37" s="788"/>
      <c r="C37" s="788"/>
      <c r="D37" s="99"/>
      <c r="E37" s="217"/>
      <c r="F37" s="788"/>
      <c r="G37" s="99"/>
      <c r="H37" s="217"/>
      <c r="I37" s="788"/>
      <c r="J37" s="996"/>
      <c r="K37" s="217"/>
      <c r="L37" s="788"/>
      <c r="M37" s="996"/>
      <c r="N37" s="217"/>
      <c r="O37" s="99"/>
      <c r="P37" s="99"/>
      <c r="Q37" s="237"/>
      <c r="V37" s="997"/>
      <c r="X37" s="344"/>
    </row>
    <row r="38" s="309" customFormat="true" ht="15.75" hidden="false" customHeight="false" outlineLevel="0" collapsed="false">
      <c r="B38" s="428" t="s">
        <v>1160</v>
      </c>
      <c r="C38" s="1000"/>
      <c r="D38" s="1001"/>
      <c r="E38" s="1002"/>
      <c r="F38" s="1000"/>
      <c r="G38" s="1001"/>
      <c r="H38" s="1002"/>
      <c r="I38" s="1000"/>
      <c r="J38" s="1003"/>
      <c r="K38" s="1002"/>
      <c r="L38" s="1000"/>
      <c r="M38" s="1003"/>
      <c r="N38" s="1002"/>
      <c r="O38" s="1001"/>
      <c r="P38" s="1001"/>
      <c r="Q38" s="237"/>
      <c r="V38" s="997"/>
      <c r="X38" s="344"/>
    </row>
    <row r="39" s="170" customFormat="true" ht="23.25" hidden="false" customHeight="true" outlineLevel="0" collapsed="false">
      <c r="A39" s="170" t="s">
        <v>1435</v>
      </c>
      <c r="B39" s="170" t="s">
        <v>1161</v>
      </c>
      <c r="C39" s="533" t="n">
        <v>668540.35865</v>
      </c>
      <c r="D39" s="536" t="n">
        <v>0.014234462105389</v>
      </c>
      <c r="E39" s="170" t="n">
        <v>15</v>
      </c>
      <c r="F39" s="533" t="n">
        <v>1195490.07266</v>
      </c>
      <c r="G39" s="536" t="n">
        <v>0.0205041539308477</v>
      </c>
      <c r="H39" s="170" t="n">
        <v>12</v>
      </c>
      <c r="I39" s="533" t="n">
        <v>2116514.27418</v>
      </c>
      <c r="J39" s="535" t="n">
        <f aca="false">+I39/I$75</f>
        <v>0.0301526962963988</v>
      </c>
      <c r="K39" s="533" t="n">
        <v>12</v>
      </c>
      <c r="L39" s="533" t="n">
        <v>2255538.91003</v>
      </c>
      <c r="M39" s="535" t="n">
        <f aca="false">+L39/L$75</f>
        <v>0.0316237910307815</v>
      </c>
      <c r="N39" s="533" t="n">
        <v>12</v>
      </c>
      <c r="O39" s="536" t="n">
        <f aca="false">IF(I39=0,0,(L39/I39)-1)</f>
        <v>0.0656856594571573</v>
      </c>
      <c r="P39" s="536" t="n">
        <f aca="false">IF(I39=0,0,((+L39/AA$9)/(I39/Z$9))-1)</f>
        <v>0.0656856594571575</v>
      </c>
      <c r="Q39" s="611"/>
      <c r="V39" s="994"/>
      <c r="X39" s="533"/>
    </row>
    <row r="40" s="170" customFormat="true" ht="23.25" hidden="false" customHeight="true" outlineLevel="0" collapsed="false">
      <c r="A40" s="170" t="s">
        <v>1435</v>
      </c>
      <c r="B40" s="170" t="s">
        <v>1162</v>
      </c>
      <c r="C40" s="533" t="n">
        <v>284149.21362</v>
      </c>
      <c r="D40" s="536" t="n">
        <v>0.00605006288882478</v>
      </c>
      <c r="E40" s="170" t="n">
        <v>20</v>
      </c>
      <c r="F40" s="533" t="n">
        <v>330198.32411</v>
      </c>
      <c r="G40" s="536" t="n">
        <v>0.00566331533828212</v>
      </c>
      <c r="H40" s="995" t="n">
        <v>20</v>
      </c>
      <c r="I40" s="533" t="n">
        <v>430986.94069</v>
      </c>
      <c r="J40" s="535" t="n">
        <f aca="false">+I40/I$75</f>
        <v>0.00614000977403018</v>
      </c>
      <c r="K40" s="534" t="n">
        <v>19</v>
      </c>
      <c r="L40" s="533" t="n">
        <v>442016.01625</v>
      </c>
      <c r="M40" s="535" t="n">
        <f aca="false">+L40/L$75</f>
        <v>0.00619728707316452</v>
      </c>
      <c r="N40" s="534" t="n">
        <v>19</v>
      </c>
      <c r="O40" s="536" t="n">
        <f aca="false">IF(I40=0,0,(L40/I40)-1)</f>
        <v>0.0255902778454093</v>
      </c>
      <c r="P40" s="536" t="n">
        <f aca="false">IF(I40=0,0,((+L40/AA$9)/(I40/Z$9))-1)</f>
        <v>0.0255902778454093</v>
      </c>
      <c r="Q40" s="611"/>
      <c r="V40" s="994"/>
      <c r="X40" s="533"/>
    </row>
    <row r="41" s="170" customFormat="true" ht="23.25" hidden="false" customHeight="true" outlineLevel="0" collapsed="false">
      <c r="A41" s="170" t="s">
        <v>1435</v>
      </c>
      <c r="B41" s="170" t="s">
        <v>1164</v>
      </c>
      <c r="C41" s="533" t="n">
        <v>2558833.85204</v>
      </c>
      <c r="D41" s="536" t="n">
        <v>0.0544823106482323</v>
      </c>
      <c r="E41" s="170" t="n">
        <v>10</v>
      </c>
      <c r="F41" s="533" t="n">
        <v>3109482.27614</v>
      </c>
      <c r="G41" s="536" t="n">
        <v>0.0533315204310776</v>
      </c>
      <c r="H41" s="170" t="n">
        <v>9</v>
      </c>
      <c r="I41" s="533" t="n">
        <v>3939583.47986</v>
      </c>
      <c r="J41" s="535" t="n">
        <f aca="false">+I41/I$75</f>
        <v>0.0561248585240706</v>
      </c>
      <c r="K41" s="533" t="n">
        <v>8</v>
      </c>
      <c r="L41" s="533" t="n">
        <v>4017092.0973</v>
      </c>
      <c r="M41" s="535" t="n">
        <f aca="false">+L41/L$75</f>
        <v>0.0563216535398759</v>
      </c>
      <c r="N41" s="533" t="n">
        <v>8</v>
      </c>
      <c r="O41" s="536" t="n">
        <f aca="false">IF(I41=0,0,(L41/I41)-1)</f>
        <v>0.0196743178146221</v>
      </c>
      <c r="P41" s="536" t="n">
        <f aca="false">IF(I41=0,0,((+L41/AA$9)/(I41/Z$9))-1)</f>
        <v>0.0196743178146221</v>
      </c>
      <c r="Q41" s="611"/>
      <c r="V41" s="994"/>
      <c r="X41" s="533"/>
    </row>
    <row r="42" s="170" customFormat="true" ht="23.25" hidden="false" customHeight="true" outlineLevel="0" collapsed="false">
      <c r="A42" s="170" t="s">
        <v>1435</v>
      </c>
      <c r="B42" s="170" t="s">
        <v>1163</v>
      </c>
      <c r="C42" s="533" t="n">
        <v>751586.63019</v>
      </c>
      <c r="D42" s="536" t="n">
        <v>0.016002670995002</v>
      </c>
      <c r="E42" s="170" t="n">
        <v>13</v>
      </c>
      <c r="F42" s="533" t="n">
        <v>1002543.59983</v>
      </c>
      <c r="G42" s="536" t="n">
        <v>0.0171948799604518</v>
      </c>
      <c r="H42" s="170" t="n">
        <v>14</v>
      </c>
      <c r="I42" s="533" t="n">
        <v>1410697.48652</v>
      </c>
      <c r="J42" s="535" t="n">
        <f aca="false">+I42/I$75</f>
        <v>0.0200973522343054</v>
      </c>
      <c r="K42" s="533" t="n">
        <v>13</v>
      </c>
      <c r="L42" s="533" t="n">
        <v>1467601.02077</v>
      </c>
      <c r="M42" s="535" t="n">
        <f aca="false">+L42/L$75</f>
        <v>0.0205765051496162</v>
      </c>
      <c r="N42" s="533" t="n">
        <v>13</v>
      </c>
      <c r="O42" s="536" t="n">
        <f aca="false">IF(I42=0,0,(L42/I42)-1)</f>
        <v>0.0403371628529468</v>
      </c>
      <c r="P42" s="536" t="n">
        <f aca="false">IF(I42=0,0,((+L42/AA$9)/(I42/Z$9))-1)</f>
        <v>0.0403371628529468</v>
      </c>
      <c r="Q42" s="611"/>
      <c r="V42" s="994"/>
      <c r="X42" s="533"/>
    </row>
    <row r="43" s="309" customFormat="true" ht="15" hidden="false" customHeight="false" outlineLevel="0" collapsed="false">
      <c r="B43" s="795"/>
      <c r="C43" s="788"/>
      <c r="D43" s="99"/>
      <c r="E43" s="217"/>
      <c r="F43" s="788"/>
      <c r="G43" s="99"/>
      <c r="H43" s="217"/>
      <c r="I43" s="788"/>
      <c r="J43" s="996"/>
      <c r="K43" s="217"/>
      <c r="L43" s="788"/>
      <c r="M43" s="996"/>
      <c r="N43" s="217"/>
      <c r="O43" s="99"/>
      <c r="P43" s="99"/>
      <c r="Q43" s="237"/>
      <c r="V43" s="997"/>
      <c r="X43" s="344"/>
    </row>
    <row r="44" s="170" customFormat="true" ht="15.75" hidden="false" customHeight="false" outlineLevel="0" collapsed="false">
      <c r="B44" s="172" t="s">
        <v>1378</v>
      </c>
      <c r="C44" s="533" t="n">
        <v>4733750.0973</v>
      </c>
      <c r="D44" s="536" t="n">
        <v>0.100790304586047</v>
      </c>
      <c r="F44" s="533" t="n">
        <v>6274530.18189</v>
      </c>
      <c r="G44" s="536" t="n">
        <v>0.107616061091134</v>
      </c>
      <c r="I44" s="533" t="n">
        <f aca="false">SUM(I39:I43)</f>
        <v>7897782.18125</v>
      </c>
      <c r="J44" s="535" t="n">
        <f aca="false">+I44/I$75</f>
        <v>0.112514916828805</v>
      </c>
      <c r="L44" s="533" t="n">
        <f aca="false">SUM(L39:L43)</f>
        <v>8182248.04435</v>
      </c>
      <c r="M44" s="535" t="n">
        <f aca="false">+L44/L$75</f>
        <v>0.114719236793438</v>
      </c>
      <c r="O44" s="536" t="n">
        <f aca="false">IF(I44=0,0,(L44/I44)-1)</f>
        <v>0.0360184487963402</v>
      </c>
      <c r="P44" s="536" t="n">
        <f aca="false">IF(I44=0,0,((+L44/AA$9)/(I44/Z$9))-1)</f>
        <v>0.0360184487963404</v>
      </c>
      <c r="Q44" s="611"/>
      <c r="V44" s="994"/>
      <c r="X44" s="533"/>
    </row>
    <row r="45" s="309" customFormat="true" ht="12.75" hidden="false" customHeight="true" outlineLevel="0" collapsed="false">
      <c r="B45" s="795"/>
      <c r="C45" s="788"/>
      <c r="D45" s="99"/>
      <c r="E45" s="217"/>
      <c r="F45" s="788"/>
      <c r="G45" s="99"/>
      <c r="H45" s="217"/>
      <c r="I45" s="788"/>
      <c r="J45" s="996"/>
      <c r="K45" s="217"/>
      <c r="L45" s="788"/>
      <c r="M45" s="996"/>
      <c r="N45" s="217"/>
      <c r="O45" s="99"/>
      <c r="P45" s="99"/>
      <c r="Q45" s="237"/>
      <c r="V45" s="997"/>
      <c r="X45" s="344"/>
    </row>
    <row r="46" s="170" customFormat="true" ht="15.75" hidden="false" customHeight="false" outlineLevel="0" collapsed="false">
      <c r="B46" s="428" t="s">
        <v>1133</v>
      </c>
      <c r="C46" s="993"/>
      <c r="D46" s="998"/>
      <c r="E46" s="993"/>
      <c r="F46" s="993"/>
      <c r="G46" s="998"/>
      <c r="H46" s="993"/>
      <c r="I46" s="993"/>
      <c r="J46" s="999"/>
      <c r="K46" s="993"/>
      <c r="L46" s="993"/>
      <c r="M46" s="999"/>
      <c r="N46" s="993"/>
      <c r="O46" s="998"/>
      <c r="P46" s="998"/>
      <c r="Q46" s="611"/>
      <c r="V46" s="994"/>
      <c r="X46" s="533"/>
    </row>
    <row r="47" s="170" customFormat="true" ht="23.25" hidden="false" customHeight="true" outlineLevel="0" collapsed="false">
      <c r="A47" s="170" t="s">
        <v>1435</v>
      </c>
      <c r="B47" s="170" t="s">
        <v>1134</v>
      </c>
      <c r="C47" s="533" t="n">
        <v>686205.31562</v>
      </c>
      <c r="D47" s="536" t="n">
        <v>0.0146105817477253</v>
      </c>
      <c r="E47" s="170" t="n">
        <v>14</v>
      </c>
      <c r="F47" s="533" t="n">
        <v>850296.78452</v>
      </c>
      <c r="G47" s="536" t="n">
        <v>0.0145836561552623</v>
      </c>
      <c r="H47" s="170" t="n">
        <v>15</v>
      </c>
      <c r="I47" s="533" t="n">
        <v>982421.89247</v>
      </c>
      <c r="J47" s="535" t="n">
        <f aca="false">+I47/I$75</f>
        <v>0.0139959693728302</v>
      </c>
      <c r="K47" s="533" t="n">
        <v>15</v>
      </c>
      <c r="L47" s="533" t="n">
        <v>990935.34596</v>
      </c>
      <c r="M47" s="535" t="n">
        <f aca="false">+L47/L$75</f>
        <v>0.0138934124196675</v>
      </c>
      <c r="N47" s="533" t="n">
        <v>15</v>
      </c>
      <c r="O47" s="536" t="n">
        <f aca="false">IF(I47=0,0,(L47/I47)-1)</f>
        <v>0.00866578152955788</v>
      </c>
      <c r="P47" s="536" t="n">
        <f aca="false">IF(I47=0,0,((+L47/AA$9)/(I47/Z$9))-1)</f>
        <v>0.00866578152955788</v>
      </c>
      <c r="Q47" s="611"/>
      <c r="V47" s="994"/>
      <c r="X47" s="533"/>
    </row>
    <row r="48" s="170" customFormat="true" ht="23.25" hidden="false" customHeight="true" outlineLevel="0" collapsed="false">
      <c r="A48" s="170" t="s">
        <v>1435</v>
      </c>
      <c r="B48" s="170" t="s">
        <v>1135</v>
      </c>
      <c r="C48" s="533" t="n">
        <v>427001.14954</v>
      </c>
      <c r="D48" s="536" t="n">
        <v>0.00909164510929211</v>
      </c>
      <c r="E48" s="170" t="n">
        <v>18</v>
      </c>
      <c r="F48" s="533" t="n">
        <v>498604.33634</v>
      </c>
      <c r="G48" s="536" t="n">
        <v>0.00855168963482569</v>
      </c>
      <c r="H48" s="170" t="n">
        <v>18</v>
      </c>
      <c r="I48" s="533" t="n">
        <v>572770.20806</v>
      </c>
      <c r="J48" s="535" t="n">
        <f aca="false">+I48/I$75</f>
        <v>0.00815991006625714</v>
      </c>
      <c r="K48" s="533" t="n">
        <v>18</v>
      </c>
      <c r="L48" s="533" t="n">
        <v>581188.85463</v>
      </c>
      <c r="M48" s="535" t="n">
        <f aca="false">+L48/L$75</f>
        <v>0.00814856033141716</v>
      </c>
      <c r="N48" s="533" t="n">
        <v>18</v>
      </c>
      <c r="O48" s="536" t="n">
        <f aca="false">IF(I48=0,0,(L48/I48)-1)</f>
        <v>0.0146981223037319</v>
      </c>
      <c r="P48" s="536" t="n">
        <f aca="false">IF(I48=0,0,((+L48/AA$9)/(I48/Z$9))-1)</f>
        <v>0.0146981223037319</v>
      </c>
      <c r="Q48" s="611"/>
      <c r="V48" s="994"/>
      <c r="X48" s="533"/>
    </row>
    <row r="49" s="170" customFormat="true" ht="23.25" hidden="false" customHeight="true" outlineLevel="0" collapsed="false">
      <c r="A49" s="170" t="s">
        <v>1435</v>
      </c>
      <c r="B49" s="170" t="s">
        <v>1136</v>
      </c>
      <c r="C49" s="533" t="n">
        <v>276953.16533</v>
      </c>
      <c r="D49" s="536" t="n">
        <v>0.00589684569652333</v>
      </c>
      <c r="E49" s="170" t="n">
        <v>21</v>
      </c>
      <c r="F49" s="533" t="n">
        <v>309732.28865</v>
      </c>
      <c r="G49" s="536" t="n">
        <v>0.00531229716504684</v>
      </c>
      <c r="H49" s="170" t="n">
        <v>21</v>
      </c>
      <c r="I49" s="533" t="n">
        <v>336475.31206</v>
      </c>
      <c r="J49" s="535" t="n">
        <f aca="false">+I49/I$75</f>
        <v>0.00479355987320799</v>
      </c>
      <c r="K49" s="533" t="n">
        <v>21</v>
      </c>
      <c r="L49" s="533" t="n">
        <v>337207.97684</v>
      </c>
      <c r="M49" s="535" t="n">
        <f aca="false">+L49/L$75</f>
        <v>0.0047278255968366</v>
      </c>
      <c r="N49" s="533" t="n">
        <v>21</v>
      </c>
      <c r="O49" s="536" t="n">
        <f aca="false">IF(I49=0,0,(L49/I49)-1)</f>
        <v>0.00217746965004517</v>
      </c>
      <c r="P49" s="536" t="n">
        <f aca="false">IF(I49=0,0,((+L49/AA$9)/(I49/Z$9))-1)</f>
        <v>0.00217746965004517</v>
      </c>
      <c r="Q49" s="611"/>
      <c r="V49" s="994"/>
      <c r="X49" s="533"/>
    </row>
    <row r="50" s="170" customFormat="true" ht="23.25" hidden="false" customHeight="true" outlineLevel="0" collapsed="false">
      <c r="A50" s="170" t="s">
        <v>1435</v>
      </c>
      <c r="B50" s="170" t="s">
        <v>1137</v>
      </c>
      <c r="C50" s="533" t="n">
        <v>79422.70164</v>
      </c>
      <c r="D50" s="536" t="n">
        <v>0.00169105637703776</v>
      </c>
      <c r="E50" s="170" t="n">
        <v>33</v>
      </c>
      <c r="F50" s="533" t="n">
        <v>89625.34716</v>
      </c>
      <c r="G50" s="536" t="n">
        <v>0.00153718709699144</v>
      </c>
      <c r="H50" s="170" t="n">
        <v>36</v>
      </c>
      <c r="I50" s="533" t="n">
        <v>108854.82856</v>
      </c>
      <c r="J50" s="535" t="n">
        <f aca="false">+I50/I$75</f>
        <v>0.00155078877851551</v>
      </c>
      <c r="K50" s="533" t="n">
        <v>33</v>
      </c>
      <c r="L50" s="533" t="n">
        <v>106890.4138</v>
      </c>
      <c r="M50" s="535" t="n">
        <f aca="false">+L50/L$75</f>
        <v>0.00149865741361119</v>
      </c>
      <c r="N50" s="533" t="n">
        <v>33</v>
      </c>
      <c r="O50" s="536" t="n">
        <f aca="false">IF(I50=0,0,(L50/I50)-1)</f>
        <v>-0.0180461885429107</v>
      </c>
      <c r="P50" s="536" t="n">
        <f aca="false">IF(I50=0,0,((+L50/AA$9)/(I50/Z$9))-1)</f>
        <v>-0.0180461885429108</v>
      </c>
      <c r="Q50" s="611"/>
      <c r="V50" s="994"/>
      <c r="X50" s="533"/>
    </row>
    <row r="51" s="170" customFormat="true" ht="23.25" hidden="false" customHeight="true" outlineLevel="0" collapsed="false">
      <c r="A51" s="170" t="s">
        <v>1435</v>
      </c>
      <c r="B51" s="170" t="s">
        <v>1139</v>
      </c>
      <c r="C51" s="533" t="n">
        <v>137823.8567</v>
      </c>
      <c r="D51" s="536" t="n">
        <v>0.00293452510387903</v>
      </c>
      <c r="E51" s="170" t="n">
        <v>23</v>
      </c>
      <c r="F51" s="533" t="n">
        <v>155202.32199</v>
      </c>
      <c r="G51" s="536" t="n">
        <v>0.00266191445105626</v>
      </c>
      <c r="H51" s="170" t="n">
        <v>23</v>
      </c>
      <c r="I51" s="533" t="n">
        <v>177159.86345</v>
      </c>
      <c r="J51" s="535" t="n">
        <f aca="false">+I51/I$75</f>
        <v>0.00252388921902684</v>
      </c>
      <c r="K51" s="533" t="n">
        <v>23</v>
      </c>
      <c r="L51" s="533" t="n">
        <v>180600.56869</v>
      </c>
      <c r="M51" s="535" t="n">
        <f aca="false">+L51/L$75</f>
        <v>0.00253211089327512</v>
      </c>
      <c r="N51" s="533" t="n">
        <v>23</v>
      </c>
      <c r="O51" s="536" t="n">
        <f aca="false">IF(I51=0,0,(L51/I51)-1)</f>
        <v>0.0194214715059942</v>
      </c>
      <c r="P51" s="536" t="n">
        <f aca="false">IF(I51=0,0,((+L51/AA$9)/(I51/Z$9))-1)</f>
        <v>0.0194214715059942</v>
      </c>
      <c r="Q51" s="611"/>
      <c r="V51" s="994"/>
      <c r="X51" s="533"/>
    </row>
    <row r="52" s="170" customFormat="true" ht="23.25" hidden="false" customHeight="true" outlineLevel="0" collapsed="false">
      <c r="A52" s="170" t="s">
        <v>1435</v>
      </c>
      <c r="B52" s="170" t="s">
        <v>1138</v>
      </c>
      <c r="C52" s="533" t="n">
        <v>83966.72355</v>
      </c>
      <c r="D52" s="536" t="n">
        <v>0.00178780701721537</v>
      </c>
      <c r="E52" s="170" t="n">
        <v>32</v>
      </c>
      <c r="F52" s="533" t="n">
        <v>98843.23414</v>
      </c>
      <c r="G52" s="536" t="n">
        <v>0.0016952854182385</v>
      </c>
      <c r="H52" s="170" t="n">
        <v>33</v>
      </c>
      <c r="I52" s="533" t="n">
        <v>101225.97758</v>
      </c>
      <c r="J52" s="535" t="n">
        <f aca="false">+I52/I$75</f>
        <v>0.00144210516154366</v>
      </c>
      <c r="K52" s="533" t="n">
        <v>34</v>
      </c>
      <c r="L52" s="533" t="n">
        <v>99916.03531</v>
      </c>
      <c r="M52" s="535" t="n">
        <f aca="false">+L52/L$75</f>
        <v>0.00140087311605083</v>
      </c>
      <c r="N52" s="533" t="n">
        <v>34</v>
      </c>
      <c r="O52" s="536" t="n">
        <f aca="false">IF(I52=0,0,(L52/I52)-1)</f>
        <v>-0.0129407717397911</v>
      </c>
      <c r="P52" s="536" t="n">
        <f aca="false">IF(I52=0,0,((+L52/AA$9)/(I52/Z$9))-1)</f>
        <v>-0.0129407717397912</v>
      </c>
      <c r="Q52" s="611"/>
      <c r="V52" s="994"/>
      <c r="X52" s="533"/>
    </row>
    <row r="53" s="170" customFormat="true" ht="23.25" hidden="false" customHeight="true" outlineLevel="0" collapsed="false">
      <c r="A53" s="170" t="s">
        <v>1435</v>
      </c>
      <c r="B53" s="170" t="s">
        <v>1140</v>
      </c>
      <c r="C53" s="533" t="n">
        <v>78570.4595</v>
      </c>
      <c r="D53" s="536" t="n">
        <v>0.0016729105638651</v>
      </c>
      <c r="E53" s="170" t="n">
        <v>34</v>
      </c>
      <c r="F53" s="533" t="n">
        <v>96292.72003</v>
      </c>
      <c r="G53" s="536" t="n">
        <v>0.00165154090282159</v>
      </c>
      <c r="H53" s="170" t="n">
        <v>34</v>
      </c>
      <c r="I53" s="533" t="n">
        <v>111105.22288</v>
      </c>
      <c r="J53" s="535" t="n">
        <f aca="false">+I53/I$75</f>
        <v>0.00158284878269591</v>
      </c>
      <c r="K53" s="533" t="n">
        <v>32</v>
      </c>
      <c r="L53" s="533" t="n">
        <v>113055.46919</v>
      </c>
      <c r="M53" s="535" t="n">
        <f aca="false">+L53/L$75</f>
        <v>0.00158509459386979</v>
      </c>
      <c r="N53" s="533" t="n">
        <v>32</v>
      </c>
      <c r="O53" s="536" t="n">
        <f aca="false">IF(I53=0,0,(L53/I53)-1)</f>
        <v>0.0175531470028765</v>
      </c>
      <c r="P53" s="536" t="n">
        <f aca="false">IF(I53=0,0,((+L53/AA$9)/(I53/Z$9))-1)</f>
        <v>0.0175531470028762</v>
      </c>
      <c r="Q53" s="611"/>
      <c r="V53" s="994"/>
      <c r="X53" s="533"/>
    </row>
    <row r="54" s="170" customFormat="true" ht="23.25" hidden="false" customHeight="true" outlineLevel="0" collapsed="false">
      <c r="A54" s="170" t="s">
        <v>1435</v>
      </c>
      <c r="B54" s="170" t="s">
        <v>1141</v>
      </c>
      <c r="C54" s="533" t="n">
        <v>98831.64709</v>
      </c>
      <c r="D54" s="536" t="n">
        <v>0.00210430876328334</v>
      </c>
      <c r="E54" s="170" t="n">
        <v>29</v>
      </c>
      <c r="F54" s="533" t="n">
        <v>114677.14357</v>
      </c>
      <c r="G54" s="536" t="n">
        <v>0.00196685682121756</v>
      </c>
      <c r="H54" s="170" t="n">
        <v>29</v>
      </c>
      <c r="I54" s="533" t="n">
        <v>121024.10488</v>
      </c>
      <c r="J54" s="535" t="n">
        <f aca="false">+I54/I$75</f>
        <v>0.00172415708389397</v>
      </c>
      <c r="K54" s="533" t="n">
        <v>31</v>
      </c>
      <c r="L54" s="533" t="n">
        <v>120835.73616</v>
      </c>
      <c r="M54" s="535" t="n">
        <f aca="false">+L54/L$75</f>
        <v>0.0016941778536304</v>
      </c>
      <c r="N54" s="533" t="n">
        <v>31</v>
      </c>
      <c r="O54" s="536" t="n">
        <f aca="false">IF(I54=0,0,(L54/I54)-1)</f>
        <v>-0.00155645621330369</v>
      </c>
      <c r="P54" s="536" t="n">
        <f aca="false">IF(I54=0,0,((+L54/AA$9)/(I54/Z$9))-1)</f>
        <v>-0.0015564562133038</v>
      </c>
      <c r="Q54" s="611"/>
      <c r="V54" s="994"/>
      <c r="X54" s="533"/>
    </row>
    <row r="55" s="170" customFormat="true" ht="23.25" hidden="false" customHeight="true" outlineLevel="0" collapsed="false">
      <c r="A55" s="170" t="s">
        <v>1435</v>
      </c>
      <c r="B55" s="170" t="s">
        <v>1142</v>
      </c>
      <c r="C55" s="533" t="n">
        <v>98862.70019</v>
      </c>
      <c r="D55" s="536" t="n">
        <v>0.00210496994128028</v>
      </c>
      <c r="E55" s="170" t="n">
        <v>28</v>
      </c>
      <c r="F55" s="533" t="n">
        <v>123166.94035</v>
      </c>
      <c r="G55" s="536" t="n">
        <v>0.00211246748248505</v>
      </c>
      <c r="H55" s="170" t="n">
        <v>27</v>
      </c>
      <c r="I55" s="533" t="n">
        <v>130184.70673</v>
      </c>
      <c r="J55" s="535" t="n">
        <f aca="false">+I55/I$75</f>
        <v>0.00185466262729849</v>
      </c>
      <c r="K55" s="533" t="n">
        <v>27</v>
      </c>
      <c r="L55" s="533" t="n">
        <v>130510.86345</v>
      </c>
      <c r="M55" s="535" t="n">
        <f aca="false">+L55/L$75</f>
        <v>0.00182982800901216</v>
      </c>
      <c r="N55" s="533" t="n">
        <v>27</v>
      </c>
      <c r="O55" s="536" t="n">
        <f aca="false">IF(I55=0,0,(L55/I55)-1)</f>
        <v>0.00250533820901455</v>
      </c>
      <c r="P55" s="536" t="n">
        <f aca="false">IF(I55=0,0,((+L55/AA$9)/(I55/Z$9))-1)</f>
        <v>0.00250533820901455</v>
      </c>
      <c r="Q55" s="611"/>
      <c r="V55" s="994"/>
      <c r="X55" s="533"/>
    </row>
    <row r="56" s="170" customFormat="true" ht="23.25" hidden="false" customHeight="true" outlineLevel="0" collapsed="false">
      <c r="A56" s="170" t="s">
        <v>1435</v>
      </c>
      <c r="B56" s="170" t="s">
        <v>1143</v>
      </c>
      <c r="C56" s="533" t="n">
        <v>60010.89093</v>
      </c>
      <c r="D56" s="536" t="n">
        <v>0.00127774298410147</v>
      </c>
      <c r="E56" s="170" t="n">
        <v>39</v>
      </c>
      <c r="F56" s="533" t="n">
        <v>65688.85165</v>
      </c>
      <c r="G56" s="536" t="n">
        <v>0.00112664618182512</v>
      </c>
      <c r="H56" s="170" t="n">
        <v>40</v>
      </c>
      <c r="I56" s="533" t="n">
        <v>71188.46968</v>
      </c>
      <c r="J56" s="535" t="n">
        <f aca="false">+I56/I$75</f>
        <v>0.00101417898865722</v>
      </c>
      <c r="K56" s="533" t="n">
        <v>40</v>
      </c>
      <c r="L56" s="533" t="n">
        <v>71994.70228</v>
      </c>
      <c r="M56" s="535" t="n">
        <f aca="false">+L56/L$75</f>
        <v>0.0010094019704567</v>
      </c>
      <c r="N56" s="533" t="n">
        <v>40</v>
      </c>
      <c r="O56" s="536" t="n">
        <f aca="false">IF(I56=0,0,(L56/I56)-1)</f>
        <v>0.011325325626806</v>
      </c>
      <c r="P56" s="536" t="n">
        <f aca="false">IF(I56=0,0,((+L56/AA$9)/(I56/Z$9))-1)</f>
        <v>0.011325325626806</v>
      </c>
      <c r="Q56" s="611"/>
    </row>
    <row r="57" s="170" customFormat="true" ht="23.25" hidden="false" customHeight="true" outlineLevel="0" collapsed="false">
      <c r="A57" s="170" t="s">
        <v>1435</v>
      </c>
      <c r="B57" s="170" t="s">
        <v>1144</v>
      </c>
      <c r="C57" s="533" t="n">
        <v>56583.1406</v>
      </c>
      <c r="D57" s="536" t="n">
        <v>0.00120475983275119</v>
      </c>
      <c r="E57" s="170" t="n">
        <v>40</v>
      </c>
      <c r="F57" s="533" t="n">
        <v>61656.70614</v>
      </c>
      <c r="G57" s="536" t="n">
        <v>0.00105748982988264</v>
      </c>
      <c r="H57" s="170" t="n">
        <v>43</v>
      </c>
      <c r="I57" s="533" t="n">
        <v>67182.62714</v>
      </c>
      <c r="J57" s="535" t="n">
        <f aca="false">+I57/I$75</f>
        <v>0.000957110177455074</v>
      </c>
      <c r="K57" s="533" t="n">
        <v>42</v>
      </c>
      <c r="L57" s="533" t="n">
        <v>66786.48865</v>
      </c>
      <c r="M57" s="535" t="n">
        <f aca="false">+L57/L$75</f>
        <v>0.000936380193378782</v>
      </c>
      <c r="N57" s="533" t="n">
        <v>42</v>
      </c>
      <c r="O57" s="536" t="n">
        <f aca="false">IF(I57=0,0,(L57/I57)-1)</f>
        <v>-0.00589644238196407</v>
      </c>
      <c r="P57" s="536" t="n">
        <f aca="false">IF(I57=0,0,((+L57/AA$9)/(I57/Z$9))-1)</f>
        <v>-0.00589644238196396</v>
      </c>
      <c r="Q57" s="611"/>
    </row>
    <row r="58" s="170" customFormat="true" ht="23.25" hidden="false" customHeight="true" outlineLevel="0" collapsed="false">
      <c r="A58" s="170" t="s">
        <v>1435</v>
      </c>
      <c r="B58" s="170" t="s">
        <v>1145</v>
      </c>
      <c r="C58" s="533" t="n">
        <v>37675.1306</v>
      </c>
      <c r="D58" s="536" t="n">
        <v>0.000802173289768497</v>
      </c>
      <c r="E58" s="170" t="n">
        <v>50</v>
      </c>
      <c r="F58" s="533" t="n">
        <v>40939.74813</v>
      </c>
      <c r="G58" s="536" t="n">
        <v>0.000702168020249543</v>
      </c>
      <c r="H58" s="170" t="n">
        <v>51</v>
      </c>
      <c r="I58" s="533" t="n">
        <v>43571.66795</v>
      </c>
      <c r="J58" s="535" t="n">
        <f aca="false">+I58/I$75</f>
        <v>0.000620739149672349</v>
      </c>
      <c r="K58" s="533" t="n">
        <v>51</v>
      </c>
      <c r="L58" s="533" t="n">
        <v>43910.89471</v>
      </c>
      <c r="M58" s="535" t="n">
        <f aca="false">+L58/L$75</f>
        <v>0.00061565285001677</v>
      </c>
      <c r="N58" s="533" t="n">
        <v>51</v>
      </c>
      <c r="O58" s="536" t="n">
        <f aca="false">IF(I58=0,0,(L58/I58)-1)</f>
        <v>0.00778548942375301</v>
      </c>
      <c r="P58" s="536" t="n">
        <f aca="false">IF(I58=0,0,((+L58/AA$9)/(I58/Z$9))-1)</f>
        <v>0.00778548942375301</v>
      </c>
      <c r="Q58" s="611"/>
    </row>
    <row r="59" s="170" customFormat="true" ht="23.25" hidden="false" customHeight="true" outlineLevel="0" collapsed="false">
      <c r="A59" s="170" t="s">
        <v>1435</v>
      </c>
      <c r="B59" s="170" t="s">
        <v>1146</v>
      </c>
      <c r="C59" s="533" t="n">
        <v>112391.08578</v>
      </c>
      <c r="D59" s="536" t="n">
        <v>0.00239301431965828</v>
      </c>
      <c r="E59" s="170" t="n">
        <v>27</v>
      </c>
      <c r="F59" s="533" t="n">
        <v>127555.50817</v>
      </c>
      <c r="G59" s="536" t="n">
        <v>0.00218773692400958</v>
      </c>
      <c r="H59" s="170" t="n">
        <v>26</v>
      </c>
      <c r="I59" s="533" t="n">
        <v>128348.92015</v>
      </c>
      <c r="J59" s="535" t="n">
        <f aca="false">+I59/I$75</f>
        <v>0.00182850928834537</v>
      </c>
      <c r="K59" s="533" t="n">
        <v>29</v>
      </c>
      <c r="L59" s="533" t="n">
        <v>126827.23546</v>
      </c>
      <c r="M59" s="535" t="n">
        <f aca="false">+L59/L$75</f>
        <v>0.00177818169013339</v>
      </c>
      <c r="N59" s="533" t="n">
        <v>29</v>
      </c>
      <c r="O59" s="536" t="n">
        <f aca="false">IF(I59=0,0,(L59/I59)-1)</f>
        <v>-0.0118558433387801</v>
      </c>
      <c r="P59" s="536" t="n">
        <f aca="false">IF(I59=0,0,((+L59/AA$9)/(I59/Z$9))-1)</f>
        <v>-0.01185584333878</v>
      </c>
      <c r="Q59" s="611"/>
    </row>
    <row r="60" s="170" customFormat="true" ht="23.25" hidden="false" customHeight="true" outlineLevel="0" collapsed="false">
      <c r="A60" s="170" t="s">
        <v>1435</v>
      </c>
      <c r="B60" s="170" t="s">
        <v>1147</v>
      </c>
      <c r="C60" s="533" t="n">
        <v>55804.93834</v>
      </c>
      <c r="D60" s="536" t="n">
        <v>0.00118819046571602</v>
      </c>
      <c r="E60" s="170" t="n">
        <v>41</v>
      </c>
      <c r="F60" s="533" t="n">
        <v>65355.43813</v>
      </c>
      <c r="G60" s="536" t="n">
        <v>0.00112092772184536</v>
      </c>
      <c r="H60" s="170" t="n">
        <v>41</v>
      </c>
      <c r="I60" s="533" t="n">
        <v>76350.18916</v>
      </c>
      <c r="J60" s="535" t="n">
        <f aca="false">+I60/I$75</f>
        <v>0.00108771487818385</v>
      </c>
      <c r="K60" s="533" t="n">
        <v>39</v>
      </c>
      <c r="L60" s="533" t="n">
        <v>75870.64004</v>
      </c>
      <c r="M60" s="535" t="n">
        <f aca="false">+L60/L$75</f>
        <v>0.00106374456912592</v>
      </c>
      <c r="N60" s="533" t="n">
        <v>39</v>
      </c>
      <c r="O60" s="536" t="n">
        <f aca="false">IF(I60=0,0,(L60/I60)-1)</f>
        <v>-0.00628091593846714</v>
      </c>
      <c r="P60" s="536" t="n">
        <f aca="false">IF(I60=0,0,((+L60/AA$9)/(I60/Z$9))-1)</f>
        <v>-0.00628091593846702</v>
      </c>
      <c r="Q60" s="611"/>
    </row>
    <row r="61" s="170" customFormat="true" ht="23.25" hidden="false" customHeight="true" outlineLevel="0" collapsed="false">
      <c r="A61" s="170" t="s">
        <v>1435</v>
      </c>
      <c r="B61" s="170" t="s">
        <v>1148</v>
      </c>
      <c r="C61" s="533" t="n">
        <v>49914.85405</v>
      </c>
      <c r="D61" s="536" t="n">
        <v>0.0010627796650983</v>
      </c>
      <c r="E61" s="170" t="n">
        <v>42</v>
      </c>
      <c r="F61" s="533" t="n">
        <v>55021.25989</v>
      </c>
      <c r="G61" s="536" t="n">
        <v>0.000943683605622537</v>
      </c>
      <c r="H61" s="170" t="n">
        <v>44</v>
      </c>
      <c r="I61" s="533" t="n">
        <v>59589.67313</v>
      </c>
      <c r="J61" s="535" t="n">
        <f aca="false">+I61/I$75</f>
        <v>0.00084893796286193</v>
      </c>
      <c r="K61" s="533" t="n">
        <v>44</v>
      </c>
      <c r="L61" s="533" t="n">
        <v>58407.85026</v>
      </c>
      <c r="M61" s="535" t="n">
        <f aca="false">+L61/L$75</f>
        <v>0.000818907465069999</v>
      </c>
      <c r="N61" s="533" t="n">
        <v>44</v>
      </c>
      <c r="O61" s="536" t="n">
        <f aca="false">IF(I61=0,0,(L61/I61)-1)</f>
        <v>-0.0198326791862369</v>
      </c>
      <c r="P61" s="536" t="n">
        <f aca="false">IF(I61=0,0,((+L61/AA$9)/(I61/Z$9))-1)</f>
        <v>-0.0198326791862369</v>
      </c>
      <c r="Q61" s="611"/>
    </row>
    <row r="62" s="170" customFormat="true" ht="23.25" hidden="false" customHeight="true" outlineLevel="0" collapsed="false">
      <c r="A62" s="170" t="s">
        <v>1435</v>
      </c>
      <c r="B62" s="170" t="s">
        <v>1149</v>
      </c>
      <c r="C62" s="533" t="n">
        <v>41426.283</v>
      </c>
      <c r="D62" s="536" t="n">
        <v>0.000882042270000539</v>
      </c>
      <c r="E62" s="170" t="n">
        <v>48</v>
      </c>
      <c r="F62" s="533" t="n">
        <v>45657.47684</v>
      </c>
      <c r="G62" s="536" t="n">
        <v>0.000783082983816397</v>
      </c>
      <c r="H62" s="170" t="n">
        <v>49</v>
      </c>
      <c r="I62" s="533" t="n">
        <v>48133.79276</v>
      </c>
      <c r="J62" s="535" t="n">
        <f aca="false">+I62/I$75</f>
        <v>0.000685732977278587</v>
      </c>
      <c r="K62" s="533" t="n">
        <v>48</v>
      </c>
      <c r="L62" s="533" t="n">
        <v>47890.85294</v>
      </c>
      <c r="M62" s="535" t="n">
        <f aca="false">+L62/L$75</f>
        <v>0.000671453868042695</v>
      </c>
      <c r="N62" s="533" t="n">
        <v>48</v>
      </c>
      <c r="O62" s="536" t="n">
        <f aca="false">IF(I62=0,0,(L62/I62)-1)</f>
        <v>-0.00504717800260046</v>
      </c>
      <c r="P62" s="536" t="n">
        <f aca="false">IF(I62=0,0,((+L62/AA$9)/(I62/Z$9))-1)</f>
        <v>-0.00504717800260035</v>
      </c>
      <c r="Q62" s="611"/>
    </row>
    <row r="63" s="170" customFormat="true" ht="23.25" hidden="false" customHeight="true" outlineLevel="0" collapsed="false">
      <c r="A63" s="170" t="s">
        <v>1435</v>
      </c>
      <c r="B63" s="170" t="s">
        <v>1150</v>
      </c>
      <c r="C63" s="533" t="n">
        <v>46317.72774</v>
      </c>
      <c r="D63" s="536" t="n">
        <v>0.000986190185517163</v>
      </c>
      <c r="E63" s="170" t="n">
        <v>45</v>
      </c>
      <c r="F63" s="533" t="n">
        <v>50179.44338</v>
      </c>
      <c r="G63" s="536" t="n">
        <v>0.000860640380675411</v>
      </c>
      <c r="H63" s="170" t="n">
        <v>46</v>
      </c>
      <c r="I63" s="533" t="n">
        <v>55162.4563</v>
      </c>
      <c r="J63" s="535" t="n">
        <f aca="false">+I63/I$75</f>
        <v>0.000785866087495053</v>
      </c>
      <c r="K63" s="533" t="n">
        <v>46</v>
      </c>
      <c r="L63" s="533" t="n">
        <v>54181.56517</v>
      </c>
      <c r="M63" s="535" t="n">
        <f aca="false">+L63/L$75</f>
        <v>0.000759652820457865</v>
      </c>
      <c r="N63" s="533" t="n">
        <v>46</v>
      </c>
      <c r="O63" s="536" t="n">
        <f aca="false">IF(I63=0,0,(L63/I63)-1)</f>
        <v>-0.0177818609937428</v>
      </c>
      <c r="P63" s="536" t="n">
        <f aca="false">IF(I63=0,0,((+L63/AA$9)/(I63/Z$9))-1)</f>
        <v>-0.0177818609937428</v>
      </c>
      <c r="Q63" s="611"/>
    </row>
    <row r="64" s="170" customFormat="true" ht="23.25" hidden="false" customHeight="true" outlineLevel="0" collapsed="false">
      <c r="A64" s="170" t="s">
        <v>1435</v>
      </c>
      <c r="B64" s="170" t="s">
        <v>1151</v>
      </c>
      <c r="C64" s="533" t="n">
        <v>62605.18816</v>
      </c>
      <c r="D64" s="536" t="n">
        <v>0.00133298037573048</v>
      </c>
      <c r="E64" s="170" t="n">
        <v>37</v>
      </c>
      <c r="F64" s="533" t="n">
        <v>75420.4519</v>
      </c>
      <c r="G64" s="536" t="n">
        <v>0.00129355532986639</v>
      </c>
      <c r="H64" s="170" t="n">
        <v>38</v>
      </c>
      <c r="I64" s="533" t="n">
        <v>86801.44547</v>
      </c>
      <c r="J64" s="535" t="n">
        <f aca="false">+I64/I$75</f>
        <v>0.00123660759356766</v>
      </c>
      <c r="K64" s="533" t="n">
        <v>37</v>
      </c>
      <c r="L64" s="533" t="n">
        <v>87904.5257</v>
      </c>
      <c r="M64" s="535" t="n">
        <f aca="false">+L64/L$75</f>
        <v>0.00123246570433129</v>
      </c>
      <c r="N64" s="533" t="n">
        <v>37</v>
      </c>
      <c r="O64" s="536" t="n">
        <f aca="false">IF(I64=0,0,(L64/I64)-1)</f>
        <v>0.0127080859544124</v>
      </c>
      <c r="P64" s="536" t="n">
        <f aca="false">IF(I64=0,0,((+L64/AA$9)/(I64/Z$9))-1)</f>
        <v>0.0127080859544124</v>
      </c>
      <c r="Q64" s="611"/>
    </row>
    <row r="65" s="170" customFormat="true" ht="23.25" hidden="false" customHeight="true" outlineLevel="0" collapsed="false">
      <c r="A65" s="170" t="s">
        <v>1435</v>
      </c>
      <c r="B65" s="170" t="s">
        <v>1152</v>
      </c>
      <c r="C65" s="533" t="n">
        <v>45314.78081</v>
      </c>
      <c r="D65" s="536" t="n">
        <v>0.000964835588320324</v>
      </c>
      <c r="E65" s="170" t="n">
        <v>46</v>
      </c>
      <c r="F65" s="533" t="n">
        <v>46902.8474</v>
      </c>
      <c r="G65" s="536" t="n">
        <v>0.000804442650656933</v>
      </c>
      <c r="H65" s="170" t="n">
        <v>48</v>
      </c>
      <c r="I65" s="533" t="n">
        <v>49459.17442</v>
      </c>
      <c r="J65" s="535" t="n">
        <f aca="false">+I65/I$75</f>
        <v>0.000704614886632248</v>
      </c>
      <c r="K65" s="533" t="n">
        <v>47</v>
      </c>
      <c r="L65" s="533" t="n">
        <v>48314.26075</v>
      </c>
      <c r="M65" s="535" t="n">
        <f aca="false">+L65/L$75</f>
        <v>0.000677390258696254</v>
      </c>
      <c r="N65" s="533" t="n">
        <v>47</v>
      </c>
      <c r="O65" s="536" t="n">
        <f aca="false">IF(I65=0,0,(L65/I65)-1)</f>
        <v>-0.0231486611619832</v>
      </c>
      <c r="P65" s="536" t="n">
        <f aca="false">IF(I65=0,0,((+L65/AA$9)/(I65/Z$9))-1)</f>
        <v>-0.0231486611619833</v>
      </c>
      <c r="Q65" s="611"/>
    </row>
    <row r="66" s="170" customFormat="true" ht="23.25" hidden="false" customHeight="true" outlineLevel="0" collapsed="false">
      <c r="A66" s="170" t="s">
        <v>1435</v>
      </c>
      <c r="B66" s="170" t="s">
        <v>1153</v>
      </c>
      <c r="C66" s="533" t="n">
        <v>84577.96119</v>
      </c>
      <c r="D66" s="536" t="n">
        <v>0.00180082139833895</v>
      </c>
      <c r="E66" s="170" t="n">
        <v>31</v>
      </c>
      <c r="F66" s="533" t="n">
        <v>107704.70509</v>
      </c>
      <c r="G66" s="536" t="n">
        <v>0.00184727075761338</v>
      </c>
      <c r="H66" s="170" t="n">
        <v>30</v>
      </c>
      <c r="I66" s="533" t="n">
        <v>128709.7914</v>
      </c>
      <c r="J66" s="535" t="n">
        <f aca="false">+I66/I$75</f>
        <v>0.00183365040236293</v>
      </c>
      <c r="K66" s="533" t="n">
        <v>28</v>
      </c>
      <c r="L66" s="533" t="n">
        <v>127441.06345</v>
      </c>
      <c r="M66" s="535" t="n">
        <f aca="false">+L66/L$75</f>
        <v>0.0017867878675743</v>
      </c>
      <c r="N66" s="533" t="n">
        <v>28</v>
      </c>
      <c r="O66" s="536" t="n">
        <f aca="false">IF(I66=0,0,(L66/I66)-1)</f>
        <v>-0.00985727609531339</v>
      </c>
      <c r="P66" s="536" t="n">
        <f aca="false">IF(I66=0,0,((+L66/AA$9)/(I66/Z$9))-1)</f>
        <v>-0.00985727609531339</v>
      </c>
      <c r="Q66" s="611"/>
    </row>
    <row r="67" s="170" customFormat="true" ht="23.25" hidden="false" customHeight="true" outlineLevel="0" collapsed="false">
      <c r="A67" s="170" t="s">
        <v>1435</v>
      </c>
      <c r="B67" s="170" t="s">
        <v>1154</v>
      </c>
      <c r="C67" s="534" t="n">
        <v>69008.50014</v>
      </c>
      <c r="D67" s="535" t="n">
        <v>0.001469318744161</v>
      </c>
      <c r="E67" s="170" t="n">
        <v>36</v>
      </c>
      <c r="F67" s="534" t="n">
        <v>106210.95135</v>
      </c>
      <c r="G67" s="535" t="n">
        <v>0.00182165100775499</v>
      </c>
      <c r="H67" s="170" t="n">
        <v>31</v>
      </c>
      <c r="I67" s="533" t="n">
        <v>122487.18379</v>
      </c>
      <c r="J67" s="535" t="n">
        <f aca="false">+I67/I$75</f>
        <v>0.00174500068252644</v>
      </c>
      <c r="K67" s="533" t="n">
        <v>30</v>
      </c>
      <c r="L67" s="533" t="n">
        <v>122039.64736</v>
      </c>
      <c r="M67" s="535" t="n">
        <f aca="false">+L67/L$75</f>
        <v>0.00171105729474273</v>
      </c>
      <c r="N67" s="533" t="n">
        <v>30</v>
      </c>
      <c r="O67" s="536" t="n">
        <f aca="false">IF(I67=0,0,(L67/I67)-1)</f>
        <v>-0.00365374087436987</v>
      </c>
      <c r="P67" s="536" t="n">
        <f aca="false">IF(I67=0,0,((+L67/AA$9)/(I67/Z$9))-1)</f>
        <v>-0.00365374087436976</v>
      </c>
      <c r="Q67" s="611"/>
    </row>
    <row r="68" s="170" customFormat="true" ht="23.25" hidden="false" customHeight="true" outlineLevel="0" collapsed="false">
      <c r="A68" s="170" t="s">
        <v>1435</v>
      </c>
      <c r="B68" s="170" t="s">
        <v>1155</v>
      </c>
      <c r="C68" s="534" t="n">
        <v>77533.26906</v>
      </c>
      <c r="D68" s="535" t="n">
        <v>0.00165082685893506</v>
      </c>
      <c r="E68" s="170" t="n">
        <v>35</v>
      </c>
      <c r="F68" s="534" t="n">
        <v>81604.08802</v>
      </c>
      <c r="G68" s="535" t="n">
        <v>0.0013996124438119</v>
      </c>
      <c r="H68" s="170" t="n">
        <v>37</v>
      </c>
      <c r="I68" s="533" t="n">
        <v>85729.84461</v>
      </c>
      <c r="J68" s="535" t="n">
        <f aca="false">+I68/I$75</f>
        <v>0.00122134114548521</v>
      </c>
      <c r="K68" s="533" t="n">
        <v>38</v>
      </c>
      <c r="L68" s="533" t="n">
        <v>84915.50795</v>
      </c>
      <c r="M68" s="535" t="n">
        <f aca="false">+L68/L$75</f>
        <v>0.00119055817070686</v>
      </c>
      <c r="N68" s="533" t="n">
        <v>38</v>
      </c>
      <c r="O68" s="536" t="n">
        <f aca="false">IF(I68=0,0,(L68/I68)-1)</f>
        <v>-0.00949887012748663</v>
      </c>
      <c r="P68" s="536" t="n">
        <f aca="false">IF(I68=0,0,((+L68/AA$9)/(I68/Z$9))-1)</f>
        <v>-0.00949887012748663</v>
      </c>
      <c r="Q68" s="611"/>
    </row>
    <row r="69" s="170" customFormat="true" ht="23.25" hidden="false" customHeight="true" outlineLevel="0" collapsed="false">
      <c r="A69" s="170" t="s">
        <v>1435</v>
      </c>
      <c r="B69" s="170" t="s">
        <v>1156</v>
      </c>
      <c r="C69" s="534" t="n">
        <v>60831.90739</v>
      </c>
      <c r="D69" s="535" t="n">
        <v>0.00129522394472944</v>
      </c>
      <c r="E69" s="170" t="n">
        <v>38</v>
      </c>
      <c r="F69" s="534" t="n">
        <v>74258.86319</v>
      </c>
      <c r="G69" s="535" t="n">
        <v>0.00127363262681861</v>
      </c>
      <c r="H69" s="170" t="n">
        <v>39</v>
      </c>
      <c r="I69" s="533" t="n">
        <v>90656.05658</v>
      </c>
      <c r="J69" s="535" t="n">
        <f aca="false">+I69/I$75</f>
        <v>0.00129152190222999</v>
      </c>
      <c r="K69" s="533" t="n">
        <v>36</v>
      </c>
      <c r="L69" s="533" t="n">
        <v>91206.27489</v>
      </c>
      <c r="M69" s="535" t="n">
        <f aca="false">+L69/L$75</f>
        <v>0.00127875789018377</v>
      </c>
      <c r="N69" s="533" t="n">
        <v>36</v>
      </c>
      <c r="O69" s="536" t="n">
        <f aca="false">IF(I69=0,0,(L69/I69)-1)</f>
        <v>0.00606929454861582</v>
      </c>
      <c r="P69" s="536" t="n">
        <f aca="false">IF(I69=0,0,((+L69/AA$9)/(I69/Z$9))-1)</f>
        <v>0.00606929454861582</v>
      </c>
      <c r="Q69" s="611"/>
    </row>
    <row r="70" s="170" customFormat="true" ht="23.25" hidden="false" customHeight="true" outlineLevel="0" collapsed="false">
      <c r="A70" s="170" t="s">
        <v>1435</v>
      </c>
      <c r="B70" s="170" t="s">
        <v>1157</v>
      </c>
      <c r="C70" s="533" t="n">
        <v>44613.5257</v>
      </c>
      <c r="D70" s="536" t="n">
        <v>0.00094990456858404</v>
      </c>
      <c r="E70" s="170" t="n">
        <v>47</v>
      </c>
      <c r="F70" s="533" t="n">
        <v>49433.18431</v>
      </c>
      <c r="G70" s="536" t="n">
        <v>0.000847841101790957</v>
      </c>
      <c r="H70" s="170" t="n">
        <v>47</v>
      </c>
      <c r="I70" s="533" t="n">
        <v>56725.93474</v>
      </c>
      <c r="J70" s="535" t="n">
        <f aca="false">+I70/I$75</f>
        <v>0.000808140017391204</v>
      </c>
      <c r="K70" s="533" t="n">
        <v>45</v>
      </c>
      <c r="L70" s="533" t="n">
        <v>56211.05737</v>
      </c>
      <c r="M70" s="535" t="n">
        <f aca="false">+L70/L$75</f>
        <v>0.000788107322814709</v>
      </c>
      <c r="N70" s="533" t="n">
        <v>45</v>
      </c>
      <c r="O70" s="536" t="n">
        <f aca="false">IF(I70=0,0,(L70/I70)-1)</f>
        <v>-0.00907657797724981</v>
      </c>
      <c r="P70" s="536" t="n">
        <f aca="false">IF(I70=0,0,((+L70/AA$9)/(I70/Z$9))-1)</f>
        <v>-0.0090765779772497</v>
      </c>
      <c r="Q70" s="611"/>
    </row>
    <row r="71" s="170" customFormat="true" ht="23.25" hidden="false" customHeight="true" outlineLevel="0" collapsed="false">
      <c r="A71" s="170" t="s">
        <v>1435</v>
      </c>
      <c r="B71" s="170" t="s">
        <v>1158</v>
      </c>
      <c r="C71" s="534" t="n">
        <v>140256.73145</v>
      </c>
      <c r="D71" s="534" t="n">
        <v>0.00298632551201888</v>
      </c>
      <c r="E71" s="534" t="n">
        <v>22</v>
      </c>
      <c r="F71" s="534" t="n">
        <v>169653.62562</v>
      </c>
      <c r="G71" s="534" t="n">
        <v>0.00290977243073119</v>
      </c>
      <c r="H71" s="534" t="n">
        <v>22</v>
      </c>
      <c r="I71" s="533" t="n">
        <v>196523.69561</v>
      </c>
      <c r="J71" s="535" t="n">
        <f aca="false">+I71/I$75</f>
        <v>0.00279975400169226</v>
      </c>
      <c r="K71" s="533" t="n">
        <v>22</v>
      </c>
      <c r="L71" s="533" t="n">
        <v>198538.8472</v>
      </c>
      <c r="M71" s="535" t="n">
        <f aca="false">+L71/L$75</f>
        <v>0.00278361458870224</v>
      </c>
      <c r="N71" s="533" t="n">
        <v>22</v>
      </c>
      <c r="O71" s="536" t="n">
        <f aca="false">IF(I71=0,0,(L71/I71)-1)</f>
        <v>0.0102539878651529</v>
      </c>
      <c r="P71" s="536" t="n">
        <f aca="false">IF(I71=0,0,((+L71/AA$9)/(I71/Z$9))-1)</f>
        <v>0.0102539878651529</v>
      </c>
      <c r="Q71" s="611"/>
    </row>
    <row r="72" s="170" customFormat="true" ht="23.25" hidden="false" customHeight="true" outlineLevel="0" collapsed="false">
      <c r="B72" s="170" t="s">
        <v>1159</v>
      </c>
      <c r="C72" s="534" t="s">
        <v>1428</v>
      </c>
      <c r="D72" s="534" t="s">
        <v>1428</v>
      </c>
      <c r="E72" s="534" t="s">
        <v>1428</v>
      </c>
      <c r="F72" s="534" t="s">
        <v>1428</v>
      </c>
      <c r="G72" s="534" t="s">
        <v>1428</v>
      </c>
      <c r="H72" s="534" t="s">
        <v>1428</v>
      </c>
      <c r="I72" s="533" t="n">
        <v>62540.48501</v>
      </c>
      <c r="J72" s="535" t="n">
        <f aca="false">+I72/I$75</f>
        <v>0.000890976391579788</v>
      </c>
      <c r="K72" s="533" t="n">
        <v>43</v>
      </c>
      <c r="L72" s="533" t="n">
        <v>61828.76364</v>
      </c>
      <c r="M72" s="535" t="n">
        <f aca="false">+L72/L$75</f>
        <v>0.000866870392857436</v>
      </c>
      <c r="N72" s="533" t="n">
        <v>43</v>
      </c>
      <c r="O72" s="536" t="n">
        <f aca="false">IF(I72=0,0,(L72/I72)-1)</f>
        <v>-0.0113801702990661</v>
      </c>
      <c r="P72" s="536" t="n">
        <f aca="false">IF(I72=0,0,((+L72/AA$9)/(I72/Z$9))-1)</f>
        <v>-0.0113801702990661</v>
      </c>
      <c r="Q72" s="611"/>
    </row>
    <row r="73" s="309" customFormat="true" ht="13.5" hidden="false" customHeight="true" outlineLevel="0" collapsed="false">
      <c r="B73" s="788"/>
      <c r="C73" s="1004"/>
      <c r="D73" s="217"/>
      <c r="E73" s="217"/>
      <c r="F73" s="1004"/>
      <c r="G73" s="217"/>
      <c r="H73" s="217"/>
      <c r="I73" s="1004"/>
      <c r="J73" s="1005"/>
      <c r="K73" s="217"/>
      <c r="L73" s="1004"/>
      <c r="M73" s="1005"/>
      <c r="N73" s="217"/>
      <c r="O73" s="99"/>
      <c r="P73" s="99"/>
      <c r="Q73" s="237"/>
    </row>
    <row r="74" s="159" customFormat="true" ht="18.75" hidden="false" customHeight="true" outlineLevel="0" collapsed="false">
      <c r="B74" s="164" t="s">
        <v>1378</v>
      </c>
      <c r="C74" s="541" t="n">
        <v>3012503.6341</v>
      </c>
      <c r="D74" s="978" t="n">
        <v>0.0641417803235312</v>
      </c>
      <c r="F74" s="541" t="n">
        <v>3559684.26596</v>
      </c>
      <c r="G74" s="978" t="n">
        <v>0.0610530491249161</v>
      </c>
      <c r="I74" s="541" t="n">
        <f aca="false">SUM(I47:I73)</f>
        <v>4070383.52457</v>
      </c>
      <c r="J74" s="980" t="n">
        <f aca="false">+I74/I$75</f>
        <v>0.0579882874986869</v>
      </c>
      <c r="L74" s="541" t="n">
        <f aca="false">SUM(L47:L73)</f>
        <v>4085411.44185</v>
      </c>
      <c r="M74" s="980" t="n">
        <f aca="false">+L74/L$75</f>
        <v>0.0572795251446625</v>
      </c>
      <c r="O74" s="978" t="n">
        <f aca="false">IF(I74=0,0,(L74/I74)-1)</f>
        <v>0.00369201506179628</v>
      </c>
      <c r="P74" s="978" t="n">
        <f aca="false">IF(I74=0,0,((+L74/AA$9)/(I74/Z$9))-1)</f>
        <v>0.00369201506179651</v>
      </c>
      <c r="Q74" s="805"/>
    </row>
    <row r="75" s="159" customFormat="true" ht="18.75" hidden="false" customHeight="true" outlineLevel="0" collapsed="false">
      <c r="B75" s="790" t="s">
        <v>162</v>
      </c>
      <c r="C75" s="538" t="n">
        <v>46966323.96084</v>
      </c>
      <c r="D75" s="982" t="n">
        <v>1</v>
      </c>
      <c r="E75" s="758"/>
      <c r="F75" s="538" t="n">
        <v>58304774.5687</v>
      </c>
      <c r="G75" s="982" t="n">
        <v>1</v>
      </c>
      <c r="H75" s="758"/>
      <c r="I75" s="538" t="n">
        <f aca="false">+I74+I44+I36+I24</f>
        <v>70193201.0781</v>
      </c>
      <c r="J75" s="539" t="n">
        <f aca="false">+I75/I$75</f>
        <v>1</v>
      </c>
      <c r="K75" s="758"/>
      <c r="L75" s="538" t="n">
        <f aca="false">+L74+L44+L36+L24</f>
        <v>71324115.05738</v>
      </c>
      <c r="M75" s="539" t="n">
        <f aca="false">+L75/L$75</f>
        <v>1</v>
      </c>
      <c r="N75" s="758"/>
      <c r="O75" s="982"/>
      <c r="P75" s="982"/>
      <c r="Q75" s="805"/>
    </row>
    <row r="76" s="309" customFormat="true" ht="13.5" hidden="false" customHeight="false" outlineLevel="0" collapsed="false">
      <c r="B76" s="1006"/>
      <c r="C76" s="380"/>
      <c r="D76" s="1007"/>
      <c r="E76" s="380"/>
      <c r="F76" s="380"/>
      <c r="G76" s="380"/>
      <c r="H76" s="380"/>
      <c r="I76" s="380"/>
      <c r="J76" s="1007"/>
      <c r="K76" s="1008"/>
      <c r="L76" s="380"/>
      <c r="M76" s="1007"/>
      <c r="N76" s="380"/>
      <c r="O76" s="1007"/>
      <c r="P76" s="1007"/>
      <c r="Q76" s="237"/>
    </row>
    <row r="77" s="309" customFormat="true" ht="15.75" hidden="false" customHeight="false" outlineLevel="0" collapsed="false">
      <c r="B77" s="788" t="s">
        <v>1437</v>
      </c>
      <c r="C77" s="344"/>
      <c r="D77" s="548"/>
      <c r="E77" s="344"/>
      <c r="F77" s="344"/>
      <c r="G77" s="548"/>
      <c r="H77" s="344"/>
      <c r="I77" s="533"/>
      <c r="J77" s="536"/>
      <c r="K77" s="995"/>
      <c r="L77" s="344"/>
      <c r="M77" s="548"/>
      <c r="N77" s="344"/>
      <c r="O77" s="548"/>
      <c r="P77" s="548"/>
      <c r="Q77" s="620"/>
    </row>
    <row r="78" s="309" customFormat="true" ht="12.75" hidden="false" customHeight="true" outlineLevel="0" collapsed="false">
      <c r="B78" s="788" t="s">
        <v>1432</v>
      </c>
      <c r="C78" s="344"/>
      <c r="D78" s="548"/>
      <c r="E78" s="344"/>
      <c r="F78" s="344"/>
      <c r="G78" s="548"/>
      <c r="H78" s="344"/>
      <c r="I78" s="533"/>
      <c r="J78" s="536"/>
      <c r="K78" s="995"/>
      <c r="L78" s="344"/>
      <c r="M78" s="548"/>
      <c r="N78" s="344"/>
      <c r="O78" s="548"/>
      <c r="P78" s="548"/>
      <c r="Q78" s="620"/>
    </row>
    <row r="79" s="309" customFormat="true" ht="6" hidden="false" customHeight="true" outlineLevel="0" collapsed="false">
      <c r="B79" s="217"/>
      <c r="C79" s="344"/>
      <c r="D79" s="548"/>
      <c r="E79" s="344"/>
      <c r="F79" s="344"/>
      <c r="G79" s="548"/>
      <c r="H79" s="344"/>
      <c r="I79" s="533"/>
      <c r="J79" s="536"/>
      <c r="K79" s="995"/>
      <c r="L79" s="344"/>
      <c r="M79" s="548"/>
      <c r="N79" s="344"/>
      <c r="O79" s="548"/>
      <c r="P79" s="548"/>
      <c r="Q79" s="620"/>
    </row>
    <row r="80" s="309" customFormat="true" ht="6" hidden="false" customHeight="true" outlineLevel="0" collapsed="false">
      <c r="B80" s="217"/>
      <c r="C80" s="344"/>
      <c r="D80" s="548"/>
      <c r="E80" s="344"/>
      <c r="F80" s="344"/>
      <c r="G80" s="548"/>
      <c r="H80" s="344"/>
      <c r="I80" s="533"/>
      <c r="J80" s="536"/>
      <c r="K80" s="995"/>
      <c r="L80" s="344"/>
      <c r="M80" s="548"/>
      <c r="N80" s="344"/>
      <c r="O80" s="548"/>
      <c r="P80" s="548"/>
      <c r="Q80" s="620"/>
    </row>
    <row r="81" s="309" customFormat="true" ht="15" hidden="true" customHeight="false" outlineLevel="0" collapsed="false">
      <c r="A81" s="309" t="s">
        <v>679</v>
      </c>
      <c r="C81" s="344"/>
      <c r="D81" s="548"/>
      <c r="E81" s="344"/>
      <c r="F81" s="344"/>
      <c r="G81" s="548"/>
      <c r="H81" s="344"/>
      <c r="I81" s="533"/>
      <c r="J81" s="536"/>
      <c r="K81" s="995"/>
      <c r="L81" s="344"/>
      <c r="M81" s="548"/>
      <c r="N81" s="344"/>
      <c r="O81" s="548"/>
      <c r="P81" s="548"/>
      <c r="Q81" s="620"/>
    </row>
    <row r="82" s="309" customFormat="true" ht="15" hidden="true" customHeight="false" outlineLevel="0" collapsed="false">
      <c r="C82" s="344"/>
      <c r="D82" s="548"/>
      <c r="E82" s="344"/>
      <c r="F82" s="344"/>
      <c r="G82" s="548"/>
      <c r="H82" s="344"/>
      <c r="I82" s="533"/>
      <c r="J82" s="536"/>
      <c r="K82" s="995"/>
      <c r="L82" s="344"/>
      <c r="M82" s="548"/>
      <c r="N82" s="344"/>
      <c r="O82" s="548"/>
      <c r="P82" s="548"/>
      <c r="Q82" s="620"/>
    </row>
    <row r="83" s="309" customFormat="true" ht="15" hidden="true" customHeight="false" outlineLevel="0" collapsed="false">
      <c r="C83" s="344"/>
      <c r="D83" s="548"/>
      <c r="E83" s="344"/>
      <c r="F83" s="344"/>
      <c r="G83" s="548"/>
      <c r="H83" s="344"/>
      <c r="I83" s="533"/>
      <c r="J83" s="536"/>
      <c r="K83" s="995"/>
      <c r="L83" s="344"/>
      <c r="M83" s="548"/>
      <c r="N83" s="344"/>
      <c r="O83" s="548"/>
      <c r="P83" s="548"/>
      <c r="Q83" s="620"/>
    </row>
    <row r="84" s="309" customFormat="true" ht="15" hidden="true" customHeight="false" outlineLevel="0" collapsed="false">
      <c r="C84" s="344"/>
      <c r="D84" s="548"/>
      <c r="E84" s="344"/>
      <c r="F84" s="344"/>
      <c r="G84" s="548"/>
      <c r="H84" s="344"/>
      <c r="I84" s="533"/>
      <c r="J84" s="536"/>
      <c r="K84" s="995"/>
      <c r="L84" s="344"/>
      <c r="M84" s="548"/>
      <c r="N84" s="344"/>
      <c r="O84" s="548"/>
      <c r="P84" s="548"/>
      <c r="Q84" s="620"/>
    </row>
    <row r="85" s="309" customFormat="true" ht="15" hidden="true" customHeight="false" outlineLevel="0" collapsed="false">
      <c r="C85" s="344"/>
      <c r="D85" s="548"/>
      <c r="E85" s="344"/>
      <c r="F85" s="344"/>
      <c r="G85" s="548"/>
      <c r="H85" s="344"/>
      <c r="I85" s="533"/>
      <c r="J85" s="536"/>
      <c r="K85" s="995"/>
      <c r="L85" s="344"/>
      <c r="M85" s="548"/>
      <c r="N85" s="344"/>
      <c r="O85" s="548"/>
      <c r="P85" s="548"/>
      <c r="Q85" s="620"/>
    </row>
    <row r="86" s="309" customFormat="true" ht="15" hidden="true" customHeight="false" outlineLevel="0" collapsed="false">
      <c r="C86" s="344"/>
      <c r="D86" s="548"/>
      <c r="E86" s="344"/>
      <c r="F86" s="344"/>
      <c r="G86" s="548"/>
      <c r="H86" s="344"/>
      <c r="I86" s="533"/>
      <c r="J86" s="536"/>
      <c r="K86" s="995"/>
      <c r="L86" s="344"/>
      <c r="M86" s="548"/>
      <c r="N86" s="344"/>
      <c r="O86" s="548"/>
      <c r="P86" s="548"/>
      <c r="Q86" s="620"/>
    </row>
    <row r="87" s="309" customFormat="true" ht="15" hidden="true" customHeight="false" outlineLevel="0" collapsed="false">
      <c r="C87" s="344"/>
      <c r="D87" s="548"/>
      <c r="E87" s="344"/>
      <c r="F87" s="344"/>
      <c r="G87" s="548"/>
      <c r="H87" s="344"/>
      <c r="I87" s="533"/>
      <c r="J87" s="536"/>
      <c r="K87" s="995"/>
      <c r="L87" s="344"/>
      <c r="M87" s="548"/>
      <c r="N87" s="344"/>
      <c r="O87" s="548"/>
      <c r="P87" s="548"/>
      <c r="Q87" s="620"/>
    </row>
    <row r="88" s="309" customFormat="true" ht="15" hidden="true" customHeight="false" outlineLevel="0" collapsed="false">
      <c r="C88" s="344"/>
      <c r="D88" s="548"/>
      <c r="E88" s="344"/>
      <c r="F88" s="344"/>
      <c r="G88" s="548"/>
      <c r="H88" s="344"/>
      <c r="I88" s="533"/>
      <c r="J88" s="536"/>
      <c r="K88" s="995"/>
      <c r="L88" s="344"/>
      <c r="M88" s="548"/>
      <c r="N88" s="344"/>
      <c r="O88" s="548"/>
      <c r="P88" s="548"/>
      <c r="Q88" s="620"/>
    </row>
    <row r="89" s="309" customFormat="true" ht="15" hidden="true" customHeight="false" outlineLevel="0" collapsed="false">
      <c r="C89" s="344"/>
      <c r="D89" s="548"/>
      <c r="E89" s="344"/>
      <c r="F89" s="344"/>
      <c r="G89" s="548"/>
      <c r="H89" s="344"/>
      <c r="I89" s="533"/>
      <c r="J89" s="536"/>
      <c r="K89" s="995"/>
      <c r="L89" s="344"/>
      <c r="M89" s="548"/>
      <c r="N89" s="344"/>
      <c r="O89" s="548"/>
      <c r="P89" s="548"/>
      <c r="Q89" s="620"/>
    </row>
    <row r="90" s="309" customFormat="true" ht="15" hidden="true" customHeight="false" outlineLevel="0" collapsed="false">
      <c r="C90" s="344"/>
      <c r="D90" s="548"/>
      <c r="E90" s="344"/>
      <c r="F90" s="344"/>
      <c r="G90" s="548"/>
      <c r="H90" s="344"/>
      <c r="I90" s="533"/>
      <c r="J90" s="536"/>
      <c r="K90" s="995"/>
      <c r="L90" s="344"/>
      <c r="M90" s="548"/>
      <c r="N90" s="344"/>
      <c r="O90" s="548"/>
      <c r="P90" s="548"/>
      <c r="Q90" s="620"/>
    </row>
    <row r="91" s="309" customFormat="true" ht="15" hidden="true" customHeight="false" outlineLevel="0" collapsed="false">
      <c r="C91" s="344"/>
      <c r="D91" s="548"/>
      <c r="E91" s="344"/>
      <c r="F91" s="344"/>
      <c r="G91" s="548"/>
      <c r="H91" s="344"/>
      <c r="I91" s="533"/>
      <c r="J91" s="536"/>
      <c r="K91" s="995"/>
      <c r="L91" s="344"/>
      <c r="M91" s="548"/>
      <c r="N91" s="344"/>
      <c r="O91" s="548"/>
      <c r="P91" s="548"/>
      <c r="Q91" s="620"/>
    </row>
    <row r="92" s="309" customFormat="true" ht="15" hidden="true" customHeight="false" outlineLevel="0" collapsed="false">
      <c r="C92" s="344"/>
      <c r="D92" s="548"/>
      <c r="E92" s="344"/>
      <c r="F92" s="344"/>
      <c r="G92" s="548"/>
      <c r="H92" s="344"/>
      <c r="I92" s="533"/>
      <c r="J92" s="536"/>
      <c r="K92" s="995"/>
      <c r="L92" s="344"/>
      <c r="M92" s="548"/>
      <c r="N92" s="344"/>
      <c r="O92" s="548"/>
      <c r="P92" s="548"/>
      <c r="Q92" s="620"/>
    </row>
    <row r="93" s="309" customFormat="true" ht="15" hidden="true" customHeight="false" outlineLevel="0" collapsed="false">
      <c r="B93" s="987"/>
      <c r="C93" s="344"/>
      <c r="D93" s="548"/>
      <c r="E93" s="344"/>
      <c r="F93" s="344"/>
      <c r="G93" s="548"/>
      <c r="H93" s="344"/>
      <c r="I93" s="533"/>
      <c r="J93" s="536"/>
      <c r="K93" s="995"/>
      <c r="L93" s="344"/>
      <c r="M93" s="548"/>
      <c r="N93" s="344"/>
      <c r="O93" s="548"/>
      <c r="P93" s="548"/>
      <c r="Q93" s="620"/>
    </row>
    <row r="94" s="309" customFormat="true" ht="15" hidden="true" customHeight="false" outlineLevel="0" collapsed="false">
      <c r="B94" s="987"/>
      <c r="C94" s="344"/>
      <c r="D94" s="548"/>
      <c r="E94" s="344"/>
      <c r="F94" s="344"/>
      <c r="G94" s="548"/>
      <c r="H94" s="344"/>
      <c r="I94" s="533"/>
      <c r="J94" s="536"/>
      <c r="K94" s="995"/>
      <c r="L94" s="344"/>
      <c r="M94" s="548"/>
      <c r="N94" s="344"/>
      <c r="O94" s="548"/>
      <c r="P94" s="548"/>
      <c r="Q94" s="620"/>
    </row>
    <row r="95" s="309" customFormat="true" ht="15" hidden="true" customHeight="false" outlineLevel="0" collapsed="false">
      <c r="B95" s="987"/>
      <c r="C95" s="344"/>
      <c r="D95" s="548"/>
      <c r="E95" s="344"/>
      <c r="F95" s="344"/>
      <c r="G95" s="548"/>
      <c r="H95" s="344"/>
      <c r="I95" s="533"/>
      <c r="J95" s="536"/>
      <c r="K95" s="995"/>
      <c r="L95" s="344"/>
      <c r="M95" s="548"/>
      <c r="N95" s="344"/>
      <c r="O95" s="548"/>
      <c r="P95" s="548"/>
      <c r="Q95" s="620"/>
    </row>
    <row r="96" s="309" customFormat="true" ht="15" hidden="true" customHeight="false" outlineLevel="0" collapsed="false">
      <c r="B96" s="987"/>
      <c r="C96" s="344"/>
      <c r="D96" s="548"/>
      <c r="E96" s="344"/>
      <c r="F96" s="344"/>
      <c r="G96" s="548"/>
      <c r="H96" s="344"/>
      <c r="I96" s="533"/>
      <c r="J96" s="536"/>
      <c r="K96" s="995"/>
      <c r="L96" s="344"/>
      <c r="M96" s="548"/>
      <c r="N96" s="344"/>
      <c r="O96" s="548"/>
      <c r="P96" s="548"/>
      <c r="Q96" s="620"/>
    </row>
    <row r="97" s="309" customFormat="true" ht="15" hidden="true" customHeight="false" outlineLevel="0" collapsed="false">
      <c r="B97" s="987"/>
      <c r="C97" s="344"/>
      <c r="D97" s="548"/>
      <c r="E97" s="344"/>
      <c r="F97" s="344"/>
      <c r="G97" s="548"/>
      <c r="H97" s="344"/>
      <c r="I97" s="533"/>
      <c r="J97" s="536"/>
      <c r="K97" s="995"/>
      <c r="L97" s="344"/>
      <c r="M97" s="548"/>
      <c r="N97" s="344"/>
      <c r="O97" s="548"/>
      <c r="P97" s="548"/>
      <c r="Q97" s="620"/>
    </row>
    <row r="98" s="309" customFormat="true" ht="15" hidden="true" customHeight="false" outlineLevel="0" collapsed="false">
      <c r="B98" s="987"/>
      <c r="C98" s="344"/>
      <c r="D98" s="548"/>
      <c r="E98" s="344"/>
      <c r="F98" s="344"/>
      <c r="G98" s="548"/>
      <c r="H98" s="344"/>
      <c r="I98" s="533"/>
      <c r="J98" s="536"/>
      <c r="K98" s="995"/>
      <c r="L98" s="344"/>
      <c r="M98" s="548"/>
      <c r="N98" s="344"/>
      <c r="O98" s="548"/>
      <c r="P98" s="548"/>
      <c r="Q98" s="620"/>
    </row>
    <row r="99" s="309" customFormat="true" ht="15" hidden="true" customHeight="false" outlineLevel="0" collapsed="false">
      <c r="B99" s="987"/>
      <c r="C99" s="344"/>
      <c r="D99" s="548"/>
      <c r="E99" s="344"/>
      <c r="F99" s="344"/>
      <c r="G99" s="548"/>
      <c r="H99" s="344"/>
      <c r="I99" s="533"/>
      <c r="J99" s="536"/>
      <c r="K99" s="995"/>
      <c r="L99" s="344"/>
      <c r="M99" s="548"/>
      <c r="N99" s="344"/>
      <c r="O99" s="548"/>
      <c r="P99" s="548"/>
      <c r="Q99" s="620"/>
    </row>
    <row r="100" customFormat="false" ht="15.75" hidden="true" customHeight="false" outlineLevel="0" collapsed="false">
      <c r="B100" s="316"/>
      <c r="C100" s="313"/>
      <c r="D100" s="85"/>
      <c r="E100" s="313"/>
      <c r="F100" s="313"/>
      <c r="G100" s="85"/>
      <c r="H100" s="313"/>
      <c r="I100" s="533"/>
      <c r="J100" s="536"/>
      <c r="K100" s="995"/>
      <c r="L100" s="313"/>
      <c r="M100" s="85"/>
      <c r="N100" s="313"/>
      <c r="O100" s="85"/>
      <c r="P100" s="85"/>
    </row>
    <row r="101" customFormat="false" ht="15.75" hidden="true" customHeight="false" outlineLevel="0" collapsed="false">
      <c r="B101" s="316"/>
      <c r="C101" s="313"/>
      <c r="D101" s="85"/>
      <c r="E101" s="313"/>
      <c r="F101" s="313"/>
      <c r="G101" s="85"/>
      <c r="H101" s="313"/>
      <c r="I101" s="533"/>
      <c r="J101" s="536"/>
      <c r="K101" s="995"/>
      <c r="L101" s="313"/>
      <c r="M101" s="85"/>
      <c r="N101" s="313"/>
      <c r="O101" s="85"/>
      <c r="P101" s="85"/>
    </row>
    <row r="102" customFormat="false" ht="15.75" hidden="true" customHeight="false" outlineLevel="0" collapsed="false">
      <c r="B102" s="316"/>
      <c r="C102" s="313"/>
      <c r="D102" s="85"/>
      <c r="E102" s="313"/>
      <c r="F102" s="313"/>
      <c r="G102" s="85"/>
      <c r="H102" s="313"/>
      <c r="I102" s="533"/>
      <c r="J102" s="536"/>
      <c r="K102" s="995"/>
      <c r="L102" s="313"/>
      <c r="M102" s="85"/>
      <c r="N102" s="313"/>
      <c r="O102" s="85"/>
      <c r="P102" s="85"/>
    </row>
    <row r="103" customFormat="false" ht="15.75" hidden="true" customHeight="false" outlineLevel="0" collapsed="false">
      <c r="B103" s="316"/>
      <c r="C103" s="313"/>
      <c r="D103" s="85"/>
      <c r="E103" s="313"/>
      <c r="F103" s="313"/>
      <c r="G103" s="85"/>
      <c r="H103" s="313"/>
      <c r="I103" s="533"/>
      <c r="J103" s="536"/>
      <c r="K103" s="995"/>
      <c r="L103" s="313"/>
      <c r="M103" s="85"/>
      <c r="N103" s="313"/>
      <c r="O103" s="85"/>
      <c r="P103" s="85"/>
    </row>
    <row r="104" customFormat="false" ht="15.75" hidden="true" customHeight="false" outlineLevel="0" collapsed="false">
      <c r="B104" s="316"/>
      <c r="C104" s="313"/>
      <c r="D104" s="85"/>
      <c r="E104" s="313"/>
      <c r="F104" s="313"/>
      <c r="G104" s="85"/>
      <c r="H104" s="313"/>
      <c r="I104" s="533"/>
      <c r="J104" s="536"/>
      <c r="K104" s="995"/>
      <c r="L104" s="313"/>
      <c r="M104" s="85"/>
      <c r="N104" s="313"/>
      <c r="O104" s="85"/>
      <c r="P104" s="85"/>
    </row>
    <row r="105" customFormat="false" ht="15.75" hidden="true" customHeight="false" outlineLevel="0" collapsed="false">
      <c r="B105" s="316"/>
      <c r="C105" s="313"/>
      <c r="D105" s="85"/>
      <c r="E105" s="313"/>
      <c r="F105" s="313"/>
      <c r="G105" s="85"/>
      <c r="H105" s="313"/>
      <c r="I105" s="533"/>
      <c r="J105" s="536"/>
      <c r="K105" s="995"/>
      <c r="L105" s="313"/>
      <c r="M105" s="85"/>
      <c r="N105" s="313"/>
      <c r="O105" s="85"/>
      <c r="P105" s="85"/>
    </row>
    <row r="106" customFormat="false" ht="15.75" hidden="true" customHeight="false" outlineLevel="0" collapsed="false">
      <c r="B106" s="316"/>
      <c r="D106" s="85"/>
      <c r="E106" s="313"/>
      <c r="F106" s="313"/>
      <c r="G106" s="85"/>
      <c r="H106" s="313"/>
      <c r="I106" s="533"/>
      <c r="J106" s="536"/>
      <c r="K106" s="995"/>
      <c r="L106" s="313"/>
      <c r="M106" s="85"/>
      <c r="N106" s="313"/>
      <c r="O106" s="85"/>
      <c r="P106" s="85"/>
    </row>
    <row r="107" customFormat="false" ht="15.75" hidden="true" customHeight="false" outlineLevel="0" collapsed="false">
      <c r="B107" s="316"/>
      <c r="D107" s="85"/>
      <c r="E107" s="313"/>
      <c r="F107" s="313"/>
      <c r="G107" s="85"/>
      <c r="H107" s="313"/>
      <c r="I107" s="533"/>
      <c r="J107" s="536"/>
      <c r="K107" s="995"/>
      <c r="L107" s="313"/>
      <c r="M107" s="85"/>
      <c r="N107" s="313"/>
      <c r="O107" s="85"/>
      <c r="P107" s="85"/>
    </row>
    <row r="108" customFormat="false" ht="15.75" hidden="true" customHeight="false" outlineLevel="0" collapsed="false">
      <c r="B108" s="316"/>
      <c r="D108" s="85"/>
      <c r="E108" s="313"/>
      <c r="F108" s="313"/>
      <c r="G108" s="85"/>
      <c r="H108" s="313"/>
      <c r="I108" s="533"/>
      <c r="J108" s="536"/>
      <c r="K108" s="995"/>
      <c r="L108" s="313"/>
      <c r="M108" s="85"/>
      <c r="N108" s="313"/>
      <c r="O108" s="85"/>
      <c r="P108" s="85"/>
    </row>
    <row r="109" customFormat="false" ht="15.75" hidden="true" customHeight="false" outlineLevel="0" collapsed="false">
      <c r="B109" s="316"/>
      <c r="D109" s="85"/>
      <c r="E109" s="313"/>
      <c r="F109" s="313"/>
      <c r="G109" s="85"/>
      <c r="H109" s="313"/>
      <c r="I109" s="533"/>
      <c r="J109" s="536"/>
      <c r="K109" s="995"/>
      <c r="L109" s="313"/>
      <c r="M109" s="85"/>
      <c r="N109" s="313"/>
      <c r="O109" s="85"/>
      <c r="P109" s="85"/>
    </row>
    <row r="110" customFormat="false" ht="15.75" hidden="true" customHeight="false" outlineLevel="0" collapsed="false">
      <c r="B110" s="316"/>
      <c r="D110" s="85"/>
      <c r="E110" s="313"/>
      <c r="F110" s="313"/>
      <c r="G110" s="85"/>
      <c r="H110" s="313"/>
      <c r="I110" s="533"/>
      <c r="J110" s="536"/>
      <c r="K110" s="995"/>
      <c r="L110" s="313"/>
      <c r="M110" s="85"/>
      <c r="N110" s="313"/>
      <c r="O110" s="85"/>
      <c r="P110" s="85"/>
    </row>
    <row r="111" s="237" customFormat="true" ht="15.75" hidden="true" customHeight="false" outlineLevel="0" collapsed="false">
      <c r="A111" s="236"/>
      <c r="B111" s="316"/>
      <c r="C111" s="236"/>
      <c r="D111" s="85"/>
      <c r="E111" s="313"/>
      <c r="F111" s="313"/>
      <c r="G111" s="85"/>
      <c r="H111" s="313"/>
      <c r="I111" s="533"/>
      <c r="J111" s="536"/>
      <c r="K111" s="995"/>
      <c r="L111" s="313"/>
      <c r="M111" s="85"/>
      <c r="N111" s="313"/>
      <c r="O111" s="85"/>
      <c r="P111" s="85"/>
      <c r="R111" s="236"/>
      <c r="S111" s="236"/>
      <c r="T111" s="236"/>
      <c r="U111" s="236"/>
      <c r="V111" s="236"/>
      <c r="W111" s="236"/>
      <c r="X111" s="236"/>
      <c r="Y111" s="236"/>
      <c r="Z111" s="236"/>
      <c r="AA111" s="236"/>
      <c r="AB111" s="236"/>
      <c r="AC111" s="236"/>
      <c r="AD111" s="236"/>
      <c r="AE111" s="236"/>
      <c r="AF111" s="236"/>
      <c r="AG111" s="236"/>
      <c r="AH111" s="236"/>
      <c r="AI111" s="236"/>
      <c r="AJ111" s="236"/>
      <c r="AK111" s="236"/>
      <c r="AL111" s="236"/>
      <c r="AM111" s="236"/>
      <c r="AN111" s="236"/>
      <c r="AO111" s="236"/>
      <c r="AP111" s="236"/>
      <c r="AQ111" s="236"/>
      <c r="AR111" s="236"/>
      <c r="AS111" s="236"/>
      <c r="AT111" s="236"/>
      <c r="AU111" s="236"/>
      <c r="AV111" s="236"/>
      <c r="AW111" s="236"/>
      <c r="AX111" s="236"/>
      <c r="AY111" s="236"/>
      <c r="AZ111" s="236"/>
      <c r="BA111" s="236"/>
      <c r="BB111" s="236"/>
      <c r="BC111" s="236"/>
      <c r="BD111" s="236"/>
      <c r="BE111" s="236"/>
      <c r="BF111" s="236"/>
      <c r="BG111" s="236"/>
      <c r="BH111" s="236"/>
      <c r="BI111" s="236"/>
      <c r="BJ111" s="236"/>
      <c r="BK111" s="236"/>
      <c r="BL111" s="236"/>
      <c r="BM111" s="236"/>
      <c r="BN111" s="236"/>
      <c r="BO111" s="236"/>
      <c r="BP111" s="236"/>
      <c r="BQ111" s="236"/>
      <c r="BR111" s="236"/>
      <c r="BS111" s="236"/>
      <c r="BT111" s="236"/>
      <c r="BU111" s="236"/>
      <c r="BV111" s="236"/>
      <c r="BW111" s="236"/>
      <c r="BX111" s="236"/>
      <c r="BY111" s="236"/>
      <c r="BZ111" s="236"/>
      <c r="CA111" s="236"/>
      <c r="CB111" s="236"/>
      <c r="CC111" s="236"/>
      <c r="CD111" s="236"/>
      <c r="CE111" s="236"/>
      <c r="CF111" s="236"/>
      <c r="CG111" s="236"/>
      <c r="CH111" s="236"/>
      <c r="CI111" s="236"/>
      <c r="CJ111" s="236"/>
      <c r="CK111" s="236"/>
      <c r="CL111" s="236"/>
      <c r="CM111" s="236"/>
      <c r="CN111" s="236"/>
      <c r="CO111" s="236"/>
      <c r="CP111" s="236"/>
      <c r="CQ111" s="236"/>
      <c r="CR111" s="236"/>
      <c r="CS111" s="236"/>
      <c r="CT111" s="236"/>
      <c r="CU111" s="236"/>
      <c r="CV111" s="236"/>
      <c r="CW111" s="236"/>
      <c r="CX111" s="236"/>
      <c r="CY111" s="236"/>
      <c r="CZ111" s="236"/>
      <c r="DA111" s="236"/>
      <c r="DB111" s="236"/>
      <c r="DC111" s="236"/>
      <c r="DD111" s="236"/>
      <c r="DE111" s="236"/>
      <c r="DF111" s="236"/>
      <c r="DG111" s="236"/>
      <c r="DH111" s="236"/>
      <c r="DI111" s="236"/>
      <c r="DJ111" s="236"/>
      <c r="DK111" s="236"/>
      <c r="DL111" s="236"/>
      <c r="DM111" s="236"/>
      <c r="DN111" s="236"/>
      <c r="DO111" s="236"/>
      <c r="DP111" s="236"/>
      <c r="DQ111" s="236"/>
      <c r="DR111" s="236"/>
      <c r="DS111" s="236"/>
      <c r="DT111" s="236"/>
      <c r="DU111" s="236"/>
      <c r="DV111" s="236"/>
      <c r="DW111" s="236"/>
      <c r="DX111" s="236"/>
      <c r="DY111" s="236"/>
      <c r="DZ111" s="236"/>
      <c r="EA111" s="236"/>
      <c r="EB111" s="236"/>
      <c r="EC111" s="236"/>
      <c r="ED111" s="236"/>
      <c r="EE111" s="236"/>
      <c r="EF111" s="236"/>
      <c r="EG111" s="236"/>
      <c r="EH111" s="236"/>
      <c r="EI111" s="236"/>
      <c r="EJ111" s="236"/>
      <c r="EK111" s="236"/>
      <c r="EL111" s="236"/>
      <c r="EM111" s="236"/>
      <c r="EN111" s="236"/>
      <c r="EO111" s="236"/>
      <c r="EP111" s="236"/>
      <c r="EQ111" s="236"/>
      <c r="ER111" s="236"/>
      <c r="ES111" s="236"/>
      <c r="ET111" s="236"/>
      <c r="EU111" s="236"/>
      <c r="EV111" s="236"/>
      <c r="EW111" s="236"/>
      <c r="EX111" s="236"/>
      <c r="EY111" s="236"/>
      <c r="EZ111" s="236"/>
      <c r="FA111" s="236"/>
      <c r="FB111" s="236"/>
      <c r="FC111" s="236"/>
      <c r="FD111" s="236"/>
      <c r="FE111" s="236"/>
      <c r="FF111" s="236"/>
      <c r="FG111" s="236"/>
      <c r="FH111" s="236"/>
      <c r="FI111" s="236"/>
      <c r="FJ111" s="236"/>
      <c r="FK111" s="236"/>
      <c r="FL111" s="236"/>
      <c r="FM111" s="236"/>
      <c r="FN111" s="236"/>
      <c r="FO111" s="236"/>
      <c r="FP111" s="236"/>
      <c r="FQ111" s="236"/>
      <c r="FR111" s="236"/>
      <c r="FS111" s="236"/>
      <c r="FT111" s="236"/>
      <c r="FU111" s="236"/>
      <c r="FV111" s="236"/>
      <c r="FW111" s="236"/>
      <c r="FX111" s="236"/>
      <c r="FY111" s="236"/>
      <c r="FZ111" s="236"/>
      <c r="GA111" s="236"/>
      <c r="GB111" s="236"/>
      <c r="GC111" s="236"/>
      <c r="GD111" s="236"/>
      <c r="GE111" s="236"/>
      <c r="GF111" s="236"/>
      <c r="GG111" s="236"/>
      <c r="GH111" s="236"/>
      <c r="GI111" s="236"/>
      <c r="GJ111" s="236"/>
      <c r="GK111" s="236"/>
      <c r="GL111" s="236"/>
      <c r="GM111" s="236"/>
      <c r="GN111" s="236"/>
      <c r="GO111" s="236"/>
      <c r="GP111" s="236"/>
      <c r="GQ111" s="236"/>
      <c r="GR111" s="236"/>
      <c r="GS111" s="236"/>
      <c r="GT111" s="236"/>
      <c r="GU111" s="236"/>
      <c r="GV111" s="236"/>
      <c r="GW111" s="236"/>
      <c r="GX111" s="236"/>
      <c r="GY111" s="236"/>
      <c r="GZ111" s="236"/>
      <c r="HA111" s="236"/>
      <c r="HB111" s="236"/>
      <c r="HC111" s="236"/>
      <c r="HD111" s="236"/>
      <c r="HE111" s="236"/>
      <c r="HF111" s="236"/>
      <c r="HG111" s="236"/>
      <c r="HH111" s="236"/>
      <c r="HI111" s="236"/>
      <c r="HJ111" s="236"/>
      <c r="HK111" s="236"/>
      <c r="HL111" s="236"/>
      <c r="HM111" s="236"/>
      <c r="HN111" s="236"/>
      <c r="HO111" s="236"/>
      <c r="HP111" s="236"/>
      <c r="HQ111" s="236"/>
      <c r="HR111" s="236"/>
      <c r="HS111" s="236"/>
      <c r="HT111" s="236"/>
      <c r="HU111" s="236"/>
      <c r="HV111" s="236"/>
      <c r="HW111" s="236"/>
      <c r="HX111" s="236"/>
      <c r="HY111" s="236"/>
      <c r="HZ111" s="236"/>
      <c r="IA111" s="236"/>
      <c r="IB111" s="236"/>
      <c r="IC111" s="236"/>
      <c r="ID111" s="236"/>
      <c r="IE111" s="236"/>
      <c r="IF111" s="236"/>
      <c r="IG111" s="236"/>
      <c r="IH111" s="236"/>
      <c r="II111" s="236"/>
      <c r="IJ111" s="236"/>
      <c r="IK111" s="236"/>
      <c r="IL111" s="236"/>
      <c r="IM111" s="236"/>
      <c r="IN111" s="236"/>
      <c r="IO111" s="236"/>
      <c r="IP111" s="236"/>
      <c r="IQ111" s="236"/>
      <c r="IR111" s="236"/>
      <c r="IS111" s="236"/>
      <c r="IT111" s="236"/>
      <c r="IU111" s="236"/>
      <c r="IV111" s="236"/>
    </row>
    <row r="112" s="237" customFormat="true" ht="15.75" hidden="true" customHeight="false" outlineLevel="0" collapsed="false">
      <c r="A112" s="236"/>
      <c r="B112" s="316"/>
      <c r="C112" s="236"/>
      <c r="D112" s="85"/>
      <c r="E112" s="313"/>
      <c r="F112" s="313"/>
      <c r="G112" s="85"/>
      <c r="H112" s="313"/>
      <c r="I112" s="533"/>
      <c r="J112" s="536"/>
      <c r="K112" s="995"/>
      <c r="L112" s="313"/>
      <c r="M112" s="85"/>
      <c r="N112" s="313"/>
      <c r="O112" s="85"/>
      <c r="P112" s="85"/>
      <c r="R112" s="236"/>
      <c r="S112" s="236"/>
      <c r="T112" s="236"/>
      <c r="U112" s="236"/>
      <c r="V112" s="236"/>
      <c r="W112" s="236"/>
      <c r="X112" s="236"/>
      <c r="Y112" s="236"/>
      <c r="Z112" s="236"/>
      <c r="AA112" s="236"/>
      <c r="AB112" s="236"/>
      <c r="AC112" s="236"/>
      <c r="AD112" s="236"/>
      <c r="AE112" s="236"/>
      <c r="AF112" s="236"/>
      <c r="AG112" s="236"/>
      <c r="AH112" s="236"/>
      <c r="AI112" s="236"/>
      <c r="AJ112" s="236"/>
      <c r="AK112" s="236"/>
      <c r="AL112" s="236"/>
      <c r="AM112" s="236"/>
      <c r="AN112" s="236"/>
      <c r="AO112" s="236"/>
      <c r="AP112" s="236"/>
      <c r="AQ112" s="236"/>
      <c r="AR112" s="236"/>
      <c r="AS112" s="236"/>
      <c r="AT112" s="236"/>
      <c r="AU112" s="236"/>
      <c r="AV112" s="236"/>
      <c r="AW112" s="236"/>
      <c r="AX112" s="236"/>
      <c r="AY112" s="236"/>
      <c r="AZ112" s="236"/>
      <c r="BA112" s="236"/>
      <c r="BB112" s="236"/>
      <c r="BC112" s="236"/>
      <c r="BD112" s="236"/>
      <c r="BE112" s="236"/>
      <c r="BF112" s="236"/>
      <c r="BG112" s="236"/>
      <c r="BH112" s="236"/>
      <c r="BI112" s="236"/>
      <c r="BJ112" s="236"/>
      <c r="BK112" s="236"/>
      <c r="BL112" s="236"/>
      <c r="BM112" s="236"/>
      <c r="BN112" s="236"/>
      <c r="BO112" s="236"/>
      <c r="BP112" s="236"/>
      <c r="BQ112" s="236"/>
      <c r="BR112" s="236"/>
      <c r="BS112" s="236"/>
      <c r="BT112" s="236"/>
      <c r="BU112" s="236"/>
      <c r="BV112" s="236"/>
      <c r="BW112" s="236"/>
      <c r="BX112" s="236"/>
      <c r="BY112" s="236"/>
      <c r="BZ112" s="236"/>
      <c r="CA112" s="236"/>
      <c r="CB112" s="236"/>
      <c r="CC112" s="236"/>
      <c r="CD112" s="236"/>
      <c r="CE112" s="236"/>
      <c r="CF112" s="236"/>
      <c r="CG112" s="236"/>
      <c r="CH112" s="236"/>
      <c r="CI112" s="236"/>
      <c r="CJ112" s="236"/>
      <c r="CK112" s="236"/>
      <c r="CL112" s="236"/>
      <c r="CM112" s="236"/>
      <c r="CN112" s="236"/>
      <c r="CO112" s="236"/>
      <c r="CP112" s="236"/>
      <c r="CQ112" s="236"/>
      <c r="CR112" s="236"/>
      <c r="CS112" s="236"/>
      <c r="CT112" s="236"/>
      <c r="CU112" s="236"/>
      <c r="CV112" s="236"/>
      <c r="CW112" s="236"/>
      <c r="CX112" s="236"/>
      <c r="CY112" s="236"/>
      <c r="CZ112" s="236"/>
      <c r="DA112" s="236"/>
      <c r="DB112" s="236"/>
      <c r="DC112" s="236"/>
      <c r="DD112" s="236"/>
      <c r="DE112" s="236"/>
      <c r="DF112" s="236"/>
      <c r="DG112" s="236"/>
      <c r="DH112" s="236"/>
      <c r="DI112" s="236"/>
      <c r="DJ112" s="236"/>
      <c r="DK112" s="236"/>
      <c r="DL112" s="236"/>
      <c r="DM112" s="236"/>
      <c r="DN112" s="236"/>
      <c r="DO112" s="236"/>
      <c r="DP112" s="236"/>
      <c r="DQ112" s="236"/>
      <c r="DR112" s="236"/>
      <c r="DS112" s="236"/>
      <c r="DT112" s="236"/>
      <c r="DU112" s="236"/>
      <c r="DV112" s="236"/>
      <c r="DW112" s="236"/>
      <c r="DX112" s="236"/>
      <c r="DY112" s="236"/>
      <c r="DZ112" s="236"/>
      <c r="EA112" s="236"/>
      <c r="EB112" s="236"/>
      <c r="EC112" s="236"/>
      <c r="ED112" s="236"/>
      <c r="EE112" s="236"/>
      <c r="EF112" s="236"/>
      <c r="EG112" s="236"/>
      <c r="EH112" s="236"/>
      <c r="EI112" s="236"/>
      <c r="EJ112" s="236"/>
      <c r="EK112" s="236"/>
      <c r="EL112" s="236"/>
      <c r="EM112" s="236"/>
      <c r="EN112" s="236"/>
      <c r="EO112" s="236"/>
      <c r="EP112" s="236"/>
      <c r="EQ112" s="236"/>
      <c r="ER112" s="236"/>
      <c r="ES112" s="236"/>
      <c r="ET112" s="236"/>
      <c r="EU112" s="236"/>
      <c r="EV112" s="236"/>
      <c r="EW112" s="236"/>
      <c r="EX112" s="236"/>
      <c r="EY112" s="236"/>
      <c r="EZ112" s="236"/>
      <c r="FA112" s="236"/>
      <c r="FB112" s="236"/>
      <c r="FC112" s="236"/>
      <c r="FD112" s="236"/>
      <c r="FE112" s="236"/>
      <c r="FF112" s="236"/>
      <c r="FG112" s="236"/>
      <c r="FH112" s="236"/>
      <c r="FI112" s="236"/>
      <c r="FJ112" s="236"/>
      <c r="FK112" s="236"/>
      <c r="FL112" s="236"/>
      <c r="FM112" s="236"/>
      <c r="FN112" s="236"/>
      <c r="FO112" s="236"/>
      <c r="FP112" s="236"/>
      <c r="FQ112" s="236"/>
      <c r="FR112" s="236"/>
      <c r="FS112" s="236"/>
      <c r="FT112" s="236"/>
      <c r="FU112" s="236"/>
      <c r="FV112" s="236"/>
      <c r="FW112" s="236"/>
      <c r="FX112" s="236"/>
      <c r="FY112" s="236"/>
      <c r="FZ112" s="236"/>
      <c r="GA112" s="236"/>
      <c r="GB112" s="236"/>
      <c r="GC112" s="236"/>
      <c r="GD112" s="236"/>
      <c r="GE112" s="236"/>
      <c r="GF112" s="236"/>
      <c r="GG112" s="236"/>
      <c r="GH112" s="236"/>
      <c r="GI112" s="236"/>
      <c r="GJ112" s="236"/>
      <c r="GK112" s="236"/>
      <c r="GL112" s="236"/>
      <c r="GM112" s="236"/>
      <c r="GN112" s="236"/>
      <c r="GO112" s="236"/>
      <c r="GP112" s="236"/>
      <c r="GQ112" s="236"/>
      <c r="GR112" s="236"/>
      <c r="GS112" s="236"/>
      <c r="GT112" s="236"/>
      <c r="GU112" s="236"/>
      <c r="GV112" s="236"/>
      <c r="GW112" s="236"/>
      <c r="GX112" s="236"/>
      <c r="GY112" s="236"/>
      <c r="GZ112" s="236"/>
      <c r="HA112" s="236"/>
      <c r="HB112" s="236"/>
      <c r="HC112" s="236"/>
      <c r="HD112" s="236"/>
      <c r="HE112" s="236"/>
      <c r="HF112" s="236"/>
      <c r="HG112" s="236"/>
      <c r="HH112" s="236"/>
      <c r="HI112" s="236"/>
      <c r="HJ112" s="236"/>
      <c r="HK112" s="236"/>
      <c r="HL112" s="236"/>
      <c r="HM112" s="236"/>
      <c r="HN112" s="236"/>
      <c r="HO112" s="236"/>
      <c r="HP112" s="236"/>
      <c r="HQ112" s="236"/>
      <c r="HR112" s="236"/>
      <c r="HS112" s="236"/>
      <c r="HT112" s="236"/>
      <c r="HU112" s="236"/>
      <c r="HV112" s="236"/>
      <c r="HW112" s="236"/>
      <c r="HX112" s="236"/>
      <c r="HY112" s="236"/>
      <c r="HZ112" s="236"/>
      <c r="IA112" s="236"/>
      <c r="IB112" s="236"/>
      <c r="IC112" s="236"/>
      <c r="ID112" s="236"/>
      <c r="IE112" s="236"/>
      <c r="IF112" s="236"/>
      <c r="IG112" s="236"/>
      <c r="IH112" s="236"/>
      <c r="II112" s="236"/>
      <c r="IJ112" s="236"/>
      <c r="IK112" s="236"/>
      <c r="IL112" s="236"/>
      <c r="IM112" s="236"/>
      <c r="IN112" s="236"/>
      <c r="IO112" s="236"/>
      <c r="IP112" s="236"/>
      <c r="IQ112" s="236"/>
      <c r="IR112" s="236"/>
      <c r="IS112" s="236"/>
      <c r="IT112" s="236"/>
      <c r="IU112" s="236"/>
      <c r="IV112" s="236"/>
    </row>
    <row r="113" s="237" customFormat="true" ht="15.75" hidden="true" customHeight="false" outlineLevel="0" collapsed="false">
      <c r="A113" s="236"/>
      <c r="B113" s="316"/>
      <c r="C113" s="236"/>
      <c r="D113" s="85"/>
      <c r="E113" s="313"/>
      <c r="F113" s="313"/>
      <c r="G113" s="85"/>
      <c r="H113" s="313"/>
      <c r="I113" s="533"/>
      <c r="J113" s="536"/>
      <c r="K113" s="995"/>
      <c r="L113" s="313"/>
      <c r="M113" s="85"/>
      <c r="N113" s="313"/>
      <c r="O113" s="85"/>
      <c r="P113" s="85"/>
      <c r="R113" s="236"/>
      <c r="S113" s="236"/>
      <c r="T113" s="236"/>
      <c r="U113" s="236"/>
      <c r="V113" s="236"/>
      <c r="W113" s="236"/>
      <c r="X113" s="236"/>
      <c r="Y113" s="236"/>
      <c r="Z113" s="236"/>
      <c r="AA113" s="236"/>
      <c r="AB113" s="236"/>
      <c r="AC113" s="236"/>
      <c r="AD113" s="236"/>
      <c r="AE113" s="236"/>
      <c r="AF113" s="236"/>
      <c r="AG113" s="236"/>
      <c r="AH113" s="236"/>
      <c r="AI113" s="236"/>
      <c r="AJ113" s="236"/>
      <c r="AK113" s="236"/>
      <c r="AL113" s="236"/>
      <c r="AM113" s="236"/>
      <c r="AN113" s="236"/>
      <c r="AO113" s="236"/>
      <c r="AP113" s="236"/>
      <c r="AQ113" s="236"/>
      <c r="AR113" s="236"/>
      <c r="AS113" s="236"/>
      <c r="AT113" s="236"/>
      <c r="AU113" s="236"/>
      <c r="AV113" s="236"/>
      <c r="AW113" s="236"/>
      <c r="AX113" s="236"/>
      <c r="AY113" s="236"/>
      <c r="AZ113" s="236"/>
      <c r="BA113" s="236"/>
      <c r="BB113" s="236"/>
      <c r="BC113" s="236"/>
      <c r="BD113" s="236"/>
      <c r="BE113" s="236"/>
      <c r="BF113" s="236"/>
      <c r="BG113" s="236"/>
      <c r="BH113" s="236"/>
      <c r="BI113" s="236"/>
      <c r="BJ113" s="236"/>
      <c r="BK113" s="236"/>
      <c r="BL113" s="236"/>
      <c r="BM113" s="236"/>
      <c r="BN113" s="236"/>
      <c r="BO113" s="236"/>
      <c r="BP113" s="236"/>
      <c r="BQ113" s="236"/>
      <c r="BR113" s="236"/>
      <c r="BS113" s="236"/>
      <c r="BT113" s="236"/>
      <c r="BU113" s="236"/>
      <c r="BV113" s="236"/>
      <c r="BW113" s="236"/>
      <c r="BX113" s="236"/>
      <c r="BY113" s="236"/>
      <c r="BZ113" s="236"/>
      <c r="CA113" s="236"/>
      <c r="CB113" s="236"/>
      <c r="CC113" s="236"/>
      <c r="CD113" s="236"/>
      <c r="CE113" s="236"/>
      <c r="CF113" s="236"/>
      <c r="CG113" s="236"/>
      <c r="CH113" s="236"/>
      <c r="CI113" s="236"/>
      <c r="CJ113" s="236"/>
      <c r="CK113" s="236"/>
      <c r="CL113" s="236"/>
      <c r="CM113" s="236"/>
      <c r="CN113" s="236"/>
      <c r="CO113" s="236"/>
      <c r="CP113" s="236"/>
      <c r="CQ113" s="236"/>
      <c r="CR113" s="236"/>
      <c r="CS113" s="236"/>
      <c r="CT113" s="236"/>
      <c r="CU113" s="236"/>
      <c r="CV113" s="236"/>
      <c r="CW113" s="236"/>
      <c r="CX113" s="236"/>
      <c r="CY113" s="236"/>
      <c r="CZ113" s="236"/>
      <c r="DA113" s="236"/>
      <c r="DB113" s="236"/>
      <c r="DC113" s="236"/>
      <c r="DD113" s="236"/>
      <c r="DE113" s="236"/>
      <c r="DF113" s="236"/>
      <c r="DG113" s="236"/>
      <c r="DH113" s="236"/>
      <c r="DI113" s="236"/>
      <c r="DJ113" s="236"/>
      <c r="DK113" s="236"/>
      <c r="DL113" s="236"/>
      <c r="DM113" s="236"/>
      <c r="DN113" s="236"/>
      <c r="DO113" s="236"/>
      <c r="DP113" s="236"/>
      <c r="DQ113" s="236"/>
      <c r="DR113" s="236"/>
      <c r="DS113" s="236"/>
      <c r="DT113" s="236"/>
      <c r="DU113" s="236"/>
      <c r="DV113" s="236"/>
      <c r="DW113" s="236"/>
      <c r="DX113" s="236"/>
      <c r="DY113" s="236"/>
      <c r="DZ113" s="236"/>
      <c r="EA113" s="236"/>
      <c r="EB113" s="236"/>
      <c r="EC113" s="236"/>
      <c r="ED113" s="236"/>
      <c r="EE113" s="236"/>
      <c r="EF113" s="236"/>
      <c r="EG113" s="236"/>
      <c r="EH113" s="236"/>
      <c r="EI113" s="236"/>
      <c r="EJ113" s="236"/>
      <c r="EK113" s="236"/>
      <c r="EL113" s="236"/>
      <c r="EM113" s="236"/>
      <c r="EN113" s="236"/>
      <c r="EO113" s="236"/>
      <c r="EP113" s="236"/>
      <c r="EQ113" s="236"/>
      <c r="ER113" s="236"/>
      <c r="ES113" s="236"/>
      <c r="ET113" s="236"/>
      <c r="EU113" s="236"/>
      <c r="EV113" s="236"/>
      <c r="EW113" s="236"/>
      <c r="EX113" s="236"/>
      <c r="EY113" s="236"/>
      <c r="EZ113" s="236"/>
      <c r="FA113" s="236"/>
      <c r="FB113" s="236"/>
      <c r="FC113" s="236"/>
      <c r="FD113" s="236"/>
      <c r="FE113" s="236"/>
      <c r="FF113" s="236"/>
      <c r="FG113" s="236"/>
      <c r="FH113" s="236"/>
      <c r="FI113" s="236"/>
      <c r="FJ113" s="236"/>
      <c r="FK113" s="236"/>
      <c r="FL113" s="236"/>
      <c r="FM113" s="236"/>
      <c r="FN113" s="236"/>
      <c r="FO113" s="236"/>
      <c r="FP113" s="236"/>
      <c r="FQ113" s="236"/>
      <c r="FR113" s="236"/>
      <c r="FS113" s="236"/>
      <c r="FT113" s="236"/>
      <c r="FU113" s="236"/>
      <c r="FV113" s="236"/>
      <c r="FW113" s="236"/>
      <c r="FX113" s="236"/>
      <c r="FY113" s="236"/>
      <c r="FZ113" s="236"/>
      <c r="GA113" s="236"/>
      <c r="GB113" s="236"/>
      <c r="GC113" s="236"/>
      <c r="GD113" s="236"/>
      <c r="GE113" s="236"/>
      <c r="GF113" s="236"/>
      <c r="GG113" s="236"/>
      <c r="GH113" s="236"/>
      <c r="GI113" s="236"/>
      <c r="GJ113" s="236"/>
      <c r="GK113" s="236"/>
      <c r="GL113" s="236"/>
      <c r="GM113" s="236"/>
      <c r="GN113" s="236"/>
      <c r="GO113" s="236"/>
      <c r="GP113" s="236"/>
      <c r="GQ113" s="236"/>
      <c r="GR113" s="236"/>
      <c r="GS113" s="236"/>
      <c r="GT113" s="236"/>
      <c r="GU113" s="236"/>
      <c r="GV113" s="236"/>
      <c r="GW113" s="236"/>
      <c r="GX113" s="236"/>
      <c r="GY113" s="236"/>
      <c r="GZ113" s="236"/>
      <c r="HA113" s="236"/>
      <c r="HB113" s="236"/>
      <c r="HC113" s="236"/>
      <c r="HD113" s="236"/>
      <c r="HE113" s="236"/>
      <c r="HF113" s="236"/>
      <c r="HG113" s="236"/>
      <c r="HH113" s="236"/>
      <c r="HI113" s="236"/>
      <c r="HJ113" s="236"/>
      <c r="HK113" s="236"/>
      <c r="HL113" s="236"/>
      <c r="HM113" s="236"/>
      <c r="HN113" s="236"/>
      <c r="HO113" s="236"/>
      <c r="HP113" s="236"/>
      <c r="HQ113" s="236"/>
      <c r="HR113" s="236"/>
      <c r="HS113" s="236"/>
      <c r="HT113" s="236"/>
      <c r="HU113" s="236"/>
      <c r="HV113" s="236"/>
      <c r="HW113" s="236"/>
      <c r="HX113" s="236"/>
      <c r="HY113" s="236"/>
      <c r="HZ113" s="236"/>
      <c r="IA113" s="236"/>
      <c r="IB113" s="236"/>
      <c r="IC113" s="236"/>
      <c r="ID113" s="236"/>
      <c r="IE113" s="236"/>
      <c r="IF113" s="236"/>
      <c r="IG113" s="236"/>
      <c r="IH113" s="236"/>
      <c r="II113" s="236"/>
      <c r="IJ113" s="236"/>
      <c r="IK113" s="236"/>
      <c r="IL113" s="236"/>
      <c r="IM113" s="236"/>
      <c r="IN113" s="236"/>
      <c r="IO113" s="236"/>
      <c r="IP113" s="236"/>
      <c r="IQ113" s="236"/>
      <c r="IR113" s="236"/>
      <c r="IS113" s="236"/>
      <c r="IT113" s="236"/>
      <c r="IU113" s="236"/>
      <c r="IV113" s="236"/>
    </row>
    <row r="114" s="237" customFormat="true" ht="15.75" hidden="true" customHeight="false" outlineLevel="0" collapsed="false">
      <c r="A114" s="236"/>
      <c r="B114" s="316"/>
      <c r="C114" s="236"/>
      <c r="D114" s="85"/>
      <c r="E114" s="313"/>
      <c r="F114" s="313"/>
      <c r="G114" s="85"/>
      <c r="H114" s="313"/>
      <c r="I114" s="533"/>
      <c r="J114" s="536"/>
      <c r="K114" s="995"/>
      <c r="L114" s="313"/>
      <c r="M114" s="85"/>
      <c r="N114" s="313"/>
      <c r="O114" s="85"/>
      <c r="P114" s="85"/>
      <c r="R114" s="236"/>
      <c r="S114" s="236"/>
      <c r="T114" s="236"/>
      <c r="U114" s="236"/>
      <c r="V114" s="236"/>
      <c r="W114" s="236"/>
      <c r="X114" s="236"/>
      <c r="Y114" s="236"/>
      <c r="Z114" s="236"/>
      <c r="AA114" s="236"/>
      <c r="AB114" s="236"/>
      <c r="AC114" s="236"/>
      <c r="AD114" s="236"/>
      <c r="AE114" s="236"/>
      <c r="AF114" s="236"/>
      <c r="AG114" s="236"/>
      <c r="AH114" s="236"/>
      <c r="AI114" s="236"/>
      <c r="AJ114" s="236"/>
      <c r="AK114" s="236"/>
      <c r="AL114" s="236"/>
      <c r="AM114" s="236"/>
      <c r="AN114" s="236"/>
      <c r="AO114" s="236"/>
      <c r="AP114" s="236"/>
      <c r="AQ114" s="236"/>
      <c r="AR114" s="236"/>
      <c r="AS114" s="236"/>
      <c r="AT114" s="236"/>
      <c r="AU114" s="236"/>
      <c r="AV114" s="236"/>
      <c r="AW114" s="236"/>
      <c r="AX114" s="236"/>
      <c r="AY114" s="236"/>
      <c r="AZ114" s="236"/>
      <c r="BA114" s="236"/>
      <c r="BB114" s="236"/>
      <c r="BC114" s="236"/>
      <c r="BD114" s="236"/>
      <c r="BE114" s="236"/>
      <c r="BF114" s="236"/>
      <c r="BG114" s="236"/>
      <c r="BH114" s="236"/>
      <c r="BI114" s="236"/>
      <c r="BJ114" s="236"/>
      <c r="BK114" s="236"/>
      <c r="BL114" s="236"/>
      <c r="BM114" s="236"/>
      <c r="BN114" s="236"/>
      <c r="BO114" s="236"/>
      <c r="BP114" s="236"/>
      <c r="BQ114" s="236"/>
      <c r="BR114" s="236"/>
      <c r="BS114" s="236"/>
      <c r="BT114" s="236"/>
      <c r="BU114" s="236"/>
      <c r="BV114" s="236"/>
      <c r="BW114" s="236"/>
      <c r="BX114" s="236"/>
      <c r="BY114" s="236"/>
      <c r="BZ114" s="236"/>
      <c r="CA114" s="236"/>
      <c r="CB114" s="236"/>
      <c r="CC114" s="236"/>
      <c r="CD114" s="236"/>
      <c r="CE114" s="236"/>
      <c r="CF114" s="236"/>
      <c r="CG114" s="236"/>
      <c r="CH114" s="236"/>
      <c r="CI114" s="236"/>
      <c r="CJ114" s="236"/>
      <c r="CK114" s="236"/>
      <c r="CL114" s="236"/>
      <c r="CM114" s="236"/>
      <c r="CN114" s="236"/>
      <c r="CO114" s="236"/>
      <c r="CP114" s="236"/>
      <c r="CQ114" s="236"/>
      <c r="CR114" s="236"/>
      <c r="CS114" s="236"/>
      <c r="CT114" s="236"/>
      <c r="CU114" s="236"/>
      <c r="CV114" s="236"/>
      <c r="CW114" s="236"/>
      <c r="CX114" s="236"/>
      <c r="CY114" s="236"/>
      <c r="CZ114" s="236"/>
      <c r="DA114" s="236"/>
      <c r="DB114" s="236"/>
      <c r="DC114" s="236"/>
      <c r="DD114" s="236"/>
      <c r="DE114" s="236"/>
      <c r="DF114" s="236"/>
      <c r="DG114" s="236"/>
      <c r="DH114" s="236"/>
      <c r="DI114" s="236"/>
      <c r="DJ114" s="236"/>
      <c r="DK114" s="236"/>
      <c r="DL114" s="236"/>
      <c r="DM114" s="236"/>
      <c r="DN114" s="236"/>
      <c r="DO114" s="236"/>
      <c r="DP114" s="236"/>
      <c r="DQ114" s="236"/>
      <c r="DR114" s="236"/>
      <c r="DS114" s="236"/>
      <c r="DT114" s="236"/>
      <c r="DU114" s="236"/>
      <c r="DV114" s="236"/>
      <c r="DW114" s="236"/>
      <c r="DX114" s="236"/>
      <c r="DY114" s="236"/>
      <c r="DZ114" s="236"/>
      <c r="EA114" s="236"/>
      <c r="EB114" s="236"/>
      <c r="EC114" s="236"/>
      <c r="ED114" s="236"/>
      <c r="EE114" s="236"/>
      <c r="EF114" s="236"/>
      <c r="EG114" s="236"/>
      <c r="EH114" s="236"/>
      <c r="EI114" s="236"/>
      <c r="EJ114" s="236"/>
      <c r="EK114" s="236"/>
      <c r="EL114" s="236"/>
      <c r="EM114" s="236"/>
      <c r="EN114" s="236"/>
      <c r="EO114" s="236"/>
      <c r="EP114" s="236"/>
      <c r="EQ114" s="236"/>
      <c r="ER114" s="236"/>
      <c r="ES114" s="236"/>
      <c r="ET114" s="236"/>
      <c r="EU114" s="236"/>
      <c r="EV114" s="236"/>
      <c r="EW114" s="236"/>
      <c r="EX114" s="236"/>
      <c r="EY114" s="236"/>
      <c r="EZ114" s="236"/>
      <c r="FA114" s="236"/>
      <c r="FB114" s="236"/>
      <c r="FC114" s="236"/>
      <c r="FD114" s="236"/>
      <c r="FE114" s="236"/>
      <c r="FF114" s="236"/>
      <c r="FG114" s="236"/>
      <c r="FH114" s="236"/>
      <c r="FI114" s="236"/>
      <c r="FJ114" s="236"/>
      <c r="FK114" s="236"/>
      <c r="FL114" s="236"/>
      <c r="FM114" s="236"/>
      <c r="FN114" s="236"/>
      <c r="FO114" s="236"/>
      <c r="FP114" s="236"/>
      <c r="FQ114" s="236"/>
      <c r="FR114" s="236"/>
      <c r="FS114" s="236"/>
      <c r="FT114" s="236"/>
      <c r="FU114" s="236"/>
      <c r="FV114" s="236"/>
      <c r="FW114" s="236"/>
      <c r="FX114" s="236"/>
      <c r="FY114" s="236"/>
      <c r="FZ114" s="236"/>
      <c r="GA114" s="236"/>
      <c r="GB114" s="236"/>
      <c r="GC114" s="236"/>
      <c r="GD114" s="236"/>
      <c r="GE114" s="236"/>
      <c r="GF114" s="236"/>
      <c r="GG114" s="236"/>
      <c r="GH114" s="236"/>
      <c r="GI114" s="236"/>
      <c r="GJ114" s="236"/>
      <c r="GK114" s="236"/>
      <c r="GL114" s="236"/>
      <c r="GM114" s="236"/>
      <c r="GN114" s="236"/>
      <c r="GO114" s="236"/>
      <c r="GP114" s="236"/>
      <c r="GQ114" s="236"/>
      <c r="GR114" s="236"/>
      <c r="GS114" s="236"/>
      <c r="GT114" s="236"/>
      <c r="GU114" s="236"/>
      <c r="GV114" s="236"/>
      <c r="GW114" s="236"/>
      <c r="GX114" s="236"/>
      <c r="GY114" s="236"/>
      <c r="GZ114" s="236"/>
      <c r="HA114" s="236"/>
      <c r="HB114" s="236"/>
      <c r="HC114" s="236"/>
      <c r="HD114" s="236"/>
      <c r="HE114" s="236"/>
      <c r="HF114" s="236"/>
      <c r="HG114" s="236"/>
      <c r="HH114" s="236"/>
      <c r="HI114" s="236"/>
      <c r="HJ114" s="236"/>
      <c r="HK114" s="236"/>
      <c r="HL114" s="236"/>
      <c r="HM114" s="236"/>
      <c r="HN114" s="236"/>
      <c r="HO114" s="236"/>
      <c r="HP114" s="236"/>
      <c r="HQ114" s="236"/>
      <c r="HR114" s="236"/>
      <c r="HS114" s="236"/>
      <c r="HT114" s="236"/>
      <c r="HU114" s="236"/>
      <c r="HV114" s="236"/>
      <c r="HW114" s="236"/>
      <c r="HX114" s="236"/>
      <c r="HY114" s="236"/>
      <c r="HZ114" s="236"/>
      <c r="IA114" s="236"/>
      <c r="IB114" s="236"/>
      <c r="IC114" s="236"/>
      <c r="ID114" s="236"/>
      <c r="IE114" s="236"/>
      <c r="IF114" s="236"/>
      <c r="IG114" s="236"/>
      <c r="IH114" s="236"/>
      <c r="II114" s="236"/>
      <c r="IJ114" s="236"/>
      <c r="IK114" s="236"/>
      <c r="IL114" s="236"/>
      <c r="IM114" s="236"/>
      <c r="IN114" s="236"/>
      <c r="IO114" s="236"/>
      <c r="IP114" s="236"/>
      <c r="IQ114" s="236"/>
      <c r="IR114" s="236"/>
      <c r="IS114" s="236"/>
      <c r="IT114" s="236"/>
      <c r="IU114" s="236"/>
      <c r="IV114" s="236"/>
    </row>
    <row r="115" s="237" customFormat="true" ht="15.75" hidden="true" customHeight="false" outlineLevel="0" collapsed="false">
      <c r="A115" s="236"/>
      <c r="B115" s="316"/>
      <c r="C115" s="236"/>
      <c r="D115" s="85"/>
      <c r="E115" s="313"/>
      <c r="F115" s="313"/>
      <c r="G115" s="85"/>
      <c r="H115" s="313"/>
      <c r="I115" s="533"/>
      <c r="J115" s="536"/>
      <c r="K115" s="995"/>
      <c r="L115" s="313"/>
      <c r="M115" s="85"/>
      <c r="N115" s="313"/>
      <c r="O115" s="85"/>
      <c r="P115" s="85"/>
      <c r="R115" s="236"/>
      <c r="S115" s="236"/>
      <c r="T115" s="236"/>
      <c r="U115" s="236"/>
      <c r="V115" s="236"/>
      <c r="W115" s="236"/>
      <c r="X115" s="236"/>
      <c r="Y115" s="236"/>
      <c r="Z115" s="236"/>
      <c r="AA115" s="236"/>
      <c r="AB115" s="236"/>
      <c r="AC115" s="236"/>
      <c r="AD115" s="236"/>
      <c r="AE115" s="236"/>
      <c r="AF115" s="236"/>
      <c r="AG115" s="236"/>
      <c r="AH115" s="236"/>
      <c r="AI115" s="236"/>
      <c r="AJ115" s="236"/>
      <c r="AK115" s="236"/>
      <c r="AL115" s="236"/>
      <c r="AM115" s="236"/>
      <c r="AN115" s="236"/>
      <c r="AO115" s="236"/>
      <c r="AP115" s="236"/>
      <c r="AQ115" s="236"/>
      <c r="AR115" s="236"/>
      <c r="AS115" s="236"/>
      <c r="AT115" s="236"/>
      <c r="AU115" s="236"/>
      <c r="AV115" s="236"/>
      <c r="AW115" s="236"/>
      <c r="AX115" s="236"/>
      <c r="AY115" s="236"/>
      <c r="AZ115" s="236"/>
      <c r="BA115" s="236"/>
      <c r="BB115" s="236"/>
      <c r="BC115" s="236"/>
      <c r="BD115" s="236"/>
      <c r="BE115" s="236"/>
      <c r="BF115" s="236"/>
      <c r="BG115" s="236"/>
      <c r="BH115" s="236"/>
      <c r="BI115" s="236"/>
      <c r="BJ115" s="236"/>
      <c r="BK115" s="236"/>
      <c r="BL115" s="236"/>
      <c r="BM115" s="236"/>
      <c r="BN115" s="236"/>
      <c r="BO115" s="236"/>
      <c r="BP115" s="236"/>
      <c r="BQ115" s="236"/>
      <c r="BR115" s="236"/>
      <c r="BS115" s="236"/>
      <c r="BT115" s="236"/>
      <c r="BU115" s="236"/>
      <c r="BV115" s="236"/>
      <c r="BW115" s="236"/>
      <c r="BX115" s="236"/>
      <c r="BY115" s="236"/>
      <c r="BZ115" s="236"/>
      <c r="CA115" s="236"/>
      <c r="CB115" s="236"/>
      <c r="CC115" s="236"/>
      <c r="CD115" s="236"/>
      <c r="CE115" s="236"/>
      <c r="CF115" s="236"/>
      <c r="CG115" s="236"/>
      <c r="CH115" s="236"/>
      <c r="CI115" s="236"/>
      <c r="CJ115" s="236"/>
      <c r="CK115" s="236"/>
      <c r="CL115" s="236"/>
      <c r="CM115" s="236"/>
      <c r="CN115" s="236"/>
      <c r="CO115" s="236"/>
      <c r="CP115" s="236"/>
      <c r="CQ115" s="236"/>
      <c r="CR115" s="236"/>
      <c r="CS115" s="236"/>
      <c r="CT115" s="236"/>
      <c r="CU115" s="236"/>
      <c r="CV115" s="236"/>
      <c r="CW115" s="236"/>
      <c r="CX115" s="236"/>
      <c r="CY115" s="236"/>
      <c r="CZ115" s="236"/>
      <c r="DA115" s="236"/>
      <c r="DB115" s="236"/>
      <c r="DC115" s="236"/>
      <c r="DD115" s="236"/>
      <c r="DE115" s="236"/>
      <c r="DF115" s="236"/>
      <c r="DG115" s="236"/>
      <c r="DH115" s="236"/>
      <c r="DI115" s="236"/>
      <c r="DJ115" s="236"/>
      <c r="DK115" s="236"/>
      <c r="DL115" s="236"/>
      <c r="DM115" s="236"/>
      <c r="DN115" s="236"/>
      <c r="DO115" s="236"/>
      <c r="DP115" s="236"/>
      <c r="DQ115" s="236"/>
      <c r="DR115" s="236"/>
      <c r="DS115" s="236"/>
      <c r="DT115" s="236"/>
      <c r="DU115" s="236"/>
      <c r="DV115" s="236"/>
      <c r="DW115" s="236"/>
      <c r="DX115" s="236"/>
      <c r="DY115" s="236"/>
      <c r="DZ115" s="236"/>
      <c r="EA115" s="236"/>
      <c r="EB115" s="236"/>
      <c r="EC115" s="236"/>
      <c r="ED115" s="236"/>
      <c r="EE115" s="236"/>
      <c r="EF115" s="236"/>
      <c r="EG115" s="236"/>
      <c r="EH115" s="236"/>
      <c r="EI115" s="236"/>
      <c r="EJ115" s="236"/>
      <c r="EK115" s="236"/>
      <c r="EL115" s="236"/>
      <c r="EM115" s="236"/>
      <c r="EN115" s="236"/>
      <c r="EO115" s="236"/>
      <c r="EP115" s="236"/>
      <c r="EQ115" s="236"/>
      <c r="ER115" s="236"/>
      <c r="ES115" s="236"/>
      <c r="ET115" s="236"/>
      <c r="EU115" s="236"/>
      <c r="EV115" s="236"/>
      <c r="EW115" s="236"/>
      <c r="EX115" s="236"/>
      <c r="EY115" s="236"/>
      <c r="EZ115" s="236"/>
      <c r="FA115" s="236"/>
      <c r="FB115" s="236"/>
      <c r="FC115" s="236"/>
      <c r="FD115" s="236"/>
      <c r="FE115" s="236"/>
      <c r="FF115" s="236"/>
      <c r="FG115" s="236"/>
      <c r="FH115" s="236"/>
      <c r="FI115" s="236"/>
      <c r="FJ115" s="236"/>
      <c r="FK115" s="236"/>
      <c r="FL115" s="236"/>
      <c r="FM115" s="236"/>
      <c r="FN115" s="236"/>
      <c r="FO115" s="236"/>
      <c r="FP115" s="236"/>
      <c r="FQ115" s="236"/>
      <c r="FR115" s="236"/>
      <c r="FS115" s="236"/>
      <c r="FT115" s="236"/>
      <c r="FU115" s="236"/>
      <c r="FV115" s="236"/>
      <c r="FW115" s="236"/>
      <c r="FX115" s="236"/>
      <c r="FY115" s="236"/>
      <c r="FZ115" s="236"/>
      <c r="GA115" s="236"/>
      <c r="GB115" s="236"/>
      <c r="GC115" s="236"/>
      <c r="GD115" s="236"/>
      <c r="GE115" s="236"/>
      <c r="GF115" s="236"/>
      <c r="GG115" s="236"/>
      <c r="GH115" s="236"/>
      <c r="GI115" s="236"/>
      <c r="GJ115" s="236"/>
      <c r="GK115" s="236"/>
      <c r="GL115" s="236"/>
      <c r="GM115" s="236"/>
      <c r="GN115" s="236"/>
      <c r="GO115" s="236"/>
      <c r="GP115" s="236"/>
      <c r="GQ115" s="236"/>
      <c r="GR115" s="236"/>
      <c r="GS115" s="236"/>
      <c r="GT115" s="236"/>
      <c r="GU115" s="236"/>
      <c r="GV115" s="236"/>
      <c r="GW115" s="236"/>
      <c r="GX115" s="236"/>
      <c r="GY115" s="236"/>
      <c r="GZ115" s="236"/>
      <c r="HA115" s="236"/>
      <c r="HB115" s="236"/>
      <c r="HC115" s="236"/>
      <c r="HD115" s="236"/>
      <c r="HE115" s="236"/>
      <c r="HF115" s="236"/>
      <c r="HG115" s="236"/>
      <c r="HH115" s="236"/>
      <c r="HI115" s="236"/>
      <c r="HJ115" s="236"/>
      <c r="HK115" s="236"/>
      <c r="HL115" s="236"/>
      <c r="HM115" s="236"/>
      <c r="HN115" s="236"/>
      <c r="HO115" s="236"/>
      <c r="HP115" s="236"/>
      <c r="HQ115" s="236"/>
      <c r="HR115" s="236"/>
      <c r="HS115" s="236"/>
      <c r="HT115" s="236"/>
      <c r="HU115" s="236"/>
      <c r="HV115" s="236"/>
      <c r="HW115" s="236"/>
      <c r="HX115" s="236"/>
      <c r="HY115" s="236"/>
      <c r="HZ115" s="236"/>
      <c r="IA115" s="236"/>
      <c r="IB115" s="236"/>
      <c r="IC115" s="236"/>
      <c r="ID115" s="236"/>
      <c r="IE115" s="236"/>
      <c r="IF115" s="236"/>
      <c r="IG115" s="236"/>
      <c r="IH115" s="236"/>
      <c r="II115" s="236"/>
      <c r="IJ115" s="236"/>
      <c r="IK115" s="236"/>
      <c r="IL115" s="236"/>
      <c r="IM115" s="236"/>
      <c r="IN115" s="236"/>
      <c r="IO115" s="236"/>
      <c r="IP115" s="236"/>
      <c r="IQ115" s="236"/>
      <c r="IR115" s="236"/>
      <c r="IS115" s="236"/>
      <c r="IT115" s="236"/>
      <c r="IU115" s="236"/>
      <c r="IV115" s="236"/>
    </row>
    <row r="116" s="237" customFormat="true" ht="15.75" hidden="true" customHeight="false" outlineLevel="0" collapsed="false">
      <c r="A116" s="236"/>
      <c r="B116" s="316"/>
      <c r="C116" s="236"/>
      <c r="D116" s="85"/>
      <c r="E116" s="313"/>
      <c r="F116" s="313"/>
      <c r="G116" s="85"/>
      <c r="H116" s="313"/>
      <c r="I116" s="533"/>
      <c r="J116" s="536"/>
      <c r="K116" s="995"/>
      <c r="L116" s="313"/>
      <c r="M116" s="85"/>
      <c r="N116" s="313"/>
      <c r="O116" s="85"/>
      <c r="P116" s="85"/>
      <c r="R116" s="236"/>
      <c r="S116" s="236"/>
      <c r="T116" s="236"/>
      <c r="U116" s="236"/>
      <c r="V116" s="236"/>
      <c r="W116" s="236"/>
      <c r="X116" s="236"/>
      <c r="Y116" s="236"/>
      <c r="Z116" s="236"/>
      <c r="AA116" s="236"/>
      <c r="AB116" s="236"/>
      <c r="AC116" s="236"/>
      <c r="AD116" s="236"/>
      <c r="AE116" s="236"/>
      <c r="AF116" s="236"/>
      <c r="AG116" s="236"/>
      <c r="AH116" s="236"/>
      <c r="AI116" s="236"/>
      <c r="AJ116" s="236"/>
      <c r="AK116" s="236"/>
      <c r="AL116" s="236"/>
      <c r="AM116" s="236"/>
      <c r="AN116" s="236"/>
      <c r="AO116" s="236"/>
      <c r="AP116" s="236"/>
      <c r="AQ116" s="236"/>
      <c r="AR116" s="236"/>
      <c r="AS116" s="236"/>
      <c r="AT116" s="236"/>
      <c r="AU116" s="236"/>
      <c r="AV116" s="236"/>
      <c r="AW116" s="236"/>
      <c r="AX116" s="236"/>
      <c r="AY116" s="236"/>
      <c r="AZ116" s="236"/>
      <c r="BA116" s="236"/>
      <c r="BB116" s="236"/>
      <c r="BC116" s="236"/>
      <c r="BD116" s="236"/>
      <c r="BE116" s="236"/>
      <c r="BF116" s="236"/>
      <c r="BG116" s="236"/>
      <c r="BH116" s="236"/>
      <c r="BI116" s="236"/>
      <c r="BJ116" s="236"/>
      <c r="BK116" s="236"/>
      <c r="BL116" s="236"/>
      <c r="BM116" s="236"/>
      <c r="BN116" s="236"/>
      <c r="BO116" s="236"/>
      <c r="BP116" s="236"/>
      <c r="BQ116" s="236"/>
      <c r="BR116" s="236"/>
      <c r="BS116" s="236"/>
      <c r="BT116" s="236"/>
      <c r="BU116" s="236"/>
      <c r="BV116" s="236"/>
      <c r="BW116" s="236"/>
      <c r="BX116" s="236"/>
      <c r="BY116" s="236"/>
      <c r="BZ116" s="236"/>
      <c r="CA116" s="236"/>
      <c r="CB116" s="236"/>
      <c r="CC116" s="236"/>
      <c r="CD116" s="236"/>
      <c r="CE116" s="236"/>
      <c r="CF116" s="236"/>
      <c r="CG116" s="236"/>
      <c r="CH116" s="236"/>
      <c r="CI116" s="236"/>
      <c r="CJ116" s="236"/>
      <c r="CK116" s="236"/>
      <c r="CL116" s="236"/>
      <c r="CM116" s="236"/>
      <c r="CN116" s="236"/>
      <c r="CO116" s="236"/>
      <c r="CP116" s="236"/>
      <c r="CQ116" s="236"/>
      <c r="CR116" s="236"/>
      <c r="CS116" s="236"/>
      <c r="CT116" s="236"/>
      <c r="CU116" s="236"/>
      <c r="CV116" s="236"/>
      <c r="CW116" s="236"/>
      <c r="CX116" s="236"/>
      <c r="CY116" s="236"/>
      <c r="CZ116" s="236"/>
      <c r="DA116" s="236"/>
      <c r="DB116" s="236"/>
      <c r="DC116" s="236"/>
      <c r="DD116" s="236"/>
      <c r="DE116" s="236"/>
      <c r="DF116" s="236"/>
      <c r="DG116" s="236"/>
      <c r="DH116" s="236"/>
      <c r="DI116" s="236"/>
      <c r="DJ116" s="236"/>
      <c r="DK116" s="236"/>
      <c r="DL116" s="236"/>
      <c r="DM116" s="236"/>
      <c r="DN116" s="236"/>
      <c r="DO116" s="236"/>
      <c r="DP116" s="236"/>
      <c r="DQ116" s="236"/>
      <c r="DR116" s="236"/>
      <c r="DS116" s="236"/>
      <c r="DT116" s="236"/>
      <c r="DU116" s="236"/>
      <c r="DV116" s="236"/>
      <c r="DW116" s="236"/>
      <c r="DX116" s="236"/>
      <c r="DY116" s="236"/>
      <c r="DZ116" s="236"/>
      <c r="EA116" s="236"/>
      <c r="EB116" s="236"/>
      <c r="EC116" s="236"/>
      <c r="ED116" s="236"/>
      <c r="EE116" s="236"/>
      <c r="EF116" s="236"/>
      <c r="EG116" s="236"/>
      <c r="EH116" s="236"/>
      <c r="EI116" s="236"/>
      <c r="EJ116" s="236"/>
      <c r="EK116" s="236"/>
      <c r="EL116" s="236"/>
      <c r="EM116" s="236"/>
      <c r="EN116" s="236"/>
      <c r="EO116" s="236"/>
      <c r="EP116" s="236"/>
      <c r="EQ116" s="236"/>
      <c r="ER116" s="236"/>
      <c r="ES116" s="236"/>
      <c r="ET116" s="236"/>
      <c r="EU116" s="236"/>
      <c r="EV116" s="236"/>
      <c r="EW116" s="236"/>
      <c r="EX116" s="236"/>
      <c r="EY116" s="236"/>
      <c r="EZ116" s="236"/>
      <c r="FA116" s="236"/>
      <c r="FB116" s="236"/>
      <c r="FC116" s="236"/>
      <c r="FD116" s="236"/>
      <c r="FE116" s="236"/>
      <c r="FF116" s="236"/>
      <c r="FG116" s="236"/>
      <c r="FH116" s="236"/>
      <c r="FI116" s="236"/>
      <c r="FJ116" s="236"/>
      <c r="FK116" s="236"/>
      <c r="FL116" s="236"/>
      <c r="FM116" s="236"/>
      <c r="FN116" s="236"/>
      <c r="FO116" s="236"/>
      <c r="FP116" s="236"/>
      <c r="FQ116" s="236"/>
      <c r="FR116" s="236"/>
      <c r="FS116" s="236"/>
      <c r="FT116" s="236"/>
      <c r="FU116" s="236"/>
      <c r="FV116" s="236"/>
      <c r="FW116" s="236"/>
      <c r="FX116" s="236"/>
      <c r="FY116" s="236"/>
      <c r="FZ116" s="236"/>
      <c r="GA116" s="236"/>
      <c r="GB116" s="236"/>
      <c r="GC116" s="236"/>
      <c r="GD116" s="236"/>
      <c r="GE116" s="236"/>
      <c r="GF116" s="236"/>
      <c r="GG116" s="236"/>
      <c r="GH116" s="236"/>
      <c r="GI116" s="236"/>
      <c r="GJ116" s="236"/>
      <c r="GK116" s="236"/>
      <c r="GL116" s="236"/>
      <c r="GM116" s="236"/>
      <c r="GN116" s="236"/>
      <c r="GO116" s="236"/>
      <c r="GP116" s="236"/>
      <c r="GQ116" s="236"/>
      <c r="GR116" s="236"/>
      <c r="GS116" s="236"/>
      <c r="GT116" s="236"/>
      <c r="GU116" s="236"/>
      <c r="GV116" s="236"/>
      <c r="GW116" s="236"/>
      <c r="GX116" s="236"/>
      <c r="GY116" s="236"/>
      <c r="GZ116" s="236"/>
      <c r="HA116" s="236"/>
      <c r="HB116" s="236"/>
      <c r="HC116" s="236"/>
      <c r="HD116" s="236"/>
      <c r="HE116" s="236"/>
      <c r="HF116" s="236"/>
      <c r="HG116" s="236"/>
      <c r="HH116" s="236"/>
      <c r="HI116" s="236"/>
      <c r="HJ116" s="236"/>
      <c r="HK116" s="236"/>
      <c r="HL116" s="236"/>
      <c r="HM116" s="236"/>
      <c r="HN116" s="236"/>
      <c r="HO116" s="236"/>
      <c r="HP116" s="236"/>
      <c r="HQ116" s="236"/>
      <c r="HR116" s="236"/>
      <c r="HS116" s="236"/>
      <c r="HT116" s="236"/>
      <c r="HU116" s="236"/>
      <c r="HV116" s="236"/>
      <c r="HW116" s="236"/>
      <c r="HX116" s="236"/>
      <c r="HY116" s="236"/>
      <c r="HZ116" s="236"/>
      <c r="IA116" s="236"/>
      <c r="IB116" s="236"/>
      <c r="IC116" s="236"/>
      <c r="ID116" s="236"/>
      <c r="IE116" s="236"/>
      <c r="IF116" s="236"/>
      <c r="IG116" s="236"/>
      <c r="IH116" s="236"/>
      <c r="II116" s="236"/>
      <c r="IJ116" s="236"/>
      <c r="IK116" s="236"/>
      <c r="IL116" s="236"/>
      <c r="IM116" s="236"/>
      <c r="IN116" s="236"/>
      <c r="IO116" s="236"/>
      <c r="IP116" s="236"/>
      <c r="IQ116" s="236"/>
      <c r="IR116" s="236"/>
      <c r="IS116" s="236"/>
      <c r="IT116" s="236"/>
      <c r="IU116" s="236"/>
      <c r="IV116" s="236"/>
    </row>
    <row r="117" s="237" customFormat="true" ht="15.75" hidden="true" customHeight="false" outlineLevel="0" collapsed="false">
      <c r="A117" s="236"/>
      <c r="B117" s="316"/>
      <c r="C117" s="236"/>
      <c r="D117" s="85"/>
      <c r="E117" s="313"/>
      <c r="F117" s="313"/>
      <c r="G117" s="85"/>
      <c r="H117" s="313"/>
      <c r="I117" s="533"/>
      <c r="J117" s="536"/>
      <c r="K117" s="995"/>
      <c r="L117" s="313"/>
      <c r="M117" s="85"/>
      <c r="N117" s="313"/>
      <c r="O117" s="85"/>
      <c r="P117" s="85"/>
      <c r="R117" s="236"/>
      <c r="S117" s="236"/>
      <c r="T117" s="236"/>
      <c r="U117" s="236"/>
      <c r="V117" s="236"/>
      <c r="W117" s="236"/>
      <c r="X117" s="236"/>
      <c r="Y117" s="236"/>
      <c r="Z117" s="236"/>
      <c r="AA117" s="236"/>
      <c r="AB117" s="236"/>
      <c r="AC117" s="236"/>
      <c r="AD117" s="236"/>
      <c r="AE117" s="236"/>
      <c r="AF117" s="236"/>
      <c r="AG117" s="236"/>
      <c r="AH117" s="236"/>
      <c r="AI117" s="236"/>
      <c r="AJ117" s="236"/>
      <c r="AK117" s="236"/>
      <c r="AL117" s="236"/>
      <c r="AM117" s="236"/>
      <c r="AN117" s="236"/>
      <c r="AO117" s="236"/>
      <c r="AP117" s="236"/>
      <c r="AQ117" s="236"/>
      <c r="AR117" s="236"/>
      <c r="AS117" s="236"/>
      <c r="AT117" s="236"/>
      <c r="AU117" s="236"/>
      <c r="AV117" s="236"/>
      <c r="AW117" s="236"/>
      <c r="AX117" s="236"/>
      <c r="AY117" s="236"/>
      <c r="AZ117" s="236"/>
      <c r="BA117" s="236"/>
      <c r="BB117" s="236"/>
      <c r="BC117" s="236"/>
      <c r="BD117" s="236"/>
      <c r="BE117" s="236"/>
      <c r="BF117" s="236"/>
      <c r="BG117" s="236"/>
      <c r="BH117" s="236"/>
      <c r="BI117" s="236"/>
      <c r="BJ117" s="236"/>
      <c r="BK117" s="236"/>
      <c r="BL117" s="236"/>
      <c r="BM117" s="236"/>
      <c r="BN117" s="236"/>
      <c r="BO117" s="236"/>
      <c r="BP117" s="236"/>
      <c r="BQ117" s="236"/>
      <c r="BR117" s="236"/>
      <c r="BS117" s="236"/>
      <c r="BT117" s="236"/>
      <c r="BU117" s="236"/>
      <c r="BV117" s="236"/>
      <c r="BW117" s="236"/>
      <c r="BX117" s="236"/>
      <c r="BY117" s="236"/>
      <c r="BZ117" s="236"/>
      <c r="CA117" s="236"/>
      <c r="CB117" s="236"/>
      <c r="CC117" s="236"/>
      <c r="CD117" s="236"/>
      <c r="CE117" s="236"/>
      <c r="CF117" s="236"/>
      <c r="CG117" s="236"/>
      <c r="CH117" s="236"/>
      <c r="CI117" s="236"/>
      <c r="CJ117" s="236"/>
      <c r="CK117" s="236"/>
      <c r="CL117" s="236"/>
      <c r="CM117" s="236"/>
      <c r="CN117" s="236"/>
      <c r="CO117" s="236"/>
      <c r="CP117" s="236"/>
      <c r="CQ117" s="236"/>
      <c r="CR117" s="236"/>
      <c r="CS117" s="236"/>
      <c r="CT117" s="236"/>
      <c r="CU117" s="236"/>
      <c r="CV117" s="236"/>
      <c r="CW117" s="236"/>
      <c r="CX117" s="236"/>
      <c r="CY117" s="236"/>
      <c r="CZ117" s="236"/>
      <c r="DA117" s="236"/>
      <c r="DB117" s="236"/>
      <c r="DC117" s="236"/>
      <c r="DD117" s="236"/>
      <c r="DE117" s="236"/>
      <c r="DF117" s="236"/>
      <c r="DG117" s="236"/>
      <c r="DH117" s="236"/>
      <c r="DI117" s="236"/>
      <c r="DJ117" s="236"/>
      <c r="DK117" s="236"/>
      <c r="DL117" s="236"/>
      <c r="DM117" s="236"/>
      <c r="DN117" s="236"/>
      <c r="DO117" s="236"/>
      <c r="DP117" s="236"/>
      <c r="DQ117" s="236"/>
      <c r="DR117" s="236"/>
      <c r="DS117" s="236"/>
      <c r="DT117" s="236"/>
      <c r="DU117" s="236"/>
      <c r="DV117" s="236"/>
      <c r="DW117" s="236"/>
      <c r="DX117" s="236"/>
      <c r="DY117" s="236"/>
      <c r="DZ117" s="236"/>
      <c r="EA117" s="236"/>
      <c r="EB117" s="236"/>
      <c r="EC117" s="236"/>
      <c r="ED117" s="236"/>
      <c r="EE117" s="236"/>
      <c r="EF117" s="236"/>
      <c r="EG117" s="236"/>
      <c r="EH117" s="236"/>
      <c r="EI117" s="236"/>
      <c r="EJ117" s="236"/>
      <c r="EK117" s="236"/>
      <c r="EL117" s="236"/>
      <c r="EM117" s="236"/>
      <c r="EN117" s="236"/>
      <c r="EO117" s="236"/>
      <c r="EP117" s="236"/>
      <c r="EQ117" s="236"/>
      <c r="ER117" s="236"/>
      <c r="ES117" s="236"/>
      <c r="ET117" s="236"/>
      <c r="EU117" s="236"/>
      <c r="EV117" s="236"/>
      <c r="EW117" s="236"/>
      <c r="EX117" s="236"/>
      <c r="EY117" s="236"/>
      <c r="EZ117" s="236"/>
      <c r="FA117" s="236"/>
      <c r="FB117" s="236"/>
      <c r="FC117" s="236"/>
      <c r="FD117" s="236"/>
      <c r="FE117" s="236"/>
      <c r="FF117" s="236"/>
      <c r="FG117" s="236"/>
      <c r="FH117" s="236"/>
      <c r="FI117" s="236"/>
      <c r="FJ117" s="236"/>
      <c r="FK117" s="236"/>
      <c r="FL117" s="236"/>
      <c r="FM117" s="236"/>
      <c r="FN117" s="236"/>
      <c r="FO117" s="236"/>
      <c r="FP117" s="236"/>
      <c r="FQ117" s="236"/>
      <c r="FR117" s="236"/>
      <c r="FS117" s="236"/>
      <c r="FT117" s="236"/>
      <c r="FU117" s="236"/>
      <c r="FV117" s="236"/>
      <c r="FW117" s="236"/>
      <c r="FX117" s="236"/>
      <c r="FY117" s="236"/>
      <c r="FZ117" s="236"/>
      <c r="GA117" s="236"/>
      <c r="GB117" s="236"/>
      <c r="GC117" s="236"/>
      <c r="GD117" s="236"/>
      <c r="GE117" s="236"/>
      <c r="GF117" s="236"/>
      <c r="GG117" s="236"/>
      <c r="GH117" s="236"/>
      <c r="GI117" s="236"/>
      <c r="GJ117" s="236"/>
      <c r="GK117" s="236"/>
      <c r="GL117" s="236"/>
      <c r="GM117" s="236"/>
      <c r="GN117" s="236"/>
      <c r="GO117" s="236"/>
      <c r="GP117" s="236"/>
      <c r="GQ117" s="236"/>
      <c r="GR117" s="236"/>
      <c r="GS117" s="236"/>
      <c r="GT117" s="236"/>
      <c r="GU117" s="236"/>
      <c r="GV117" s="236"/>
      <c r="GW117" s="236"/>
      <c r="GX117" s="236"/>
      <c r="GY117" s="236"/>
      <c r="GZ117" s="236"/>
      <c r="HA117" s="236"/>
      <c r="HB117" s="236"/>
      <c r="HC117" s="236"/>
      <c r="HD117" s="236"/>
      <c r="HE117" s="236"/>
      <c r="HF117" s="236"/>
      <c r="HG117" s="236"/>
      <c r="HH117" s="236"/>
      <c r="HI117" s="236"/>
      <c r="HJ117" s="236"/>
      <c r="HK117" s="236"/>
      <c r="HL117" s="236"/>
      <c r="HM117" s="236"/>
      <c r="HN117" s="236"/>
      <c r="HO117" s="236"/>
      <c r="HP117" s="236"/>
      <c r="HQ117" s="236"/>
      <c r="HR117" s="236"/>
      <c r="HS117" s="236"/>
      <c r="HT117" s="236"/>
      <c r="HU117" s="236"/>
      <c r="HV117" s="236"/>
      <c r="HW117" s="236"/>
      <c r="HX117" s="236"/>
      <c r="HY117" s="236"/>
      <c r="HZ117" s="236"/>
      <c r="IA117" s="236"/>
      <c r="IB117" s="236"/>
      <c r="IC117" s="236"/>
      <c r="ID117" s="236"/>
      <c r="IE117" s="236"/>
      <c r="IF117" s="236"/>
      <c r="IG117" s="236"/>
      <c r="IH117" s="236"/>
      <c r="II117" s="236"/>
      <c r="IJ117" s="236"/>
      <c r="IK117" s="236"/>
      <c r="IL117" s="236"/>
      <c r="IM117" s="236"/>
      <c r="IN117" s="236"/>
      <c r="IO117" s="236"/>
      <c r="IP117" s="236"/>
      <c r="IQ117" s="236"/>
      <c r="IR117" s="236"/>
      <c r="IS117" s="236"/>
      <c r="IT117" s="236"/>
      <c r="IU117" s="236"/>
      <c r="IV117" s="236"/>
    </row>
    <row r="118" s="237" customFormat="true" ht="15.75" hidden="true" customHeight="false" outlineLevel="0" collapsed="false">
      <c r="A118" s="236"/>
      <c r="B118" s="316"/>
      <c r="C118" s="236"/>
      <c r="D118" s="85"/>
      <c r="E118" s="313"/>
      <c r="F118" s="313"/>
      <c r="G118" s="85"/>
      <c r="H118" s="313"/>
      <c r="I118" s="533"/>
      <c r="J118" s="536"/>
      <c r="K118" s="995"/>
      <c r="L118" s="313"/>
      <c r="M118" s="85"/>
      <c r="N118" s="313"/>
      <c r="O118" s="85"/>
      <c r="P118" s="85"/>
      <c r="R118" s="236"/>
      <c r="S118" s="236"/>
      <c r="T118" s="236"/>
      <c r="U118" s="236"/>
      <c r="V118" s="236"/>
      <c r="W118" s="236"/>
      <c r="X118" s="236"/>
      <c r="Y118" s="236"/>
      <c r="Z118" s="236"/>
      <c r="AA118" s="236"/>
      <c r="AB118" s="236"/>
      <c r="AC118" s="236"/>
      <c r="AD118" s="236"/>
      <c r="AE118" s="236"/>
      <c r="AF118" s="236"/>
      <c r="AG118" s="236"/>
      <c r="AH118" s="236"/>
      <c r="AI118" s="236"/>
      <c r="AJ118" s="236"/>
      <c r="AK118" s="236"/>
      <c r="AL118" s="236"/>
      <c r="AM118" s="236"/>
      <c r="AN118" s="236"/>
      <c r="AO118" s="236"/>
      <c r="AP118" s="236"/>
      <c r="AQ118" s="236"/>
      <c r="AR118" s="236"/>
      <c r="AS118" s="236"/>
      <c r="AT118" s="236"/>
      <c r="AU118" s="236"/>
      <c r="AV118" s="236"/>
      <c r="AW118" s="236"/>
      <c r="AX118" s="236"/>
      <c r="AY118" s="236"/>
      <c r="AZ118" s="236"/>
      <c r="BA118" s="236"/>
      <c r="BB118" s="236"/>
      <c r="BC118" s="236"/>
      <c r="BD118" s="236"/>
      <c r="BE118" s="236"/>
      <c r="BF118" s="236"/>
      <c r="BG118" s="236"/>
      <c r="BH118" s="236"/>
      <c r="BI118" s="236"/>
      <c r="BJ118" s="236"/>
      <c r="BK118" s="236"/>
      <c r="BL118" s="236"/>
      <c r="BM118" s="236"/>
      <c r="BN118" s="236"/>
      <c r="BO118" s="236"/>
      <c r="BP118" s="236"/>
      <c r="BQ118" s="236"/>
      <c r="BR118" s="236"/>
      <c r="BS118" s="236"/>
      <c r="BT118" s="236"/>
      <c r="BU118" s="236"/>
      <c r="BV118" s="236"/>
      <c r="BW118" s="236"/>
      <c r="BX118" s="236"/>
      <c r="BY118" s="236"/>
      <c r="BZ118" s="236"/>
      <c r="CA118" s="236"/>
      <c r="CB118" s="236"/>
      <c r="CC118" s="236"/>
      <c r="CD118" s="236"/>
      <c r="CE118" s="236"/>
      <c r="CF118" s="236"/>
      <c r="CG118" s="236"/>
      <c r="CH118" s="236"/>
      <c r="CI118" s="236"/>
      <c r="CJ118" s="236"/>
      <c r="CK118" s="236"/>
      <c r="CL118" s="236"/>
      <c r="CM118" s="236"/>
      <c r="CN118" s="236"/>
      <c r="CO118" s="236"/>
      <c r="CP118" s="236"/>
      <c r="CQ118" s="236"/>
      <c r="CR118" s="236"/>
      <c r="CS118" s="236"/>
      <c r="CT118" s="236"/>
      <c r="CU118" s="236"/>
      <c r="CV118" s="236"/>
      <c r="CW118" s="236"/>
      <c r="CX118" s="236"/>
      <c r="CY118" s="236"/>
      <c r="CZ118" s="236"/>
      <c r="DA118" s="236"/>
      <c r="DB118" s="236"/>
      <c r="DC118" s="236"/>
      <c r="DD118" s="236"/>
      <c r="DE118" s="236"/>
      <c r="DF118" s="236"/>
      <c r="DG118" s="236"/>
      <c r="DH118" s="236"/>
      <c r="DI118" s="236"/>
      <c r="DJ118" s="236"/>
      <c r="DK118" s="236"/>
      <c r="DL118" s="236"/>
      <c r="DM118" s="236"/>
      <c r="DN118" s="236"/>
      <c r="DO118" s="236"/>
      <c r="DP118" s="236"/>
      <c r="DQ118" s="236"/>
      <c r="DR118" s="236"/>
      <c r="DS118" s="236"/>
      <c r="DT118" s="236"/>
      <c r="DU118" s="236"/>
      <c r="DV118" s="236"/>
      <c r="DW118" s="236"/>
      <c r="DX118" s="236"/>
      <c r="DY118" s="236"/>
      <c r="DZ118" s="236"/>
      <c r="EA118" s="236"/>
      <c r="EB118" s="236"/>
      <c r="EC118" s="236"/>
      <c r="ED118" s="236"/>
      <c r="EE118" s="236"/>
      <c r="EF118" s="236"/>
      <c r="EG118" s="236"/>
      <c r="EH118" s="236"/>
      <c r="EI118" s="236"/>
      <c r="EJ118" s="236"/>
      <c r="EK118" s="236"/>
      <c r="EL118" s="236"/>
      <c r="EM118" s="236"/>
      <c r="EN118" s="236"/>
      <c r="EO118" s="236"/>
      <c r="EP118" s="236"/>
      <c r="EQ118" s="236"/>
      <c r="ER118" s="236"/>
      <c r="ES118" s="236"/>
      <c r="ET118" s="236"/>
      <c r="EU118" s="236"/>
      <c r="EV118" s="236"/>
      <c r="EW118" s="236"/>
      <c r="EX118" s="236"/>
      <c r="EY118" s="236"/>
      <c r="EZ118" s="236"/>
      <c r="FA118" s="236"/>
      <c r="FB118" s="236"/>
      <c r="FC118" s="236"/>
      <c r="FD118" s="236"/>
      <c r="FE118" s="236"/>
      <c r="FF118" s="236"/>
      <c r="FG118" s="236"/>
      <c r="FH118" s="236"/>
      <c r="FI118" s="236"/>
      <c r="FJ118" s="236"/>
      <c r="FK118" s="236"/>
      <c r="FL118" s="236"/>
      <c r="FM118" s="236"/>
      <c r="FN118" s="236"/>
      <c r="FO118" s="236"/>
      <c r="FP118" s="236"/>
      <c r="FQ118" s="236"/>
      <c r="FR118" s="236"/>
      <c r="FS118" s="236"/>
      <c r="FT118" s="236"/>
      <c r="FU118" s="236"/>
      <c r="FV118" s="236"/>
      <c r="FW118" s="236"/>
      <c r="FX118" s="236"/>
      <c r="FY118" s="236"/>
      <c r="FZ118" s="236"/>
      <c r="GA118" s="236"/>
      <c r="GB118" s="236"/>
      <c r="GC118" s="236"/>
      <c r="GD118" s="236"/>
      <c r="GE118" s="236"/>
      <c r="GF118" s="236"/>
      <c r="GG118" s="236"/>
      <c r="GH118" s="236"/>
      <c r="GI118" s="236"/>
      <c r="GJ118" s="236"/>
      <c r="GK118" s="236"/>
      <c r="GL118" s="236"/>
      <c r="GM118" s="236"/>
      <c r="GN118" s="236"/>
      <c r="GO118" s="236"/>
      <c r="GP118" s="236"/>
      <c r="GQ118" s="236"/>
      <c r="GR118" s="236"/>
      <c r="GS118" s="236"/>
      <c r="GT118" s="236"/>
      <c r="GU118" s="236"/>
      <c r="GV118" s="236"/>
      <c r="GW118" s="236"/>
      <c r="GX118" s="236"/>
      <c r="GY118" s="236"/>
      <c r="GZ118" s="236"/>
      <c r="HA118" s="236"/>
      <c r="HB118" s="236"/>
      <c r="HC118" s="236"/>
      <c r="HD118" s="236"/>
      <c r="HE118" s="236"/>
      <c r="HF118" s="236"/>
      <c r="HG118" s="236"/>
      <c r="HH118" s="236"/>
      <c r="HI118" s="236"/>
      <c r="HJ118" s="236"/>
      <c r="HK118" s="236"/>
      <c r="HL118" s="236"/>
      <c r="HM118" s="236"/>
      <c r="HN118" s="236"/>
      <c r="HO118" s="236"/>
      <c r="HP118" s="236"/>
      <c r="HQ118" s="236"/>
      <c r="HR118" s="236"/>
      <c r="HS118" s="236"/>
      <c r="HT118" s="236"/>
      <c r="HU118" s="236"/>
      <c r="HV118" s="236"/>
      <c r="HW118" s="236"/>
      <c r="HX118" s="236"/>
      <c r="HY118" s="236"/>
      <c r="HZ118" s="236"/>
      <c r="IA118" s="236"/>
      <c r="IB118" s="236"/>
      <c r="IC118" s="236"/>
      <c r="ID118" s="236"/>
      <c r="IE118" s="236"/>
      <c r="IF118" s="236"/>
      <c r="IG118" s="236"/>
      <c r="IH118" s="236"/>
      <c r="II118" s="236"/>
      <c r="IJ118" s="236"/>
      <c r="IK118" s="236"/>
      <c r="IL118" s="236"/>
      <c r="IM118" s="236"/>
      <c r="IN118" s="236"/>
      <c r="IO118" s="236"/>
      <c r="IP118" s="236"/>
      <c r="IQ118" s="236"/>
      <c r="IR118" s="236"/>
      <c r="IS118" s="236"/>
      <c r="IT118" s="236"/>
      <c r="IU118" s="236"/>
      <c r="IV118" s="236"/>
    </row>
    <row r="119" s="237" customFormat="true" ht="15.75" hidden="true" customHeight="false" outlineLevel="0" collapsed="false">
      <c r="A119" s="236"/>
      <c r="B119" s="316"/>
      <c r="C119" s="236"/>
      <c r="D119" s="85"/>
      <c r="E119" s="313"/>
      <c r="F119" s="313"/>
      <c r="G119" s="85"/>
      <c r="H119" s="313"/>
      <c r="I119" s="533"/>
      <c r="J119" s="536"/>
      <c r="K119" s="995"/>
      <c r="L119" s="313"/>
      <c r="M119" s="85"/>
      <c r="N119" s="313"/>
      <c r="O119" s="85"/>
      <c r="P119" s="85"/>
      <c r="R119" s="236"/>
      <c r="S119" s="236"/>
      <c r="T119" s="236"/>
      <c r="U119" s="236"/>
      <c r="V119" s="236"/>
      <c r="W119" s="236"/>
      <c r="X119" s="236"/>
      <c r="Y119" s="236"/>
      <c r="Z119" s="236"/>
      <c r="AA119" s="236"/>
      <c r="AB119" s="236"/>
      <c r="AC119" s="236"/>
      <c r="AD119" s="236"/>
      <c r="AE119" s="236"/>
      <c r="AF119" s="236"/>
      <c r="AG119" s="236"/>
      <c r="AH119" s="236"/>
      <c r="AI119" s="236"/>
      <c r="AJ119" s="236"/>
      <c r="AK119" s="236"/>
      <c r="AL119" s="236"/>
      <c r="AM119" s="236"/>
      <c r="AN119" s="236"/>
      <c r="AO119" s="236"/>
      <c r="AP119" s="236"/>
      <c r="AQ119" s="236"/>
      <c r="AR119" s="236"/>
      <c r="AS119" s="236"/>
      <c r="AT119" s="236"/>
      <c r="AU119" s="236"/>
      <c r="AV119" s="236"/>
      <c r="AW119" s="236"/>
      <c r="AX119" s="236"/>
      <c r="AY119" s="236"/>
      <c r="AZ119" s="236"/>
      <c r="BA119" s="236"/>
      <c r="BB119" s="236"/>
      <c r="BC119" s="236"/>
      <c r="BD119" s="236"/>
      <c r="BE119" s="236"/>
      <c r="BF119" s="236"/>
      <c r="BG119" s="236"/>
      <c r="BH119" s="236"/>
      <c r="BI119" s="236"/>
      <c r="BJ119" s="236"/>
      <c r="BK119" s="236"/>
      <c r="BL119" s="236"/>
      <c r="BM119" s="236"/>
      <c r="BN119" s="236"/>
      <c r="BO119" s="236"/>
      <c r="BP119" s="236"/>
      <c r="BQ119" s="236"/>
      <c r="BR119" s="236"/>
      <c r="BS119" s="236"/>
      <c r="BT119" s="236"/>
      <c r="BU119" s="236"/>
      <c r="BV119" s="236"/>
      <c r="BW119" s="236"/>
      <c r="BX119" s="236"/>
      <c r="BY119" s="236"/>
      <c r="BZ119" s="236"/>
      <c r="CA119" s="236"/>
      <c r="CB119" s="236"/>
      <c r="CC119" s="236"/>
      <c r="CD119" s="236"/>
      <c r="CE119" s="236"/>
      <c r="CF119" s="236"/>
      <c r="CG119" s="236"/>
      <c r="CH119" s="236"/>
      <c r="CI119" s="236"/>
      <c r="CJ119" s="236"/>
      <c r="CK119" s="236"/>
      <c r="CL119" s="236"/>
      <c r="CM119" s="236"/>
      <c r="CN119" s="236"/>
      <c r="CO119" s="236"/>
      <c r="CP119" s="236"/>
      <c r="CQ119" s="236"/>
      <c r="CR119" s="236"/>
      <c r="CS119" s="236"/>
      <c r="CT119" s="236"/>
      <c r="CU119" s="236"/>
      <c r="CV119" s="236"/>
      <c r="CW119" s="236"/>
      <c r="CX119" s="236"/>
      <c r="CY119" s="236"/>
      <c r="CZ119" s="236"/>
      <c r="DA119" s="236"/>
      <c r="DB119" s="236"/>
      <c r="DC119" s="236"/>
      <c r="DD119" s="236"/>
      <c r="DE119" s="236"/>
      <c r="DF119" s="236"/>
      <c r="DG119" s="236"/>
      <c r="DH119" s="236"/>
      <c r="DI119" s="236"/>
      <c r="DJ119" s="236"/>
      <c r="DK119" s="236"/>
      <c r="DL119" s="236"/>
      <c r="DM119" s="236"/>
      <c r="DN119" s="236"/>
      <c r="DO119" s="236"/>
      <c r="DP119" s="236"/>
      <c r="DQ119" s="236"/>
      <c r="DR119" s="236"/>
      <c r="DS119" s="236"/>
      <c r="DT119" s="236"/>
      <c r="DU119" s="236"/>
      <c r="DV119" s="236"/>
      <c r="DW119" s="236"/>
      <c r="DX119" s="236"/>
      <c r="DY119" s="236"/>
      <c r="DZ119" s="236"/>
      <c r="EA119" s="236"/>
      <c r="EB119" s="236"/>
      <c r="EC119" s="236"/>
      <c r="ED119" s="236"/>
      <c r="EE119" s="236"/>
      <c r="EF119" s="236"/>
      <c r="EG119" s="236"/>
      <c r="EH119" s="236"/>
      <c r="EI119" s="236"/>
      <c r="EJ119" s="236"/>
      <c r="EK119" s="236"/>
      <c r="EL119" s="236"/>
      <c r="EM119" s="236"/>
      <c r="EN119" s="236"/>
      <c r="EO119" s="236"/>
      <c r="EP119" s="236"/>
      <c r="EQ119" s="236"/>
      <c r="ER119" s="236"/>
      <c r="ES119" s="236"/>
      <c r="ET119" s="236"/>
      <c r="EU119" s="236"/>
      <c r="EV119" s="236"/>
      <c r="EW119" s="236"/>
      <c r="EX119" s="236"/>
      <c r="EY119" s="236"/>
      <c r="EZ119" s="236"/>
      <c r="FA119" s="236"/>
      <c r="FB119" s="236"/>
      <c r="FC119" s="236"/>
      <c r="FD119" s="236"/>
      <c r="FE119" s="236"/>
      <c r="FF119" s="236"/>
      <c r="FG119" s="236"/>
      <c r="FH119" s="236"/>
      <c r="FI119" s="236"/>
      <c r="FJ119" s="236"/>
      <c r="FK119" s="236"/>
      <c r="FL119" s="236"/>
      <c r="FM119" s="236"/>
      <c r="FN119" s="236"/>
      <c r="FO119" s="236"/>
      <c r="FP119" s="236"/>
      <c r="FQ119" s="236"/>
      <c r="FR119" s="236"/>
      <c r="FS119" s="236"/>
      <c r="FT119" s="236"/>
      <c r="FU119" s="236"/>
      <c r="FV119" s="236"/>
      <c r="FW119" s="236"/>
      <c r="FX119" s="236"/>
      <c r="FY119" s="236"/>
      <c r="FZ119" s="236"/>
      <c r="GA119" s="236"/>
      <c r="GB119" s="236"/>
      <c r="GC119" s="236"/>
      <c r="GD119" s="236"/>
      <c r="GE119" s="236"/>
      <c r="GF119" s="236"/>
      <c r="GG119" s="236"/>
      <c r="GH119" s="236"/>
      <c r="GI119" s="236"/>
      <c r="GJ119" s="236"/>
      <c r="GK119" s="236"/>
      <c r="GL119" s="236"/>
      <c r="GM119" s="236"/>
      <c r="GN119" s="236"/>
      <c r="GO119" s="236"/>
      <c r="GP119" s="236"/>
      <c r="GQ119" s="236"/>
      <c r="GR119" s="236"/>
      <c r="GS119" s="236"/>
      <c r="GT119" s="236"/>
      <c r="GU119" s="236"/>
      <c r="GV119" s="236"/>
      <c r="GW119" s="236"/>
      <c r="GX119" s="236"/>
      <c r="GY119" s="236"/>
      <c r="GZ119" s="236"/>
      <c r="HA119" s="236"/>
      <c r="HB119" s="236"/>
      <c r="HC119" s="236"/>
      <c r="HD119" s="236"/>
      <c r="HE119" s="236"/>
      <c r="HF119" s="236"/>
      <c r="HG119" s="236"/>
      <c r="HH119" s="236"/>
      <c r="HI119" s="236"/>
      <c r="HJ119" s="236"/>
      <c r="HK119" s="236"/>
      <c r="HL119" s="236"/>
      <c r="HM119" s="236"/>
      <c r="HN119" s="236"/>
      <c r="HO119" s="236"/>
      <c r="HP119" s="236"/>
      <c r="HQ119" s="236"/>
      <c r="HR119" s="236"/>
      <c r="HS119" s="236"/>
      <c r="HT119" s="236"/>
      <c r="HU119" s="236"/>
      <c r="HV119" s="236"/>
      <c r="HW119" s="236"/>
      <c r="HX119" s="236"/>
      <c r="HY119" s="236"/>
      <c r="HZ119" s="236"/>
      <c r="IA119" s="236"/>
      <c r="IB119" s="236"/>
      <c r="IC119" s="236"/>
      <c r="ID119" s="236"/>
      <c r="IE119" s="236"/>
      <c r="IF119" s="236"/>
      <c r="IG119" s="236"/>
      <c r="IH119" s="236"/>
      <c r="II119" s="236"/>
      <c r="IJ119" s="236"/>
      <c r="IK119" s="236"/>
      <c r="IL119" s="236"/>
      <c r="IM119" s="236"/>
      <c r="IN119" s="236"/>
      <c r="IO119" s="236"/>
      <c r="IP119" s="236"/>
      <c r="IQ119" s="236"/>
      <c r="IR119" s="236"/>
      <c r="IS119" s="236"/>
      <c r="IT119" s="236"/>
      <c r="IU119" s="236"/>
      <c r="IV119" s="236"/>
    </row>
    <row r="120" s="237" customFormat="true" ht="15.75" hidden="true" customHeight="false" outlineLevel="0" collapsed="false">
      <c r="A120" s="236"/>
      <c r="B120" s="316"/>
      <c r="C120" s="236"/>
      <c r="D120" s="85"/>
      <c r="E120" s="313"/>
      <c r="F120" s="313"/>
      <c r="G120" s="85"/>
      <c r="H120" s="313"/>
      <c r="I120" s="533"/>
      <c r="J120" s="536"/>
      <c r="K120" s="995"/>
      <c r="L120" s="313"/>
      <c r="M120" s="85"/>
      <c r="N120" s="313"/>
      <c r="O120" s="85"/>
      <c r="P120" s="85"/>
      <c r="R120" s="236"/>
      <c r="S120" s="236"/>
      <c r="T120" s="236"/>
      <c r="U120" s="236"/>
      <c r="V120" s="236"/>
      <c r="W120" s="236"/>
      <c r="X120" s="236"/>
      <c r="Y120" s="236"/>
      <c r="Z120" s="236"/>
      <c r="AA120" s="236"/>
      <c r="AB120" s="236"/>
      <c r="AC120" s="236"/>
      <c r="AD120" s="236"/>
      <c r="AE120" s="236"/>
      <c r="AF120" s="236"/>
      <c r="AG120" s="236"/>
      <c r="AH120" s="236"/>
      <c r="AI120" s="236"/>
      <c r="AJ120" s="236"/>
      <c r="AK120" s="236"/>
      <c r="AL120" s="236"/>
      <c r="AM120" s="236"/>
      <c r="AN120" s="236"/>
      <c r="AO120" s="236"/>
      <c r="AP120" s="236"/>
      <c r="AQ120" s="236"/>
      <c r="AR120" s="236"/>
      <c r="AS120" s="236"/>
      <c r="AT120" s="236"/>
      <c r="AU120" s="236"/>
      <c r="AV120" s="236"/>
      <c r="AW120" s="236"/>
      <c r="AX120" s="236"/>
      <c r="AY120" s="236"/>
      <c r="AZ120" s="236"/>
      <c r="BA120" s="236"/>
      <c r="BB120" s="236"/>
      <c r="BC120" s="236"/>
      <c r="BD120" s="236"/>
      <c r="BE120" s="236"/>
      <c r="BF120" s="236"/>
      <c r="BG120" s="236"/>
      <c r="BH120" s="236"/>
      <c r="BI120" s="236"/>
      <c r="BJ120" s="236"/>
      <c r="BK120" s="236"/>
      <c r="BL120" s="236"/>
      <c r="BM120" s="236"/>
      <c r="BN120" s="236"/>
      <c r="BO120" s="236"/>
      <c r="BP120" s="236"/>
      <c r="BQ120" s="236"/>
      <c r="BR120" s="236"/>
      <c r="BS120" s="236"/>
      <c r="BT120" s="236"/>
      <c r="BU120" s="236"/>
      <c r="BV120" s="236"/>
      <c r="BW120" s="236"/>
      <c r="BX120" s="236"/>
      <c r="BY120" s="236"/>
      <c r="BZ120" s="236"/>
      <c r="CA120" s="236"/>
      <c r="CB120" s="236"/>
      <c r="CC120" s="236"/>
      <c r="CD120" s="236"/>
      <c r="CE120" s="236"/>
      <c r="CF120" s="236"/>
      <c r="CG120" s="236"/>
      <c r="CH120" s="236"/>
      <c r="CI120" s="236"/>
      <c r="CJ120" s="236"/>
      <c r="CK120" s="236"/>
      <c r="CL120" s="236"/>
      <c r="CM120" s="236"/>
      <c r="CN120" s="236"/>
      <c r="CO120" s="236"/>
      <c r="CP120" s="236"/>
      <c r="CQ120" s="236"/>
      <c r="CR120" s="236"/>
      <c r="CS120" s="236"/>
      <c r="CT120" s="236"/>
      <c r="CU120" s="236"/>
      <c r="CV120" s="236"/>
      <c r="CW120" s="236"/>
      <c r="CX120" s="236"/>
      <c r="CY120" s="236"/>
      <c r="CZ120" s="236"/>
      <c r="DA120" s="236"/>
      <c r="DB120" s="236"/>
      <c r="DC120" s="236"/>
      <c r="DD120" s="236"/>
      <c r="DE120" s="236"/>
      <c r="DF120" s="236"/>
      <c r="DG120" s="236"/>
      <c r="DH120" s="236"/>
      <c r="DI120" s="236"/>
      <c r="DJ120" s="236"/>
      <c r="DK120" s="236"/>
      <c r="DL120" s="236"/>
      <c r="DM120" s="236"/>
      <c r="DN120" s="236"/>
      <c r="DO120" s="236"/>
      <c r="DP120" s="236"/>
      <c r="DQ120" s="236"/>
      <c r="DR120" s="236"/>
      <c r="DS120" s="236"/>
      <c r="DT120" s="236"/>
      <c r="DU120" s="236"/>
      <c r="DV120" s="236"/>
      <c r="DW120" s="236"/>
      <c r="DX120" s="236"/>
      <c r="DY120" s="236"/>
      <c r="DZ120" s="236"/>
      <c r="EA120" s="236"/>
      <c r="EB120" s="236"/>
      <c r="EC120" s="236"/>
      <c r="ED120" s="236"/>
      <c r="EE120" s="236"/>
      <c r="EF120" s="236"/>
      <c r="EG120" s="236"/>
      <c r="EH120" s="236"/>
      <c r="EI120" s="236"/>
      <c r="EJ120" s="236"/>
      <c r="EK120" s="236"/>
      <c r="EL120" s="236"/>
      <c r="EM120" s="236"/>
      <c r="EN120" s="236"/>
      <c r="EO120" s="236"/>
      <c r="EP120" s="236"/>
      <c r="EQ120" s="236"/>
      <c r="ER120" s="236"/>
      <c r="ES120" s="236"/>
      <c r="ET120" s="236"/>
      <c r="EU120" s="236"/>
      <c r="EV120" s="236"/>
      <c r="EW120" s="236"/>
      <c r="EX120" s="236"/>
      <c r="EY120" s="236"/>
      <c r="EZ120" s="236"/>
      <c r="FA120" s="236"/>
      <c r="FB120" s="236"/>
      <c r="FC120" s="236"/>
      <c r="FD120" s="236"/>
      <c r="FE120" s="236"/>
      <c r="FF120" s="236"/>
      <c r="FG120" s="236"/>
      <c r="FH120" s="236"/>
      <c r="FI120" s="236"/>
      <c r="FJ120" s="236"/>
      <c r="FK120" s="236"/>
      <c r="FL120" s="236"/>
      <c r="FM120" s="236"/>
      <c r="FN120" s="236"/>
      <c r="FO120" s="236"/>
      <c r="FP120" s="236"/>
      <c r="FQ120" s="236"/>
      <c r="FR120" s="236"/>
      <c r="FS120" s="236"/>
      <c r="FT120" s="236"/>
      <c r="FU120" s="236"/>
      <c r="FV120" s="236"/>
      <c r="FW120" s="236"/>
      <c r="FX120" s="236"/>
      <c r="FY120" s="236"/>
      <c r="FZ120" s="236"/>
      <c r="GA120" s="236"/>
      <c r="GB120" s="236"/>
      <c r="GC120" s="236"/>
      <c r="GD120" s="236"/>
      <c r="GE120" s="236"/>
      <c r="GF120" s="236"/>
      <c r="GG120" s="236"/>
      <c r="GH120" s="236"/>
      <c r="GI120" s="236"/>
      <c r="GJ120" s="236"/>
      <c r="GK120" s="236"/>
      <c r="GL120" s="236"/>
      <c r="GM120" s="236"/>
      <c r="GN120" s="236"/>
      <c r="GO120" s="236"/>
      <c r="GP120" s="236"/>
      <c r="GQ120" s="236"/>
      <c r="GR120" s="236"/>
      <c r="GS120" s="236"/>
      <c r="GT120" s="236"/>
      <c r="GU120" s="236"/>
      <c r="GV120" s="236"/>
      <c r="GW120" s="236"/>
      <c r="GX120" s="236"/>
      <c r="GY120" s="236"/>
      <c r="GZ120" s="236"/>
      <c r="HA120" s="236"/>
      <c r="HB120" s="236"/>
      <c r="HC120" s="236"/>
      <c r="HD120" s="236"/>
      <c r="HE120" s="236"/>
      <c r="HF120" s="236"/>
      <c r="HG120" s="236"/>
      <c r="HH120" s="236"/>
      <c r="HI120" s="236"/>
      <c r="HJ120" s="236"/>
      <c r="HK120" s="236"/>
      <c r="HL120" s="236"/>
      <c r="HM120" s="236"/>
      <c r="HN120" s="236"/>
      <c r="HO120" s="236"/>
      <c r="HP120" s="236"/>
      <c r="HQ120" s="236"/>
      <c r="HR120" s="236"/>
      <c r="HS120" s="236"/>
      <c r="HT120" s="236"/>
      <c r="HU120" s="236"/>
      <c r="HV120" s="236"/>
      <c r="HW120" s="236"/>
      <c r="HX120" s="236"/>
      <c r="HY120" s="236"/>
      <c r="HZ120" s="236"/>
      <c r="IA120" s="236"/>
      <c r="IB120" s="236"/>
      <c r="IC120" s="236"/>
      <c r="ID120" s="236"/>
      <c r="IE120" s="236"/>
      <c r="IF120" s="236"/>
      <c r="IG120" s="236"/>
      <c r="IH120" s="236"/>
      <c r="II120" s="236"/>
      <c r="IJ120" s="236"/>
      <c r="IK120" s="236"/>
      <c r="IL120" s="236"/>
      <c r="IM120" s="236"/>
      <c r="IN120" s="236"/>
      <c r="IO120" s="236"/>
      <c r="IP120" s="236"/>
      <c r="IQ120" s="236"/>
      <c r="IR120" s="236"/>
      <c r="IS120" s="236"/>
      <c r="IT120" s="236"/>
      <c r="IU120" s="236"/>
      <c r="IV120" s="236"/>
    </row>
    <row r="121" s="237" customFormat="true" ht="15.75" hidden="true" customHeight="false" outlineLevel="0" collapsed="false">
      <c r="A121" s="236"/>
      <c r="B121" s="316"/>
      <c r="C121" s="236"/>
      <c r="D121" s="85"/>
      <c r="E121" s="313"/>
      <c r="F121" s="313"/>
      <c r="G121" s="85"/>
      <c r="H121" s="313"/>
      <c r="I121" s="533"/>
      <c r="J121" s="536"/>
      <c r="K121" s="995"/>
      <c r="L121" s="313"/>
      <c r="M121" s="85"/>
      <c r="N121" s="313"/>
      <c r="O121" s="85"/>
      <c r="P121" s="85"/>
      <c r="R121" s="236"/>
      <c r="S121" s="236"/>
      <c r="T121" s="236"/>
      <c r="U121" s="236"/>
      <c r="V121" s="236"/>
      <c r="W121" s="236"/>
      <c r="X121" s="236"/>
      <c r="Y121" s="236"/>
      <c r="Z121" s="236"/>
      <c r="AA121" s="236"/>
      <c r="AB121" s="236"/>
      <c r="AC121" s="236"/>
      <c r="AD121" s="236"/>
      <c r="AE121" s="236"/>
      <c r="AF121" s="236"/>
      <c r="AG121" s="236"/>
      <c r="AH121" s="236"/>
      <c r="AI121" s="236"/>
      <c r="AJ121" s="236"/>
      <c r="AK121" s="236"/>
      <c r="AL121" s="236"/>
      <c r="AM121" s="236"/>
      <c r="AN121" s="236"/>
      <c r="AO121" s="236"/>
      <c r="AP121" s="236"/>
      <c r="AQ121" s="236"/>
      <c r="AR121" s="236"/>
      <c r="AS121" s="236"/>
      <c r="AT121" s="236"/>
      <c r="AU121" s="236"/>
      <c r="AV121" s="236"/>
      <c r="AW121" s="236"/>
      <c r="AX121" s="236"/>
      <c r="AY121" s="236"/>
      <c r="AZ121" s="236"/>
      <c r="BA121" s="236"/>
      <c r="BB121" s="236"/>
      <c r="BC121" s="236"/>
      <c r="BD121" s="236"/>
      <c r="BE121" s="236"/>
      <c r="BF121" s="236"/>
      <c r="BG121" s="236"/>
      <c r="BH121" s="236"/>
      <c r="BI121" s="236"/>
      <c r="BJ121" s="236"/>
      <c r="BK121" s="236"/>
      <c r="BL121" s="236"/>
      <c r="BM121" s="236"/>
      <c r="BN121" s="236"/>
      <c r="BO121" s="236"/>
      <c r="BP121" s="236"/>
      <c r="BQ121" s="236"/>
      <c r="BR121" s="236"/>
      <c r="BS121" s="236"/>
      <c r="BT121" s="236"/>
      <c r="BU121" s="236"/>
      <c r="BV121" s="236"/>
      <c r="BW121" s="236"/>
      <c r="BX121" s="236"/>
      <c r="BY121" s="236"/>
      <c r="BZ121" s="236"/>
      <c r="CA121" s="236"/>
      <c r="CB121" s="236"/>
      <c r="CC121" s="236"/>
      <c r="CD121" s="236"/>
      <c r="CE121" s="236"/>
      <c r="CF121" s="236"/>
      <c r="CG121" s="236"/>
      <c r="CH121" s="236"/>
      <c r="CI121" s="236"/>
      <c r="CJ121" s="236"/>
      <c r="CK121" s="236"/>
      <c r="CL121" s="236"/>
      <c r="CM121" s="236"/>
      <c r="CN121" s="236"/>
      <c r="CO121" s="236"/>
      <c r="CP121" s="236"/>
      <c r="CQ121" s="236"/>
      <c r="CR121" s="236"/>
      <c r="CS121" s="236"/>
      <c r="CT121" s="236"/>
      <c r="CU121" s="236"/>
      <c r="CV121" s="236"/>
      <c r="CW121" s="236"/>
      <c r="CX121" s="236"/>
      <c r="CY121" s="236"/>
      <c r="CZ121" s="236"/>
      <c r="DA121" s="236"/>
      <c r="DB121" s="236"/>
      <c r="DC121" s="236"/>
      <c r="DD121" s="236"/>
      <c r="DE121" s="236"/>
      <c r="DF121" s="236"/>
      <c r="DG121" s="236"/>
      <c r="DH121" s="236"/>
      <c r="DI121" s="236"/>
      <c r="DJ121" s="236"/>
      <c r="DK121" s="236"/>
      <c r="DL121" s="236"/>
      <c r="DM121" s="236"/>
      <c r="DN121" s="236"/>
      <c r="DO121" s="236"/>
      <c r="DP121" s="236"/>
      <c r="DQ121" s="236"/>
      <c r="DR121" s="236"/>
      <c r="DS121" s="236"/>
      <c r="DT121" s="236"/>
      <c r="DU121" s="236"/>
      <c r="DV121" s="236"/>
      <c r="DW121" s="236"/>
      <c r="DX121" s="236"/>
      <c r="DY121" s="236"/>
      <c r="DZ121" s="236"/>
      <c r="EA121" s="236"/>
      <c r="EB121" s="236"/>
      <c r="EC121" s="236"/>
      <c r="ED121" s="236"/>
      <c r="EE121" s="236"/>
      <c r="EF121" s="236"/>
      <c r="EG121" s="236"/>
      <c r="EH121" s="236"/>
      <c r="EI121" s="236"/>
      <c r="EJ121" s="236"/>
      <c r="EK121" s="236"/>
      <c r="EL121" s="236"/>
      <c r="EM121" s="236"/>
      <c r="EN121" s="236"/>
      <c r="EO121" s="236"/>
      <c r="EP121" s="236"/>
      <c r="EQ121" s="236"/>
      <c r="ER121" s="236"/>
      <c r="ES121" s="236"/>
      <c r="ET121" s="236"/>
      <c r="EU121" s="236"/>
      <c r="EV121" s="236"/>
      <c r="EW121" s="236"/>
      <c r="EX121" s="236"/>
      <c r="EY121" s="236"/>
      <c r="EZ121" s="236"/>
      <c r="FA121" s="236"/>
      <c r="FB121" s="236"/>
      <c r="FC121" s="236"/>
      <c r="FD121" s="236"/>
      <c r="FE121" s="236"/>
      <c r="FF121" s="236"/>
      <c r="FG121" s="236"/>
      <c r="FH121" s="236"/>
      <c r="FI121" s="236"/>
      <c r="FJ121" s="236"/>
      <c r="FK121" s="236"/>
      <c r="FL121" s="236"/>
      <c r="FM121" s="236"/>
      <c r="FN121" s="236"/>
      <c r="FO121" s="236"/>
      <c r="FP121" s="236"/>
      <c r="FQ121" s="236"/>
      <c r="FR121" s="236"/>
      <c r="FS121" s="236"/>
      <c r="FT121" s="236"/>
      <c r="FU121" s="236"/>
      <c r="FV121" s="236"/>
      <c r="FW121" s="236"/>
      <c r="FX121" s="236"/>
      <c r="FY121" s="236"/>
      <c r="FZ121" s="236"/>
      <c r="GA121" s="236"/>
      <c r="GB121" s="236"/>
      <c r="GC121" s="236"/>
      <c r="GD121" s="236"/>
      <c r="GE121" s="236"/>
      <c r="GF121" s="236"/>
      <c r="GG121" s="236"/>
      <c r="GH121" s="236"/>
      <c r="GI121" s="236"/>
      <c r="GJ121" s="236"/>
      <c r="GK121" s="236"/>
      <c r="GL121" s="236"/>
      <c r="GM121" s="236"/>
      <c r="GN121" s="236"/>
      <c r="GO121" s="236"/>
      <c r="GP121" s="236"/>
      <c r="GQ121" s="236"/>
      <c r="GR121" s="236"/>
      <c r="GS121" s="236"/>
      <c r="GT121" s="236"/>
      <c r="GU121" s="236"/>
      <c r="GV121" s="236"/>
      <c r="GW121" s="236"/>
      <c r="GX121" s="236"/>
      <c r="GY121" s="236"/>
      <c r="GZ121" s="236"/>
      <c r="HA121" s="236"/>
      <c r="HB121" s="236"/>
      <c r="HC121" s="236"/>
      <c r="HD121" s="236"/>
      <c r="HE121" s="236"/>
      <c r="HF121" s="236"/>
      <c r="HG121" s="236"/>
      <c r="HH121" s="236"/>
      <c r="HI121" s="236"/>
      <c r="HJ121" s="236"/>
      <c r="HK121" s="236"/>
      <c r="HL121" s="236"/>
      <c r="HM121" s="236"/>
      <c r="HN121" s="236"/>
      <c r="HO121" s="236"/>
      <c r="HP121" s="236"/>
      <c r="HQ121" s="236"/>
      <c r="HR121" s="236"/>
      <c r="HS121" s="236"/>
      <c r="HT121" s="236"/>
      <c r="HU121" s="236"/>
      <c r="HV121" s="236"/>
      <c r="HW121" s="236"/>
      <c r="HX121" s="236"/>
      <c r="HY121" s="236"/>
      <c r="HZ121" s="236"/>
      <c r="IA121" s="236"/>
      <c r="IB121" s="236"/>
      <c r="IC121" s="236"/>
      <c r="ID121" s="236"/>
      <c r="IE121" s="236"/>
      <c r="IF121" s="236"/>
      <c r="IG121" s="236"/>
      <c r="IH121" s="236"/>
      <c r="II121" s="236"/>
      <c r="IJ121" s="236"/>
      <c r="IK121" s="236"/>
      <c r="IL121" s="236"/>
      <c r="IM121" s="236"/>
      <c r="IN121" s="236"/>
      <c r="IO121" s="236"/>
      <c r="IP121" s="236"/>
      <c r="IQ121" s="236"/>
      <c r="IR121" s="236"/>
      <c r="IS121" s="236"/>
      <c r="IT121" s="236"/>
      <c r="IU121" s="236"/>
      <c r="IV121" s="236"/>
    </row>
    <row r="122" s="237" customFormat="true" ht="15.75" hidden="true" customHeight="false" outlineLevel="0" collapsed="false">
      <c r="A122" s="236"/>
      <c r="B122" s="316"/>
      <c r="C122" s="236"/>
      <c r="D122" s="85"/>
      <c r="E122" s="313"/>
      <c r="F122" s="313"/>
      <c r="G122" s="85"/>
      <c r="H122" s="313"/>
      <c r="I122" s="533"/>
      <c r="J122" s="536"/>
      <c r="K122" s="995"/>
      <c r="L122" s="313"/>
      <c r="M122" s="85"/>
      <c r="N122" s="313"/>
      <c r="O122" s="85"/>
      <c r="P122" s="85"/>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c r="AP122" s="236"/>
      <c r="AQ122" s="236"/>
      <c r="AR122" s="236"/>
      <c r="AS122" s="236"/>
      <c r="AT122" s="236"/>
      <c r="AU122" s="236"/>
      <c r="AV122" s="236"/>
      <c r="AW122" s="236"/>
      <c r="AX122" s="236"/>
      <c r="AY122" s="236"/>
      <c r="AZ122" s="236"/>
      <c r="BA122" s="236"/>
      <c r="BB122" s="236"/>
      <c r="BC122" s="236"/>
      <c r="BD122" s="236"/>
      <c r="BE122" s="236"/>
      <c r="BF122" s="236"/>
      <c r="BG122" s="236"/>
      <c r="BH122" s="236"/>
      <c r="BI122" s="236"/>
      <c r="BJ122" s="236"/>
      <c r="BK122" s="236"/>
      <c r="BL122" s="236"/>
      <c r="BM122" s="236"/>
      <c r="BN122" s="236"/>
      <c r="BO122" s="236"/>
      <c r="BP122" s="236"/>
      <c r="BQ122" s="236"/>
      <c r="BR122" s="236"/>
      <c r="BS122" s="236"/>
      <c r="BT122" s="236"/>
      <c r="BU122" s="236"/>
      <c r="BV122" s="236"/>
      <c r="BW122" s="236"/>
      <c r="BX122" s="236"/>
      <c r="BY122" s="236"/>
      <c r="BZ122" s="236"/>
      <c r="CA122" s="236"/>
      <c r="CB122" s="236"/>
      <c r="CC122" s="236"/>
      <c r="CD122" s="236"/>
      <c r="CE122" s="236"/>
      <c r="CF122" s="236"/>
      <c r="CG122" s="236"/>
      <c r="CH122" s="236"/>
      <c r="CI122" s="236"/>
      <c r="CJ122" s="236"/>
      <c r="CK122" s="236"/>
      <c r="CL122" s="236"/>
      <c r="CM122" s="236"/>
      <c r="CN122" s="236"/>
      <c r="CO122" s="236"/>
      <c r="CP122" s="236"/>
      <c r="CQ122" s="236"/>
      <c r="CR122" s="236"/>
      <c r="CS122" s="236"/>
      <c r="CT122" s="236"/>
      <c r="CU122" s="236"/>
      <c r="CV122" s="236"/>
      <c r="CW122" s="236"/>
      <c r="CX122" s="236"/>
      <c r="CY122" s="236"/>
      <c r="CZ122" s="236"/>
      <c r="DA122" s="236"/>
      <c r="DB122" s="236"/>
      <c r="DC122" s="236"/>
      <c r="DD122" s="236"/>
      <c r="DE122" s="236"/>
      <c r="DF122" s="236"/>
      <c r="DG122" s="236"/>
      <c r="DH122" s="236"/>
      <c r="DI122" s="236"/>
      <c r="DJ122" s="236"/>
      <c r="DK122" s="236"/>
      <c r="DL122" s="236"/>
      <c r="DM122" s="236"/>
      <c r="DN122" s="236"/>
      <c r="DO122" s="236"/>
      <c r="DP122" s="236"/>
      <c r="DQ122" s="236"/>
      <c r="DR122" s="236"/>
      <c r="DS122" s="236"/>
      <c r="DT122" s="236"/>
      <c r="DU122" s="236"/>
      <c r="DV122" s="236"/>
      <c r="DW122" s="236"/>
      <c r="DX122" s="236"/>
      <c r="DY122" s="236"/>
      <c r="DZ122" s="236"/>
      <c r="EA122" s="236"/>
      <c r="EB122" s="236"/>
      <c r="EC122" s="236"/>
      <c r="ED122" s="236"/>
      <c r="EE122" s="236"/>
      <c r="EF122" s="236"/>
      <c r="EG122" s="236"/>
      <c r="EH122" s="236"/>
      <c r="EI122" s="236"/>
      <c r="EJ122" s="236"/>
      <c r="EK122" s="236"/>
      <c r="EL122" s="236"/>
      <c r="EM122" s="236"/>
      <c r="EN122" s="236"/>
      <c r="EO122" s="236"/>
      <c r="EP122" s="236"/>
      <c r="EQ122" s="236"/>
      <c r="ER122" s="236"/>
      <c r="ES122" s="236"/>
      <c r="ET122" s="236"/>
      <c r="EU122" s="236"/>
      <c r="EV122" s="236"/>
      <c r="EW122" s="236"/>
      <c r="EX122" s="236"/>
      <c r="EY122" s="236"/>
      <c r="EZ122" s="236"/>
      <c r="FA122" s="236"/>
      <c r="FB122" s="236"/>
      <c r="FC122" s="236"/>
      <c r="FD122" s="236"/>
      <c r="FE122" s="236"/>
      <c r="FF122" s="236"/>
      <c r="FG122" s="236"/>
      <c r="FH122" s="236"/>
      <c r="FI122" s="236"/>
      <c r="FJ122" s="236"/>
      <c r="FK122" s="236"/>
      <c r="FL122" s="236"/>
      <c r="FM122" s="236"/>
      <c r="FN122" s="236"/>
      <c r="FO122" s="236"/>
      <c r="FP122" s="236"/>
      <c r="FQ122" s="236"/>
      <c r="FR122" s="236"/>
      <c r="FS122" s="236"/>
      <c r="FT122" s="236"/>
      <c r="FU122" s="236"/>
      <c r="FV122" s="236"/>
      <c r="FW122" s="236"/>
      <c r="FX122" s="236"/>
      <c r="FY122" s="236"/>
      <c r="FZ122" s="236"/>
      <c r="GA122" s="236"/>
      <c r="GB122" s="236"/>
      <c r="GC122" s="236"/>
      <c r="GD122" s="236"/>
      <c r="GE122" s="236"/>
      <c r="GF122" s="236"/>
      <c r="GG122" s="236"/>
      <c r="GH122" s="236"/>
      <c r="GI122" s="236"/>
      <c r="GJ122" s="236"/>
      <c r="GK122" s="236"/>
      <c r="GL122" s="236"/>
      <c r="GM122" s="236"/>
      <c r="GN122" s="236"/>
      <c r="GO122" s="236"/>
      <c r="GP122" s="236"/>
      <c r="GQ122" s="236"/>
      <c r="GR122" s="236"/>
      <c r="GS122" s="236"/>
      <c r="GT122" s="236"/>
      <c r="GU122" s="236"/>
      <c r="GV122" s="236"/>
      <c r="GW122" s="236"/>
      <c r="GX122" s="236"/>
      <c r="GY122" s="236"/>
      <c r="GZ122" s="236"/>
      <c r="HA122" s="236"/>
      <c r="HB122" s="236"/>
      <c r="HC122" s="236"/>
      <c r="HD122" s="236"/>
      <c r="HE122" s="236"/>
      <c r="HF122" s="236"/>
      <c r="HG122" s="236"/>
      <c r="HH122" s="236"/>
      <c r="HI122" s="236"/>
      <c r="HJ122" s="236"/>
      <c r="HK122" s="236"/>
      <c r="HL122" s="236"/>
      <c r="HM122" s="236"/>
      <c r="HN122" s="236"/>
      <c r="HO122" s="236"/>
      <c r="HP122" s="236"/>
      <c r="HQ122" s="236"/>
      <c r="HR122" s="236"/>
      <c r="HS122" s="236"/>
      <c r="HT122" s="236"/>
      <c r="HU122" s="236"/>
      <c r="HV122" s="236"/>
      <c r="HW122" s="236"/>
      <c r="HX122" s="236"/>
      <c r="HY122" s="236"/>
      <c r="HZ122" s="236"/>
      <c r="IA122" s="236"/>
      <c r="IB122" s="236"/>
      <c r="IC122" s="236"/>
      <c r="ID122" s="236"/>
      <c r="IE122" s="236"/>
      <c r="IF122" s="236"/>
      <c r="IG122" s="236"/>
      <c r="IH122" s="236"/>
      <c r="II122" s="236"/>
      <c r="IJ122" s="236"/>
      <c r="IK122" s="236"/>
      <c r="IL122" s="236"/>
      <c r="IM122" s="236"/>
      <c r="IN122" s="236"/>
      <c r="IO122" s="236"/>
      <c r="IP122" s="236"/>
      <c r="IQ122" s="236"/>
      <c r="IR122" s="236"/>
      <c r="IS122" s="236"/>
      <c r="IT122" s="236"/>
      <c r="IU122" s="236"/>
      <c r="IV122" s="236"/>
    </row>
    <row r="123" s="237" customFormat="true" ht="15.75" hidden="true" customHeight="false" outlineLevel="0" collapsed="false">
      <c r="A123" s="236"/>
      <c r="B123" s="316"/>
      <c r="C123" s="236"/>
      <c r="D123" s="85"/>
      <c r="E123" s="313"/>
      <c r="F123" s="313"/>
      <c r="G123" s="85"/>
      <c r="H123" s="313"/>
      <c r="I123" s="533"/>
      <c r="J123" s="536"/>
      <c r="K123" s="995"/>
      <c r="L123" s="313"/>
      <c r="M123" s="85"/>
      <c r="N123" s="313"/>
      <c r="O123" s="85"/>
      <c r="P123" s="85"/>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c r="CK123" s="236"/>
      <c r="CL123" s="236"/>
      <c r="CM123" s="236"/>
      <c r="CN123" s="236"/>
      <c r="CO123" s="236"/>
      <c r="CP123" s="236"/>
      <c r="CQ123" s="236"/>
      <c r="CR123" s="236"/>
      <c r="CS123" s="236"/>
      <c r="CT123" s="236"/>
      <c r="CU123" s="236"/>
      <c r="CV123" s="236"/>
      <c r="CW123" s="236"/>
      <c r="CX123" s="236"/>
      <c r="CY123" s="236"/>
      <c r="CZ123" s="236"/>
      <c r="DA123" s="236"/>
      <c r="DB123" s="236"/>
      <c r="DC123" s="236"/>
      <c r="DD123" s="236"/>
      <c r="DE123" s="236"/>
      <c r="DF123" s="236"/>
      <c r="DG123" s="236"/>
      <c r="DH123" s="236"/>
      <c r="DI123" s="236"/>
      <c r="DJ123" s="236"/>
      <c r="DK123" s="236"/>
      <c r="DL123" s="236"/>
      <c r="DM123" s="236"/>
      <c r="DN123" s="236"/>
      <c r="DO123" s="236"/>
      <c r="DP123" s="236"/>
      <c r="DQ123" s="236"/>
      <c r="DR123" s="236"/>
      <c r="DS123" s="236"/>
      <c r="DT123" s="236"/>
      <c r="DU123" s="236"/>
      <c r="DV123" s="236"/>
      <c r="DW123" s="236"/>
      <c r="DX123" s="236"/>
      <c r="DY123" s="236"/>
      <c r="DZ123" s="236"/>
      <c r="EA123" s="236"/>
      <c r="EB123" s="236"/>
      <c r="EC123" s="236"/>
      <c r="ED123" s="236"/>
      <c r="EE123" s="236"/>
      <c r="EF123" s="236"/>
      <c r="EG123" s="236"/>
      <c r="EH123" s="236"/>
      <c r="EI123" s="236"/>
      <c r="EJ123" s="236"/>
      <c r="EK123" s="236"/>
      <c r="EL123" s="236"/>
      <c r="EM123" s="236"/>
      <c r="EN123" s="236"/>
      <c r="EO123" s="236"/>
      <c r="EP123" s="236"/>
      <c r="EQ123" s="236"/>
      <c r="ER123" s="236"/>
      <c r="ES123" s="236"/>
      <c r="ET123" s="236"/>
      <c r="EU123" s="236"/>
      <c r="EV123" s="236"/>
      <c r="EW123" s="236"/>
      <c r="EX123" s="236"/>
      <c r="EY123" s="236"/>
      <c r="EZ123" s="236"/>
      <c r="FA123" s="236"/>
      <c r="FB123" s="236"/>
      <c r="FC123" s="236"/>
      <c r="FD123" s="236"/>
      <c r="FE123" s="236"/>
      <c r="FF123" s="236"/>
      <c r="FG123" s="236"/>
      <c r="FH123" s="236"/>
      <c r="FI123" s="236"/>
      <c r="FJ123" s="236"/>
      <c r="FK123" s="236"/>
      <c r="FL123" s="236"/>
      <c r="FM123" s="236"/>
      <c r="FN123" s="236"/>
      <c r="FO123" s="236"/>
      <c r="FP123" s="236"/>
      <c r="FQ123" s="236"/>
      <c r="FR123" s="236"/>
      <c r="FS123" s="236"/>
      <c r="FT123" s="236"/>
      <c r="FU123" s="236"/>
      <c r="FV123" s="236"/>
      <c r="FW123" s="236"/>
      <c r="FX123" s="236"/>
      <c r="FY123" s="236"/>
      <c r="FZ123" s="236"/>
      <c r="GA123" s="236"/>
      <c r="GB123" s="236"/>
      <c r="GC123" s="236"/>
      <c r="GD123" s="236"/>
      <c r="GE123" s="236"/>
      <c r="GF123" s="236"/>
      <c r="GG123" s="236"/>
      <c r="GH123" s="236"/>
      <c r="GI123" s="236"/>
      <c r="GJ123" s="236"/>
      <c r="GK123" s="236"/>
      <c r="GL123" s="236"/>
      <c r="GM123" s="236"/>
      <c r="GN123" s="236"/>
      <c r="GO123" s="236"/>
      <c r="GP123" s="236"/>
      <c r="GQ123" s="236"/>
      <c r="GR123" s="236"/>
      <c r="GS123" s="236"/>
      <c r="GT123" s="236"/>
      <c r="GU123" s="236"/>
      <c r="GV123" s="236"/>
      <c r="GW123" s="236"/>
      <c r="GX123" s="236"/>
      <c r="GY123" s="236"/>
      <c r="GZ123" s="236"/>
      <c r="HA123" s="236"/>
      <c r="HB123" s="236"/>
      <c r="HC123" s="236"/>
      <c r="HD123" s="236"/>
      <c r="HE123" s="236"/>
      <c r="HF123" s="236"/>
      <c r="HG123" s="236"/>
      <c r="HH123" s="236"/>
      <c r="HI123" s="236"/>
      <c r="HJ123" s="236"/>
      <c r="HK123" s="236"/>
      <c r="HL123" s="236"/>
      <c r="HM123" s="236"/>
      <c r="HN123" s="236"/>
      <c r="HO123" s="236"/>
      <c r="HP123" s="236"/>
      <c r="HQ123" s="236"/>
      <c r="HR123" s="236"/>
      <c r="HS123" s="236"/>
      <c r="HT123" s="236"/>
      <c r="HU123" s="236"/>
      <c r="HV123" s="236"/>
      <c r="HW123" s="236"/>
      <c r="HX123" s="236"/>
      <c r="HY123" s="236"/>
      <c r="HZ123" s="236"/>
      <c r="IA123" s="236"/>
      <c r="IB123" s="236"/>
      <c r="IC123" s="236"/>
      <c r="ID123" s="236"/>
      <c r="IE123" s="236"/>
      <c r="IF123" s="236"/>
      <c r="IG123" s="236"/>
      <c r="IH123" s="236"/>
      <c r="II123" s="236"/>
      <c r="IJ123" s="236"/>
      <c r="IK123" s="236"/>
      <c r="IL123" s="236"/>
      <c r="IM123" s="236"/>
      <c r="IN123" s="236"/>
      <c r="IO123" s="236"/>
      <c r="IP123" s="236"/>
      <c r="IQ123" s="236"/>
      <c r="IR123" s="236"/>
      <c r="IS123" s="236"/>
      <c r="IT123" s="236"/>
      <c r="IU123" s="236"/>
      <c r="IV123" s="236"/>
    </row>
    <row r="124" s="237" customFormat="true" ht="15.75" hidden="true" customHeight="false" outlineLevel="0" collapsed="false">
      <c r="A124" s="236"/>
      <c r="B124" s="316"/>
      <c r="C124" s="236"/>
      <c r="D124" s="85"/>
      <c r="E124" s="313"/>
      <c r="F124" s="313"/>
      <c r="G124" s="85"/>
      <c r="H124" s="313"/>
      <c r="I124" s="533"/>
      <c r="J124" s="536"/>
      <c r="K124" s="995"/>
      <c r="L124" s="313"/>
      <c r="M124" s="85"/>
      <c r="N124" s="313"/>
      <c r="O124" s="85"/>
      <c r="P124" s="85"/>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c r="AP124" s="236"/>
      <c r="AQ124" s="236"/>
      <c r="AR124" s="236"/>
      <c r="AS124" s="236"/>
      <c r="AT124" s="236"/>
      <c r="AU124" s="236"/>
      <c r="AV124" s="236"/>
      <c r="AW124" s="236"/>
      <c r="AX124" s="236"/>
      <c r="AY124" s="236"/>
      <c r="AZ124" s="236"/>
      <c r="BA124" s="236"/>
      <c r="BB124" s="236"/>
      <c r="BC124" s="236"/>
      <c r="BD124" s="236"/>
      <c r="BE124" s="236"/>
      <c r="BF124" s="236"/>
      <c r="BG124" s="236"/>
      <c r="BH124" s="236"/>
      <c r="BI124" s="236"/>
      <c r="BJ124" s="236"/>
      <c r="BK124" s="236"/>
      <c r="BL124" s="236"/>
      <c r="BM124" s="236"/>
      <c r="BN124" s="236"/>
      <c r="BO124" s="236"/>
      <c r="BP124" s="236"/>
      <c r="BQ124" s="236"/>
      <c r="BR124" s="236"/>
      <c r="BS124" s="236"/>
      <c r="BT124" s="236"/>
      <c r="BU124" s="236"/>
      <c r="BV124" s="236"/>
      <c r="BW124" s="236"/>
      <c r="BX124" s="236"/>
      <c r="BY124" s="236"/>
      <c r="BZ124" s="236"/>
      <c r="CA124" s="236"/>
      <c r="CB124" s="236"/>
      <c r="CC124" s="236"/>
      <c r="CD124" s="236"/>
      <c r="CE124" s="236"/>
      <c r="CF124" s="236"/>
      <c r="CG124" s="236"/>
      <c r="CH124" s="236"/>
      <c r="CI124" s="236"/>
      <c r="CJ124" s="236"/>
      <c r="CK124" s="236"/>
      <c r="CL124" s="236"/>
      <c r="CM124" s="236"/>
      <c r="CN124" s="236"/>
      <c r="CO124" s="236"/>
      <c r="CP124" s="236"/>
      <c r="CQ124" s="236"/>
      <c r="CR124" s="236"/>
      <c r="CS124" s="236"/>
      <c r="CT124" s="236"/>
      <c r="CU124" s="236"/>
      <c r="CV124" s="236"/>
      <c r="CW124" s="236"/>
      <c r="CX124" s="236"/>
      <c r="CY124" s="236"/>
      <c r="CZ124" s="236"/>
      <c r="DA124" s="236"/>
      <c r="DB124" s="236"/>
      <c r="DC124" s="236"/>
      <c r="DD124" s="236"/>
      <c r="DE124" s="236"/>
      <c r="DF124" s="236"/>
      <c r="DG124" s="236"/>
      <c r="DH124" s="236"/>
      <c r="DI124" s="236"/>
      <c r="DJ124" s="236"/>
      <c r="DK124" s="236"/>
      <c r="DL124" s="236"/>
      <c r="DM124" s="236"/>
      <c r="DN124" s="236"/>
      <c r="DO124" s="236"/>
      <c r="DP124" s="236"/>
      <c r="DQ124" s="236"/>
      <c r="DR124" s="236"/>
      <c r="DS124" s="236"/>
      <c r="DT124" s="236"/>
      <c r="DU124" s="236"/>
      <c r="DV124" s="236"/>
      <c r="DW124" s="236"/>
      <c r="DX124" s="236"/>
      <c r="DY124" s="236"/>
      <c r="DZ124" s="236"/>
      <c r="EA124" s="236"/>
      <c r="EB124" s="236"/>
      <c r="EC124" s="236"/>
      <c r="ED124" s="236"/>
      <c r="EE124" s="236"/>
      <c r="EF124" s="236"/>
      <c r="EG124" s="236"/>
      <c r="EH124" s="236"/>
      <c r="EI124" s="236"/>
      <c r="EJ124" s="236"/>
      <c r="EK124" s="236"/>
      <c r="EL124" s="236"/>
      <c r="EM124" s="236"/>
      <c r="EN124" s="236"/>
      <c r="EO124" s="236"/>
      <c r="EP124" s="236"/>
      <c r="EQ124" s="236"/>
      <c r="ER124" s="236"/>
      <c r="ES124" s="236"/>
      <c r="ET124" s="236"/>
      <c r="EU124" s="236"/>
      <c r="EV124" s="236"/>
      <c r="EW124" s="236"/>
      <c r="EX124" s="236"/>
      <c r="EY124" s="236"/>
      <c r="EZ124" s="236"/>
      <c r="FA124" s="236"/>
      <c r="FB124" s="236"/>
      <c r="FC124" s="236"/>
      <c r="FD124" s="236"/>
      <c r="FE124" s="236"/>
      <c r="FF124" s="236"/>
      <c r="FG124" s="236"/>
      <c r="FH124" s="236"/>
      <c r="FI124" s="236"/>
      <c r="FJ124" s="236"/>
      <c r="FK124" s="236"/>
      <c r="FL124" s="236"/>
      <c r="FM124" s="236"/>
      <c r="FN124" s="236"/>
      <c r="FO124" s="236"/>
      <c r="FP124" s="236"/>
      <c r="FQ124" s="236"/>
      <c r="FR124" s="236"/>
      <c r="FS124" s="236"/>
      <c r="FT124" s="236"/>
      <c r="FU124" s="236"/>
      <c r="FV124" s="236"/>
      <c r="FW124" s="236"/>
      <c r="FX124" s="236"/>
      <c r="FY124" s="236"/>
      <c r="FZ124" s="236"/>
      <c r="GA124" s="236"/>
      <c r="GB124" s="236"/>
      <c r="GC124" s="236"/>
      <c r="GD124" s="236"/>
      <c r="GE124" s="236"/>
      <c r="GF124" s="236"/>
      <c r="GG124" s="236"/>
      <c r="GH124" s="236"/>
      <c r="GI124" s="236"/>
      <c r="GJ124" s="236"/>
      <c r="GK124" s="236"/>
      <c r="GL124" s="236"/>
      <c r="GM124" s="236"/>
      <c r="GN124" s="236"/>
      <c r="GO124" s="236"/>
      <c r="GP124" s="236"/>
      <c r="GQ124" s="236"/>
      <c r="GR124" s="236"/>
      <c r="GS124" s="236"/>
      <c r="GT124" s="236"/>
      <c r="GU124" s="236"/>
      <c r="GV124" s="236"/>
      <c r="GW124" s="236"/>
      <c r="GX124" s="236"/>
      <c r="GY124" s="236"/>
      <c r="GZ124" s="236"/>
      <c r="HA124" s="236"/>
      <c r="HB124" s="236"/>
      <c r="HC124" s="236"/>
      <c r="HD124" s="236"/>
      <c r="HE124" s="236"/>
      <c r="HF124" s="236"/>
      <c r="HG124" s="236"/>
      <c r="HH124" s="236"/>
      <c r="HI124" s="236"/>
      <c r="HJ124" s="236"/>
      <c r="HK124" s="236"/>
      <c r="HL124" s="236"/>
      <c r="HM124" s="236"/>
      <c r="HN124" s="236"/>
      <c r="HO124" s="236"/>
      <c r="HP124" s="236"/>
      <c r="HQ124" s="236"/>
      <c r="HR124" s="236"/>
      <c r="HS124" s="236"/>
      <c r="HT124" s="236"/>
      <c r="HU124" s="236"/>
      <c r="HV124" s="236"/>
      <c r="HW124" s="236"/>
      <c r="HX124" s="236"/>
      <c r="HY124" s="236"/>
      <c r="HZ124" s="236"/>
      <c r="IA124" s="236"/>
      <c r="IB124" s="236"/>
      <c r="IC124" s="236"/>
      <c r="ID124" s="236"/>
      <c r="IE124" s="236"/>
      <c r="IF124" s="236"/>
      <c r="IG124" s="236"/>
      <c r="IH124" s="236"/>
      <c r="II124" s="236"/>
      <c r="IJ124" s="236"/>
      <c r="IK124" s="236"/>
      <c r="IL124" s="236"/>
      <c r="IM124" s="236"/>
      <c r="IN124" s="236"/>
      <c r="IO124" s="236"/>
      <c r="IP124" s="236"/>
      <c r="IQ124" s="236"/>
      <c r="IR124" s="236"/>
      <c r="IS124" s="236"/>
      <c r="IT124" s="236"/>
      <c r="IU124" s="236"/>
      <c r="IV124" s="236"/>
    </row>
    <row r="125" s="237" customFormat="true" ht="15.75" hidden="true" customHeight="false" outlineLevel="0" collapsed="false">
      <c r="A125" s="236"/>
      <c r="B125" s="316"/>
      <c r="C125" s="236"/>
      <c r="D125" s="85"/>
      <c r="E125" s="313"/>
      <c r="F125" s="313"/>
      <c r="G125" s="85"/>
      <c r="H125" s="313"/>
      <c r="I125" s="533"/>
      <c r="J125" s="536"/>
      <c r="K125" s="995"/>
      <c r="L125" s="313"/>
      <c r="M125" s="85"/>
      <c r="N125" s="313"/>
      <c r="O125" s="85"/>
      <c r="P125" s="85"/>
      <c r="R125" s="236"/>
      <c r="S125" s="236"/>
      <c r="T125" s="236"/>
      <c r="U125" s="236"/>
      <c r="V125" s="236"/>
      <c r="W125" s="236"/>
      <c r="X125" s="236"/>
      <c r="Y125" s="236"/>
      <c r="Z125" s="236"/>
      <c r="AA125" s="236"/>
      <c r="AB125" s="236"/>
      <c r="AC125" s="236"/>
      <c r="AD125" s="236"/>
      <c r="AE125" s="236"/>
      <c r="AF125" s="236"/>
      <c r="AG125" s="236"/>
      <c r="AH125" s="236"/>
      <c r="AI125" s="236"/>
      <c r="AJ125" s="236"/>
      <c r="AK125" s="236"/>
      <c r="AL125" s="236"/>
      <c r="AM125" s="236"/>
      <c r="AN125" s="236"/>
      <c r="AO125" s="236"/>
      <c r="AP125" s="236"/>
      <c r="AQ125" s="236"/>
      <c r="AR125" s="236"/>
      <c r="AS125" s="236"/>
      <c r="AT125" s="236"/>
      <c r="AU125" s="236"/>
      <c r="AV125" s="236"/>
      <c r="AW125" s="236"/>
      <c r="AX125" s="236"/>
      <c r="AY125" s="236"/>
      <c r="AZ125" s="236"/>
      <c r="BA125" s="236"/>
      <c r="BB125" s="236"/>
      <c r="BC125" s="236"/>
      <c r="BD125" s="236"/>
      <c r="BE125" s="236"/>
      <c r="BF125" s="236"/>
      <c r="BG125" s="236"/>
      <c r="BH125" s="236"/>
      <c r="BI125" s="236"/>
      <c r="BJ125" s="236"/>
      <c r="BK125" s="236"/>
      <c r="BL125" s="236"/>
      <c r="BM125" s="236"/>
      <c r="BN125" s="236"/>
      <c r="BO125" s="236"/>
      <c r="BP125" s="236"/>
      <c r="BQ125" s="236"/>
      <c r="BR125" s="236"/>
      <c r="BS125" s="236"/>
      <c r="BT125" s="236"/>
      <c r="BU125" s="236"/>
      <c r="BV125" s="236"/>
      <c r="BW125" s="236"/>
      <c r="BX125" s="236"/>
      <c r="BY125" s="236"/>
      <c r="BZ125" s="236"/>
      <c r="CA125" s="236"/>
      <c r="CB125" s="236"/>
      <c r="CC125" s="236"/>
      <c r="CD125" s="236"/>
      <c r="CE125" s="236"/>
      <c r="CF125" s="236"/>
      <c r="CG125" s="236"/>
      <c r="CH125" s="236"/>
      <c r="CI125" s="236"/>
      <c r="CJ125" s="236"/>
      <c r="CK125" s="236"/>
      <c r="CL125" s="236"/>
      <c r="CM125" s="236"/>
      <c r="CN125" s="236"/>
      <c r="CO125" s="236"/>
      <c r="CP125" s="236"/>
      <c r="CQ125" s="236"/>
      <c r="CR125" s="236"/>
      <c r="CS125" s="236"/>
      <c r="CT125" s="236"/>
      <c r="CU125" s="236"/>
      <c r="CV125" s="236"/>
      <c r="CW125" s="236"/>
      <c r="CX125" s="236"/>
      <c r="CY125" s="236"/>
      <c r="CZ125" s="236"/>
      <c r="DA125" s="236"/>
      <c r="DB125" s="236"/>
      <c r="DC125" s="236"/>
      <c r="DD125" s="236"/>
      <c r="DE125" s="236"/>
      <c r="DF125" s="236"/>
      <c r="DG125" s="236"/>
      <c r="DH125" s="236"/>
      <c r="DI125" s="236"/>
      <c r="DJ125" s="236"/>
      <c r="DK125" s="236"/>
      <c r="DL125" s="236"/>
      <c r="DM125" s="236"/>
      <c r="DN125" s="236"/>
      <c r="DO125" s="236"/>
      <c r="DP125" s="236"/>
      <c r="DQ125" s="236"/>
      <c r="DR125" s="236"/>
      <c r="DS125" s="236"/>
      <c r="DT125" s="236"/>
      <c r="DU125" s="236"/>
      <c r="DV125" s="236"/>
      <c r="DW125" s="236"/>
      <c r="DX125" s="236"/>
      <c r="DY125" s="236"/>
      <c r="DZ125" s="236"/>
      <c r="EA125" s="236"/>
      <c r="EB125" s="236"/>
      <c r="EC125" s="236"/>
      <c r="ED125" s="236"/>
      <c r="EE125" s="236"/>
      <c r="EF125" s="236"/>
      <c r="EG125" s="236"/>
      <c r="EH125" s="236"/>
      <c r="EI125" s="236"/>
      <c r="EJ125" s="236"/>
      <c r="EK125" s="236"/>
      <c r="EL125" s="236"/>
      <c r="EM125" s="236"/>
      <c r="EN125" s="236"/>
      <c r="EO125" s="236"/>
      <c r="EP125" s="236"/>
      <c r="EQ125" s="236"/>
      <c r="ER125" s="236"/>
      <c r="ES125" s="236"/>
      <c r="ET125" s="236"/>
      <c r="EU125" s="236"/>
      <c r="EV125" s="236"/>
      <c r="EW125" s="236"/>
      <c r="EX125" s="236"/>
      <c r="EY125" s="236"/>
      <c r="EZ125" s="236"/>
      <c r="FA125" s="236"/>
      <c r="FB125" s="236"/>
      <c r="FC125" s="236"/>
      <c r="FD125" s="236"/>
      <c r="FE125" s="236"/>
      <c r="FF125" s="236"/>
      <c r="FG125" s="236"/>
      <c r="FH125" s="236"/>
      <c r="FI125" s="236"/>
      <c r="FJ125" s="236"/>
      <c r="FK125" s="236"/>
      <c r="FL125" s="236"/>
      <c r="FM125" s="236"/>
      <c r="FN125" s="236"/>
      <c r="FO125" s="236"/>
      <c r="FP125" s="236"/>
      <c r="FQ125" s="236"/>
      <c r="FR125" s="236"/>
      <c r="FS125" s="236"/>
      <c r="FT125" s="236"/>
      <c r="FU125" s="236"/>
      <c r="FV125" s="236"/>
      <c r="FW125" s="236"/>
      <c r="FX125" s="236"/>
      <c r="FY125" s="236"/>
      <c r="FZ125" s="236"/>
      <c r="GA125" s="236"/>
      <c r="GB125" s="236"/>
      <c r="GC125" s="236"/>
      <c r="GD125" s="236"/>
      <c r="GE125" s="236"/>
      <c r="GF125" s="236"/>
      <c r="GG125" s="236"/>
      <c r="GH125" s="236"/>
      <c r="GI125" s="236"/>
      <c r="GJ125" s="236"/>
      <c r="GK125" s="236"/>
      <c r="GL125" s="236"/>
      <c r="GM125" s="236"/>
      <c r="GN125" s="236"/>
      <c r="GO125" s="236"/>
      <c r="GP125" s="236"/>
      <c r="GQ125" s="236"/>
      <c r="GR125" s="236"/>
      <c r="GS125" s="236"/>
      <c r="GT125" s="236"/>
      <c r="GU125" s="236"/>
      <c r="GV125" s="236"/>
      <c r="GW125" s="236"/>
      <c r="GX125" s="236"/>
      <c r="GY125" s="236"/>
      <c r="GZ125" s="236"/>
      <c r="HA125" s="236"/>
      <c r="HB125" s="236"/>
      <c r="HC125" s="236"/>
      <c r="HD125" s="236"/>
      <c r="HE125" s="236"/>
      <c r="HF125" s="236"/>
      <c r="HG125" s="236"/>
      <c r="HH125" s="236"/>
      <c r="HI125" s="236"/>
      <c r="HJ125" s="236"/>
      <c r="HK125" s="236"/>
      <c r="HL125" s="236"/>
      <c r="HM125" s="236"/>
      <c r="HN125" s="236"/>
      <c r="HO125" s="236"/>
      <c r="HP125" s="236"/>
      <c r="HQ125" s="236"/>
      <c r="HR125" s="236"/>
      <c r="HS125" s="236"/>
      <c r="HT125" s="236"/>
      <c r="HU125" s="236"/>
      <c r="HV125" s="236"/>
      <c r="HW125" s="236"/>
      <c r="HX125" s="236"/>
      <c r="HY125" s="236"/>
      <c r="HZ125" s="236"/>
      <c r="IA125" s="236"/>
      <c r="IB125" s="236"/>
      <c r="IC125" s="236"/>
      <c r="ID125" s="236"/>
      <c r="IE125" s="236"/>
      <c r="IF125" s="236"/>
      <c r="IG125" s="236"/>
      <c r="IH125" s="236"/>
      <c r="II125" s="236"/>
      <c r="IJ125" s="236"/>
      <c r="IK125" s="236"/>
      <c r="IL125" s="236"/>
      <c r="IM125" s="236"/>
      <c r="IN125" s="236"/>
      <c r="IO125" s="236"/>
      <c r="IP125" s="236"/>
      <c r="IQ125" s="236"/>
      <c r="IR125" s="236"/>
      <c r="IS125" s="236"/>
      <c r="IT125" s="236"/>
      <c r="IU125" s="236"/>
      <c r="IV125" s="236"/>
    </row>
    <row r="126" s="237" customFormat="true" ht="15.75" hidden="true" customHeight="false" outlineLevel="0" collapsed="false">
      <c r="A126" s="236"/>
      <c r="B126" s="316"/>
      <c r="C126" s="236"/>
      <c r="D126" s="85"/>
      <c r="E126" s="313"/>
      <c r="F126" s="313"/>
      <c r="G126" s="85"/>
      <c r="H126" s="313"/>
      <c r="I126" s="533"/>
      <c r="J126" s="536"/>
      <c r="K126" s="995"/>
      <c r="L126" s="313"/>
      <c r="M126" s="85"/>
      <c r="N126" s="313"/>
      <c r="O126" s="85"/>
      <c r="P126" s="85"/>
      <c r="R126" s="236"/>
      <c r="S126" s="236"/>
      <c r="T126" s="236"/>
      <c r="U126" s="236"/>
      <c r="V126" s="236"/>
      <c r="W126" s="236"/>
      <c r="X126" s="236"/>
      <c r="Y126" s="236"/>
      <c r="Z126" s="236"/>
      <c r="AA126" s="236"/>
      <c r="AB126" s="236"/>
      <c r="AC126" s="236"/>
      <c r="AD126" s="236"/>
      <c r="AE126" s="236"/>
      <c r="AF126" s="236"/>
      <c r="AG126" s="236"/>
      <c r="AH126" s="236"/>
      <c r="AI126" s="236"/>
      <c r="AJ126" s="236"/>
      <c r="AK126" s="236"/>
      <c r="AL126" s="236"/>
      <c r="AM126" s="236"/>
      <c r="AN126" s="236"/>
      <c r="AO126" s="236"/>
      <c r="AP126" s="236"/>
      <c r="AQ126" s="236"/>
      <c r="AR126" s="236"/>
      <c r="AS126" s="236"/>
      <c r="AT126" s="236"/>
      <c r="AU126" s="236"/>
      <c r="AV126" s="236"/>
      <c r="AW126" s="236"/>
      <c r="AX126" s="236"/>
      <c r="AY126" s="236"/>
      <c r="AZ126" s="236"/>
      <c r="BA126" s="236"/>
      <c r="BB126" s="236"/>
      <c r="BC126" s="236"/>
      <c r="BD126" s="236"/>
      <c r="BE126" s="236"/>
      <c r="BF126" s="236"/>
      <c r="BG126" s="236"/>
      <c r="BH126" s="236"/>
      <c r="BI126" s="236"/>
      <c r="BJ126" s="236"/>
      <c r="BK126" s="236"/>
      <c r="BL126" s="236"/>
      <c r="BM126" s="236"/>
      <c r="BN126" s="236"/>
      <c r="BO126" s="236"/>
      <c r="BP126" s="236"/>
      <c r="BQ126" s="236"/>
      <c r="BR126" s="236"/>
      <c r="BS126" s="236"/>
      <c r="BT126" s="236"/>
      <c r="BU126" s="236"/>
      <c r="BV126" s="236"/>
      <c r="BW126" s="236"/>
      <c r="BX126" s="236"/>
      <c r="BY126" s="236"/>
      <c r="BZ126" s="236"/>
      <c r="CA126" s="236"/>
      <c r="CB126" s="236"/>
      <c r="CC126" s="236"/>
      <c r="CD126" s="236"/>
      <c r="CE126" s="236"/>
      <c r="CF126" s="236"/>
      <c r="CG126" s="236"/>
      <c r="CH126" s="236"/>
      <c r="CI126" s="236"/>
      <c r="CJ126" s="236"/>
      <c r="CK126" s="236"/>
      <c r="CL126" s="236"/>
      <c r="CM126" s="236"/>
      <c r="CN126" s="236"/>
      <c r="CO126" s="236"/>
      <c r="CP126" s="236"/>
      <c r="CQ126" s="236"/>
      <c r="CR126" s="236"/>
      <c r="CS126" s="236"/>
      <c r="CT126" s="236"/>
      <c r="CU126" s="236"/>
      <c r="CV126" s="236"/>
      <c r="CW126" s="236"/>
      <c r="CX126" s="236"/>
      <c r="CY126" s="236"/>
      <c r="CZ126" s="236"/>
      <c r="DA126" s="236"/>
      <c r="DB126" s="236"/>
      <c r="DC126" s="236"/>
      <c r="DD126" s="236"/>
      <c r="DE126" s="236"/>
      <c r="DF126" s="236"/>
      <c r="DG126" s="236"/>
      <c r="DH126" s="236"/>
      <c r="DI126" s="236"/>
      <c r="DJ126" s="236"/>
      <c r="DK126" s="236"/>
      <c r="DL126" s="236"/>
      <c r="DM126" s="236"/>
      <c r="DN126" s="236"/>
      <c r="DO126" s="236"/>
      <c r="DP126" s="236"/>
      <c r="DQ126" s="236"/>
      <c r="DR126" s="236"/>
      <c r="DS126" s="236"/>
      <c r="DT126" s="236"/>
      <c r="DU126" s="236"/>
      <c r="DV126" s="236"/>
      <c r="DW126" s="236"/>
      <c r="DX126" s="236"/>
      <c r="DY126" s="236"/>
      <c r="DZ126" s="236"/>
      <c r="EA126" s="236"/>
      <c r="EB126" s="236"/>
      <c r="EC126" s="236"/>
      <c r="ED126" s="236"/>
      <c r="EE126" s="236"/>
      <c r="EF126" s="236"/>
      <c r="EG126" s="236"/>
      <c r="EH126" s="236"/>
      <c r="EI126" s="236"/>
      <c r="EJ126" s="236"/>
      <c r="EK126" s="236"/>
      <c r="EL126" s="236"/>
      <c r="EM126" s="236"/>
      <c r="EN126" s="236"/>
      <c r="EO126" s="236"/>
      <c r="EP126" s="236"/>
      <c r="EQ126" s="236"/>
      <c r="ER126" s="236"/>
      <c r="ES126" s="236"/>
      <c r="ET126" s="236"/>
      <c r="EU126" s="236"/>
      <c r="EV126" s="236"/>
      <c r="EW126" s="236"/>
      <c r="EX126" s="236"/>
      <c r="EY126" s="236"/>
      <c r="EZ126" s="236"/>
      <c r="FA126" s="236"/>
      <c r="FB126" s="236"/>
      <c r="FC126" s="236"/>
      <c r="FD126" s="236"/>
      <c r="FE126" s="236"/>
      <c r="FF126" s="236"/>
      <c r="FG126" s="236"/>
      <c r="FH126" s="236"/>
      <c r="FI126" s="236"/>
      <c r="FJ126" s="236"/>
      <c r="FK126" s="236"/>
      <c r="FL126" s="236"/>
      <c r="FM126" s="236"/>
      <c r="FN126" s="236"/>
      <c r="FO126" s="236"/>
      <c r="FP126" s="236"/>
      <c r="FQ126" s="236"/>
      <c r="FR126" s="236"/>
      <c r="FS126" s="236"/>
      <c r="FT126" s="236"/>
      <c r="FU126" s="236"/>
      <c r="FV126" s="236"/>
      <c r="FW126" s="236"/>
      <c r="FX126" s="236"/>
      <c r="FY126" s="236"/>
      <c r="FZ126" s="236"/>
      <c r="GA126" s="236"/>
      <c r="GB126" s="236"/>
      <c r="GC126" s="236"/>
      <c r="GD126" s="236"/>
      <c r="GE126" s="236"/>
      <c r="GF126" s="236"/>
      <c r="GG126" s="236"/>
      <c r="GH126" s="236"/>
      <c r="GI126" s="236"/>
      <c r="GJ126" s="236"/>
      <c r="GK126" s="236"/>
      <c r="GL126" s="236"/>
      <c r="GM126" s="236"/>
      <c r="GN126" s="236"/>
      <c r="GO126" s="236"/>
      <c r="GP126" s="236"/>
      <c r="GQ126" s="236"/>
      <c r="GR126" s="236"/>
      <c r="GS126" s="236"/>
      <c r="GT126" s="236"/>
      <c r="GU126" s="236"/>
      <c r="GV126" s="236"/>
      <c r="GW126" s="236"/>
      <c r="GX126" s="236"/>
      <c r="GY126" s="236"/>
      <c r="GZ126" s="236"/>
      <c r="HA126" s="236"/>
      <c r="HB126" s="236"/>
      <c r="HC126" s="236"/>
      <c r="HD126" s="236"/>
      <c r="HE126" s="236"/>
      <c r="HF126" s="236"/>
      <c r="HG126" s="236"/>
      <c r="HH126" s="236"/>
      <c r="HI126" s="236"/>
      <c r="HJ126" s="236"/>
      <c r="HK126" s="236"/>
      <c r="HL126" s="236"/>
      <c r="HM126" s="236"/>
      <c r="HN126" s="236"/>
      <c r="HO126" s="236"/>
      <c r="HP126" s="236"/>
      <c r="HQ126" s="236"/>
      <c r="HR126" s="236"/>
      <c r="HS126" s="236"/>
      <c r="HT126" s="236"/>
      <c r="HU126" s="236"/>
      <c r="HV126" s="236"/>
      <c r="HW126" s="236"/>
      <c r="HX126" s="236"/>
      <c r="HY126" s="236"/>
      <c r="HZ126" s="236"/>
      <c r="IA126" s="236"/>
      <c r="IB126" s="236"/>
      <c r="IC126" s="236"/>
      <c r="ID126" s="236"/>
      <c r="IE126" s="236"/>
      <c r="IF126" s="236"/>
      <c r="IG126" s="236"/>
      <c r="IH126" s="236"/>
      <c r="II126" s="236"/>
      <c r="IJ126" s="236"/>
      <c r="IK126" s="236"/>
      <c r="IL126" s="236"/>
      <c r="IM126" s="236"/>
      <c r="IN126" s="236"/>
      <c r="IO126" s="236"/>
      <c r="IP126" s="236"/>
      <c r="IQ126" s="236"/>
      <c r="IR126" s="236"/>
      <c r="IS126" s="236"/>
      <c r="IT126" s="236"/>
      <c r="IU126" s="236"/>
      <c r="IV126" s="236"/>
    </row>
    <row r="127" s="237" customFormat="true" ht="15.75" hidden="true" customHeight="false" outlineLevel="0" collapsed="false">
      <c r="A127" s="236"/>
      <c r="B127" s="316"/>
      <c r="C127" s="236"/>
      <c r="D127" s="85"/>
      <c r="E127" s="313"/>
      <c r="F127" s="313"/>
      <c r="G127" s="85"/>
      <c r="H127" s="313"/>
      <c r="I127" s="533"/>
      <c r="J127" s="536"/>
      <c r="K127" s="995"/>
      <c r="L127" s="313"/>
      <c r="M127" s="85"/>
      <c r="N127" s="313"/>
      <c r="O127" s="85"/>
      <c r="P127" s="85"/>
      <c r="R127" s="236"/>
      <c r="S127" s="236"/>
      <c r="T127" s="236"/>
      <c r="U127" s="236"/>
      <c r="V127" s="236"/>
      <c r="W127" s="236"/>
      <c r="X127" s="236"/>
      <c r="Y127" s="236"/>
      <c r="Z127" s="236"/>
      <c r="AA127" s="236"/>
      <c r="AB127" s="236"/>
      <c r="AC127" s="236"/>
      <c r="AD127" s="236"/>
      <c r="AE127" s="236"/>
      <c r="AF127" s="236"/>
      <c r="AG127" s="236"/>
      <c r="AH127" s="236"/>
      <c r="AI127" s="236"/>
      <c r="AJ127" s="236"/>
      <c r="AK127" s="236"/>
      <c r="AL127" s="236"/>
      <c r="AM127" s="236"/>
      <c r="AN127" s="236"/>
      <c r="AO127" s="236"/>
      <c r="AP127" s="236"/>
      <c r="AQ127" s="236"/>
      <c r="AR127" s="236"/>
      <c r="AS127" s="236"/>
      <c r="AT127" s="236"/>
      <c r="AU127" s="236"/>
      <c r="AV127" s="236"/>
      <c r="AW127" s="236"/>
      <c r="AX127" s="236"/>
      <c r="AY127" s="236"/>
      <c r="AZ127" s="236"/>
      <c r="BA127" s="236"/>
      <c r="BB127" s="236"/>
      <c r="BC127" s="236"/>
      <c r="BD127" s="236"/>
      <c r="BE127" s="236"/>
      <c r="BF127" s="236"/>
      <c r="BG127" s="236"/>
      <c r="BH127" s="236"/>
      <c r="BI127" s="236"/>
      <c r="BJ127" s="236"/>
      <c r="BK127" s="236"/>
      <c r="BL127" s="236"/>
      <c r="BM127" s="236"/>
      <c r="BN127" s="236"/>
      <c r="BO127" s="236"/>
      <c r="BP127" s="236"/>
      <c r="BQ127" s="236"/>
      <c r="BR127" s="236"/>
      <c r="BS127" s="236"/>
      <c r="BT127" s="236"/>
      <c r="BU127" s="236"/>
      <c r="BV127" s="236"/>
      <c r="BW127" s="236"/>
      <c r="BX127" s="236"/>
      <c r="BY127" s="236"/>
      <c r="BZ127" s="236"/>
      <c r="CA127" s="236"/>
      <c r="CB127" s="236"/>
      <c r="CC127" s="236"/>
      <c r="CD127" s="236"/>
      <c r="CE127" s="236"/>
      <c r="CF127" s="236"/>
      <c r="CG127" s="236"/>
      <c r="CH127" s="236"/>
      <c r="CI127" s="236"/>
      <c r="CJ127" s="236"/>
      <c r="CK127" s="236"/>
      <c r="CL127" s="236"/>
      <c r="CM127" s="236"/>
      <c r="CN127" s="236"/>
      <c r="CO127" s="236"/>
      <c r="CP127" s="236"/>
      <c r="CQ127" s="236"/>
      <c r="CR127" s="236"/>
      <c r="CS127" s="236"/>
      <c r="CT127" s="236"/>
      <c r="CU127" s="236"/>
      <c r="CV127" s="236"/>
      <c r="CW127" s="236"/>
      <c r="CX127" s="236"/>
      <c r="CY127" s="236"/>
      <c r="CZ127" s="236"/>
      <c r="DA127" s="236"/>
      <c r="DB127" s="236"/>
      <c r="DC127" s="236"/>
      <c r="DD127" s="236"/>
      <c r="DE127" s="236"/>
      <c r="DF127" s="236"/>
      <c r="DG127" s="236"/>
      <c r="DH127" s="236"/>
      <c r="DI127" s="236"/>
      <c r="DJ127" s="236"/>
      <c r="DK127" s="236"/>
      <c r="DL127" s="236"/>
      <c r="DM127" s="236"/>
      <c r="DN127" s="236"/>
      <c r="DO127" s="236"/>
      <c r="DP127" s="236"/>
      <c r="DQ127" s="236"/>
      <c r="DR127" s="236"/>
      <c r="DS127" s="236"/>
      <c r="DT127" s="236"/>
      <c r="DU127" s="236"/>
      <c r="DV127" s="236"/>
      <c r="DW127" s="236"/>
      <c r="DX127" s="236"/>
      <c r="DY127" s="236"/>
      <c r="DZ127" s="236"/>
      <c r="EA127" s="236"/>
      <c r="EB127" s="236"/>
      <c r="EC127" s="236"/>
      <c r="ED127" s="236"/>
      <c r="EE127" s="236"/>
      <c r="EF127" s="236"/>
      <c r="EG127" s="236"/>
      <c r="EH127" s="236"/>
      <c r="EI127" s="236"/>
      <c r="EJ127" s="236"/>
      <c r="EK127" s="236"/>
      <c r="EL127" s="236"/>
      <c r="EM127" s="236"/>
      <c r="EN127" s="236"/>
      <c r="EO127" s="236"/>
      <c r="EP127" s="236"/>
      <c r="EQ127" s="236"/>
      <c r="ER127" s="236"/>
      <c r="ES127" s="236"/>
      <c r="ET127" s="236"/>
      <c r="EU127" s="236"/>
      <c r="EV127" s="236"/>
      <c r="EW127" s="236"/>
      <c r="EX127" s="236"/>
      <c r="EY127" s="236"/>
      <c r="EZ127" s="236"/>
      <c r="FA127" s="236"/>
      <c r="FB127" s="236"/>
      <c r="FC127" s="236"/>
      <c r="FD127" s="236"/>
      <c r="FE127" s="236"/>
      <c r="FF127" s="236"/>
      <c r="FG127" s="236"/>
      <c r="FH127" s="236"/>
      <c r="FI127" s="236"/>
      <c r="FJ127" s="236"/>
      <c r="FK127" s="236"/>
      <c r="FL127" s="236"/>
      <c r="FM127" s="236"/>
      <c r="FN127" s="236"/>
      <c r="FO127" s="236"/>
      <c r="FP127" s="236"/>
      <c r="FQ127" s="236"/>
      <c r="FR127" s="236"/>
      <c r="FS127" s="236"/>
      <c r="FT127" s="236"/>
      <c r="FU127" s="236"/>
      <c r="FV127" s="236"/>
      <c r="FW127" s="236"/>
      <c r="FX127" s="236"/>
      <c r="FY127" s="236"/>
      <c r="FZ127" s="236"/>
      <c r="GA127" s="236"/>
      <c r="GB127" s="236"/>
      <c r="GC127" s="236"/>
      <c r="GD127" s="236"/>
      <c r="GE127" s="236"/>
      <c r="GF127" s="236"/>
      <c r="GG127" s="236"/>
      <c r="GH127" s="236"/>
      <c r="GI127" s="236"/>
      <c r="GJ127" s="236"/>
      <c r="GK127" s="236"/>
      <c r="GL127" s="236"/>
      <c r="GM127" s="236"/>
      <c r="GN127" s="236"/>
      <c r="GO127" s="236"/>
      <c r="GP127" s="236"/>
      <c r="GQ127" s="236"/>
      <c r="GR127" s="236"/>
      <c r="GS127" s="236"/>
      <c r="GT127" s="236"/>
      <c r="GU127" s="236"/>
      <c r="GV127" s="236"/>
      <c r="GW127" s="236"/>
      <c r="GX127" s="236"/>
      <c r="GY127" s="236"/>
      <c r="GZ127" s="236"/>
      <c r="HA127" s="236"/>
      <c r="HB127" s="236"/>
      <c r="HC127" s="236"/>
      <c r="HD127" s="236"/>
      <c r="HE127" s="236"/>
      <c r="HF127" s="236"/>
      <c r="HG127" s="236"/>
      <c r="HH127" s="236"/>
      <c r="HI127" s="236"/>
      <c r="HJ127" s="236"/>
      <c r="HK127" s="236"/>
      <c r="HL127" s="236"/>
      <c r="HM127" s="236"/>
      <c r="HN127" s="236"/>
      <c r="HO127" s="236"/>
      <c r="HP127" s="236"/>
      <c r="HQ127" s="236"/>
      <c r="HR127" s="236"/>
      <c r="HS127" s="236"/>
      <c r="HT127" s="236"/>
      <c r="HU127" s="236"/>
      <c r="HV127" s="236"/>
      <c r="HW127" s="236"/>
      <c r="HX127" s="236"/>
      <c r="HY127" s="236"/>
      <c r="HZ127" s="236"/>
      <c r="IA127" s="236"/>
      <c r="IB127" s="236"/>
      <c r="IC127" s="236"/>
      <c r="ID127" s="236"/>
      <c r="IE127" s="236"/>
      <c r="IF127" s="236"/>
      <c r="IG127" s="236"/>
      <c r="IH127" s="236"/>
      <c r="II127" s="236"/>
      <c r="IJ127" s="236"/>
      <c r="IK127" s="236"/>
      <c r="IL127" s="236"/>
      <c r="IM127" s="236"/>
      <c r="IN127" s="236"/>
      <c r="IO127" s="236"/>
      <c r="IP127" s="236"/>
      <c r="IQ127" s="236"/>
      <c r="IR127" s="236"/>
      <c r="IS127" s="236"/>
      <c r="IT127" s="236"/>
      <c r="IU127" s="236"/>
      <c r="IV127" s="236"/>
    </row>
    <row r="128" s="237" customFormat="true" ht="15.75" hidden="true" customHeight="false" outlineLevel="0" collapsed="false">
      <c r="A128" s="236"/>
      <c r="B128" s="316"/>
      <c r="C128" s="236"/>
      <c r="D128" s="85"/>
      <c r="E128" s="313"/>
      <c r="F128" s="313"/>
      <c r="G128" s="85"/>
      <c r="H128" s="313"/>
      <c r="I128" s="533"/>
      <c r="J128" s="536"/>
      <c r="K128" s="995"/>
      <c r="L128" s="313"/>
      <c r="M128" s="85"/>
      <c r="N128" s="313"/>
      <c r="O128" s="85"/>
      <c r="P128" s="85"/>
      <c r="R128" s="236"/>
      <c r="S128" s="236"/>
      <c r="T128" s="236"/>
      <c r="U128" s="236"/>
      <c r="V128" s="236"/>
      <c r="W128" s="236"/>
      <c r="X128" s="236"/>
      <c r="Y128" s="236"/>
      <c r="Z128" s="236"/>
      <c r="AA128" s="236"/>
      <c r="AB128" s="236"/>
      <c r="AC128" s="236"/>
      <c r="AD128" s="236"/>
      <c r="AE128" s="236"/>
      <c r="AF128" s="236"/>
      <c r="AG128" s="236"/>
      <c r="AH128" s="236"/>
      <c r="AI128" s="236"/>
      <c r="AJ128" s="236"/>
      <c r="AK128" s="236"/>
      <c r="AL128" s="236"/>
      <c r="AM128" s="236"/>
      <c r="AN128" s="236"/>
      <c r="AO128" s="236"/>
      <c r="AP128" s="236"/>
      <c r="AQ128" s="236"/>
      <c r="AR128" s="236"/>
      <c r="AS128" s="236"/>
      <c r="AT128" s="236"/>
      <c r="AU128" s="236"/>
      <c r="AV128" s="236"/>
      <c r="AW128" s="236"/>
      <c r="AX128" s="236"/>
      <c r="AY128" s="236"/>
      <c r="AZ128" s="236"/>
      <c r="BA128" s="236"/>
      <c r="BB128" s="236"/>
      <c r="BC128" s="236"/>
      <c r="BD128" s="236"/>
      <c r="BE128" s="236"/>
      <c r="BF128" s="236"/>
      <c r="BG128" s="236"/>
      <c r="BH128" s="236"/>
      <c r="BI128" s="236"/>
      <c r="BJ128" s="236"/>
      <c r="BK128" s="236"/>
      <c r="BL128" s="236"/>
      <c r="BM128" s="236"/>
      <c r="BN128" s="236"/>
      <c r="BO128" s="236"/>
      <c r="BP128" s="236"/>
      <c r="BQ128" s="236"/>
      <c r="BR128" s="236"/>
      <c r="BS128" s="236"/>
      <c r="BT128" s="236"/>
      <c r="BU128" s="236"/>
      <c r="BV128" s="236"/>
      <c r="BW128" s="236"/>
      <c r="BX128" s="236"/>
      <c r="BY128" s="236"/>
      <c r="BZ128" s="236"/>
      <c r="CA128" s="236"/>
      <c r="CB128" s="236"/>
      <c r="CC128" s="236"/>
      <c r="CD128" s="236"/>
      <c r="CE128" s="236"/>
      <c r="CF128" s="236"/>
      <c r="CG128" s="236"/>
      <c r="CH128" s="236"/>
      <c r="CI128" s="236"/>
      <c r="CJ128" s="236"/>
      <c r="CK128" s="236"/>
      <c r="CL128" s="236"/>
      <c r="CM128" s="236"/>
      <c r="CN128" s="236"/>
      <c r="CO128" s="236"/>
      <c r="CP128" s="236"/>
      <c r="CQ128" s="236"/>
      <c r="CR128" s="236"/>
      <c r="CS128" s="236"/>
      <c r="CT128" s="236"/>
      <c r="CU128" s="236"/>
      <c r="CV128" s="236"/>
      <c r="CW128" s="236"/>
      <c r="CX128" s="236"/>
      <c r="CY128" s="236"/>
      <c r="CZ128" s="236"/>
      <c r="DA128" s="236"/>
      <c r="DB128" s="236"/>
      <c r="DC128" s="236"/>
      <c r="DD128" s="236"/>
      <c r="DE128" s="236"/>
      <c r="DF128" s="236"/>
      <c r="DG128" s="236"/>
      <c r="DH128" s="236"/>
      <c r="DI128" s="236"/>
      <c r="DJ128" s="236"/>
      <c r="DK128" s="236"/>
      <c r="DL128" s="236"/>
      <c r="DM128" s="236"/>
      <c r="DN128" s="236"/>
      <c r="DO128" s="236"/>
      <c r="DP128" s="236"/>
      <c r="DQ128" s="236"/>
      <c r="DR128" s="236"/>
      <c r="DS128" s="236"/>
      <c r="DT128" s="236"/>
      <c r="DU128" s="236"/>
      <c r="DV128" s="236"/>
      <c r="DW128" s="236"/>
      <c r="DX128" s="236"/>
      <c r="DY128" s="236"/>
      <c r="DZ128" s="236"/>
      <c r="EA128" s="236"/>
      <c r="EB128" s="236"/>
      <c r="EC128" s="236"/>
      <c r="ED128" s="236"/>
      <c r="EE128" s="236"/>
      <c r="EF128" s="236"/>
      <c r="EG128" s="236"/>
      <c r="EH128" s="236"/>
      <c r="EI128" s="236"/>
      <c r="EJ128" s="236"/>
      <c r="EK128" s="236"/>
      <c r="EL128" s="236"/>
      <c r="EM128" s="236"/>
      <c r="EN128" s="236"/>
      <c r="EO128" s="236"/>
      <c r="EP128" s="236"/>
      <c r="EQ128" s="236"/>
      <c r="ER128" s="236"/>
      <c r="ES128" s="236"/>
      <c r="ET128" s="236"/>
      <c r="EU128" s="236"/>
      <c r="EV128" s="236"/>
      <c r="EW128" s="236"/>
      <c r="EX128" s="236"/>
      <c r="EY128" s="236"/>
      <c r="EZ128" s="236"/>
      <c r="FA128" s="236"/>
      <c r="FB128" s="236"/>
      <c r="FC128" s="236"/>
      <c r="FD128" s="236"/>
      <c r="FE128" s="236"/>
      <c r="FF128" s="236"/>
      <c r="FG128" s="236"/>
      <c r="FH128" s="236"/>
      <c r="FI128" s="236"/>
      <c r="FJ128" s="236"/>
      <c r="FK128" s="236"/>
      <c r="FL128" s="236"/>
      <c r="FM128" s="236"/>
      <c r="FN128" s="236"/>
      <c r="FO128" s="236"/>
      <c r="FP128" s="236"/>
      <c r="FQ128" s="236"/>
      <c r="FR128" s="236"/>
      <c r="FS128" s="236"/>
      <c r="FT128" s="236"/>
      <c r="FU128" s="236"/>
      <c r="FV128" s="236"/>
      <c r="FW128" s="236"/>
      <c r="FX128" s="236"/>
      <c r="FY128" s="236"/>
      <c r="FZ128" s="236"/>
      <c r="GA128" s="236"/>
      <c r="GB128" s="236"/>
      <c r="GC128" s="236"/>
      <c r="GD128" s="236"/>
      <c r="GE128" s="236"/>
      <c r="GF128" s="236"/>
      <c r="GG128" s="236"/>
      <c r="GH128" s="236"/>
      <c r="GI128" s="236"/>
      <c r="GJ128" s="236"/>
      <c r="GK128" s="236"/>
      <c r="GL128" s="236"/>
      <c r="GM128" s="236"/>
      <c r="GN128" s="236"/>
      <c r="GO128" s="236"/>
      <c r="GP128" s="236"/>
      <c r="GQ128" s="236"/>
      <c r="GR128" s="236"/>
      <c r="GS128" s="236"/>
      <c r="GT128" s="236"/>
      <c r="GU128" s="236"/>
      <c r="GV128" s="236"/>
      <c r="GW128" s="236"/>
      <c r="GX128" s="236"/>
      <c r="GY128" s="236"/>
      <c r="GZ128" s="236"/>
      <c r="HA128" s="236"/>
      <c r="HB128" s="236"/>
      <c r="HC128" s="236"/>
      <c r="HD128" s="236"/>
      <c r="HE128" s="236"/>
      <c r="HF128" s="236"/>
      <c r="HG128" s="236"/>
      <c r="HH128" s="236"/>
      <c r="HI128" s="236"/>
      <c r="HJ128" s="236"/>
      <c r="HK128" s="236"/>
      <c r="HL128" s="236"/>
      <c r="HM128" s="236"/>
      <c r="HN128" s="236"/>
      <c r="HO128" s="236"/>
      <c r="HP128" s="236"/>
      <c r="HQ128" s="236"/>
      <c r="HR128" s="236"/>
      <c r="HS128" s="236"/>
      <c r="HT128" s="236"/>
      <c r="HU128" s="236"/>
      <c r="HV128" s="236"/>
      <c r="HW128" s="236"/>
      <c r="HX128" s="236"/>
      <c r="HY128" s="236"/>
      <c r="HZ128" s="236"/>
      <c r="IA128" s="236"/>
      <c r="IB128" s="236"/>
      <c r="IC128" s="236"/>
      <c r="ID128" s="236"/>
      <c r="IE128" s="236"/>
      <c r="IF128" s="236"/>
      <c r="IG128" s="236"/>
      <c r="IH128" s="236"/>
      <c r="II128" s="236"/>
      <c r="IJ128" s="236"/>
      <c r="IK128" s="236"/>
      <c r="IL128" s="236"/>
      <c r="IM128" s="236"/>
      <c r="IN128" s="236"/>
      <c r="IO128" s="236"/>
      <c r="IP128" s="236"/>
      <c r="IQ128" s="236"/>
      <c r="IR128" s="236"/>
      <c r="IS128" s="236"/>
      <c r="IT128" s="236"/>
      <c r="IU128" s="236"/>
      <c r="IV128" s="236"/>
    </row>
    <row r="129" s="237" customFormat="true" ht="15.75" hidden="true" customHeight="false" outlineLevel="0" collapsed="false">
      <c r="A129" s="236"/>
      <c r="B129" s="316"/>
      <c r="C129" s="236"/>
      <c r="D129" s="85"/>
      <c r="E129" s="313"/>
      <c r="F129" s="313"/>
      <c r="G129" s="85"/>
      <c r="H129" s="313"/>
      <c r="I129" s="533"/>
      <c r="J129" s="536"/>
      <c r="K129" s="995"/>
      <c r="L129" s="313"/>
      <c r="M129" s="85"/>
      <c r="N129" s="313"/>
      <c r="O129" s="85"/>
      <c r="P129" s="85"/>
      <c r="R129" s="236"/>
      <c r="S129" s="236"/>
      <c r="T129" s="236"/>
      <c r="U129" s="236"/>
      <c r="V129" s="236"/>
      <c r="W129" s="236"/>
      <c r="X129" s="236"/>
      <c r="Y129" s="236"/>
      <c r="Z129" s="236"/>
      <c r="AA129" s="236"/>
      <c r="AB129" s="236"/>
      <c r="AC129" s="236"/>
      <c r="AD129" s="236"/>
      <c r="AE129" s="236"/>
      <c r="AF129" s="236"/>
      <c r="AG129" s="236"/>
      <c r="AH129" s="236"/>
      <c r="AI129" s="236"/>
      <c r="AJ129" s="236"/>
      <c r="AK129" s="236"/>
      <c r="AL129" s="236"/>
      <c r="AM129" s="236"/>
      <c r="AN129" s="236"/>
      <c r="AO129" s="236"/>
      <c r="AP129" s="236"/>
      <c r="AQ129" s="236"/>
      <c r="AR129" s="236"/>
      <c r="AS129" s="236"/>
      <c r="AT129" s="236"/>
      <c r="AU129" s="236"/>
      <c r="AV129" s="236"/>
      <c r="AW129" s="236"/>
      <c r="AX129" s="236"/>
      <c r="AY129" s="236"/>
      <c r="AZ129" s="236"/>
      <c r="BA129" s="236"/>
      <c r="BB129" s="236"/>
      <c r="BC129" s="236"/>
      <c r="BD129" s="236"/>
      <c r="BE129" s="236"/>
      <c r="BF129" s="236"/>
      <c r="BG129" s="236"/>
      <c r="BH129" s="236"/>
      <c r="BI129" s="236"/>
      <c r="BJ129" s="236"/>
      <c r="BK129" s="236"/>
      <c r="BL129" s="236"/>
      <c r="BM129" s="236"/>
      <c r="BN129" s="236"/>
      <c r="BO129" s="236"/>
      <c r="BP129" s="236"/>
      <c r="BQ129" s="236"/>
      <c r="BR129" s="236"/>
      <c r="BS129" s="236"/>
      <c r="BT129" s="236"/>
      <c r="BU129" s="236"/>
      <c r="BV129" s="236"/>
      <c r="BW129" s="236"/>
      <c r="BX129" s="236"/>
      <c r="BY129" s="236"/>
      <c r="BZ129" s="236"/>
      <c r="CA129" s="236"/>
      <c r="CB129" s="236"/>
      <c r="CC129" s="236"/>
      <c r="CD129" s="236"/>
      <c r="CE129" s="236"/>
      <c r="CF129" s="236"/>
      <c r="CG129" s="236"/>
      <c r="CH129" s="236"/>
      <c r="CI129" s="236"/>
      <c r="CJ129" s="236"/>
      <c r="CK129" s="236"/>
      <c r="CL129" s="236"/>
      <c r="CM129" s="236"/>
      <c r="CN129" s="236"/>
      <c r="CO129" s="236"/>
      <c r="CP129" s="236"/>
      <c r="CQ129" s="236"/>
      <c r="CR129" s="236"/>
      <c r="CS129" s="236"/>
      <c r="CT129" s="236"/>
      <c r="CU129" s="236"/>
      <c r="CV129" s="236"/>
      <c r="CW129" s="236"/>
      <c r="CX129" s="236"/>
      <c r="CY129" s="236"/>
      <c r="CZ129" s="236"/>
      <c r="DA129" s="236"/>
      <c r="DB129" s="236"/>
      <c r="DC129" s="236"/>
      <c r="DD129" s="236"/>
      <c r="DE129" s="236"/>
      <c r="DF129" s="236"/>
      <c r="DG129" s="236"/>
      <c r="DH129" s="236"/>
      <c r="DI129" s="236"/>
      <c r="DJ129" s="236"/>
      <c r="DK129" s="236"/>
      <c r="DL129" s="236"/>
      <c r="DM129" s="236"/>
      <c r="DN129" s="236"/>
      <c r="DO129" s="236"/>
      <c r="DP129" s="236"/>
      <c r="DQ129" s="236"/>
      <c r="DR129" s="236"/>
      <c r="DS129" s="236"/>
      <c r="DT129" s="236"/>
      <c r="DU129" s="236"/>
      <c r="DV129" s="236"/>
      <c r="DW129" s="236"/>
      <c r="DX129" s="236"/>
      <c r="DY129" s="236"/>
      <c r="DZ129" s="236"/>
      <c r="EA129" s="236"/>
      <c r="EB129" s="236"/>
      <c r="EC129" s="236"/>
      <c r="ED129" s="236"/>
      <c r="EE129" s="236"/>
      <c r="EF129" s="236"/>
      <c r="EG129" s="236"/>
      <c r="EH129" s="236"/>
      <c r="EI129" s="236"/>
      <c r="EJ129" s="236"/>
      <c r="EK129" s="236"/>
      <c r="EL129" s="236"/>
      <c r="EM129" s="236"/>
      <c r="EN129" s="236"/>
      <c r="EO129" s="236"/>
      <c r="EP129" s="236"/>
      <c r="EQ129" s="236"/>
      <c r="ER129" s="236"/>
      <c r="ES129" s="236"/>
      <c r="ET129" s="236"/>
      <c r="EU129" s="236"/>
      <c r="EV129" s="236"/>
      <c r="EW129" s="236"/>
      <c r="EX129" s="236"/>
      <c r="EY129" s="236"/>
      <c r="EZ129" s="236"/>
      <c r="FA129" s="236"/>
      <c r="FB129" s="236"/>
      <c r="FC129" s="236"/>
      <c r="FD129" s="236"/>
      <c r="FE129" s="236"/>
      <c r="FF129" s="236"/>
      <c r="FG129" s="236"/>
      <c r="FH129" s="236"/>
      <c r="FI129" s="236"/>
      <c r="FJ129" s="236"/>
      <c r="FK129" s="236"/>
      <c r="FL129" s="236"/>
      <c r="FM129" s="236"/>
      <c r="FN129" s="236"/>
      <c r="FO129" s="236"/>
      <c r="FP129" s="236"/>
      <c r="FQ129" s="236"/>
      <c r="FR129" s="236"/>
      <c r="FS129" s="236"/>
      <c r="FT129" s="236"/>
      <c r="FU129" s="236"/>
      <c r="FV129" s="236"/>
      <c r="FW129" s="236"/>
      <c r="FX129" s="236"/>
      <c r="FY129" s="236"/>
      <c r="FZ129" s="236"/>
      <c r="GA129" s="236"/>
      <c r="GB129" s="236"/>
      <c r="GC129" s="236"/>
      <c r="GD129" s="236"/>
      <c r="GE129" s="236"/>
      <c r="GF129" s="236"/>
      <c r="GG129" s="236"/>
      <c r="GH129" s="236"/>
      <c r="GI129" s="236"/>
      <c r="GJ129" s="236"/>
      <c r="GK129" s="236"/>
      <c r="GL129" s="236"/>
      <c r="GM129" s="236"/>
      <c r="GN129" s="236"/>
      <c r="GO129" s="236"/>
      <c r="GP129" s="236"/>
      <c r="GQ129" s="236"/>
      <c r="GR129" s="236"/>
      <c r="GS129" s="236"/>
      <c r="GT129" s="236"/>
      <c r="GU129" s="236"/>
      <c r="GV129" s="236"/>
      <c r="GW129" s="236"/>
      <c r="GX129" s="236"/>
      <c r="GY129" s="236"/>
      <c r="GZ129" s="236"/>
      <c r="HA129" s="236"/>
      <c r="HB129" s="236"/>
      <c r="HC129" s="236"/>
      <c r="HD129" s="236"/>
      <c r="HE129" s="236"/>
      <c r="HF129" s="236"/>
      <c r="HG129" s="236"/>
      <c r="HH129" s="236"/>
      <c r="HI129" s="236"/>
      <c r="HJ129" s="236"/>
      <c r="HK129" s="236"/>
      <c r="HL129" s="236"/>
      <c r="HM129" s="236"/>
      <c r="HN129" s="236"/>
      <c r="HO129" s="236"/>
      <c r="HP129" s="236"/>
      <c r="HQ129" s="236"/>
      <c r="HR129" s="236"/>
      <c r="HS129" s="236"/>
      <c r="HT129" s="236"/>
      <c r="HU129" s="236"/>
      <c r="HV129" s="236"/>
      <c r="HW129" s="236"/>
      <c r="HX129" s="236"/>
      <c r="HY129" s="236"/>
      <c r="HZ129" s="236"/>
      <c r="IA129" s="236"/>
      <c r="IB129" s="236"/>
      <c r="IC129" s="236"/>
      <c r="ID129" s="236"/>
      <c r="IE129" s="236"/>
      <c r="IF129" s="236"/>
      <c r="IG129" s="236"/>
      <c r="IH129" s="236"/>
      <c r="II129" s="236"/>
      <c r="IJ129" s="236"/>
      <c r="IK129" s="236"/>
      <c r="IL129" s="236"/>
      <c r="IM129" s="236"/>
      <c r="IN129" s="236"/>
      <c r="IO129" s="236"/>
      <c r="IP129" s="236"/>
      <c r="IQ129" s="236"/>
      <c r="IR129" s="236"/>
      <c r="IS129" s="236"/>
      <c r="IT129" s="236"/>
      <c r="IU129" s="236"/>
      <c r="IV129" s="236"/>
    </row>
    <row r="130" s="237" customFormat="true" ht="15.75" hidden="true" customHeight="false" outlineLevel="0" collapsed="false">
      <c r="A130" s="236"/>
      <c r="B130" s="316"/>
      <c r="C130" s="236"/>
      <c r="D130" s="85"/>
      <c r="E130" s="313"/>
      <c r="F130" s="313"/>
      <c r="G130" s="85"/>
      <c r="H130" s="313"/>
      <c r="I130" s="533"/>
      <c r="J130" s="536"/>
      <c r="K130" s="995"/>
      <c r="L130" s="313"/>
      <c r="M130" s="85"/>
      <c r="N130" s="313"/>
      <c r="O130" s="85"/>
      <c r="P130" s="85"/>
      <c r="R130" s="236"/>
      <c r="S130" s="236"/>
      <c r="T130" s="236"/>
      <c r="U130" s="236"/>
      <c r="V130" s="236"/>
      <c r="W130" s="236"/>
      <c r="X130" s="236"/>
      <c r="Y130" s="236"/>
      <c r="Z130" s="236"/>
      <c r="AA130" s="236"/>
      <c r="AB130" s="236"/>
      <c r="AC130" s="236"/>
      <c r="AD130" s="236"/>
      <c r="AE130" s="236"/>
      <c r="AF130" s="236"/>
      <c r="AG130" s="236"/>
      <c r="AH130" s="236"/>
      <c r="AI130" s="236"/>
      <c r="AJ130" s="236"/>
      <c r="AK130" s="236"/>
      <c r="AL130" s="236"/>
      <c r="AM130" s="236"/>
      <c r="AN130" s="236"/>
      <c r="AO130" s="236"/>
      <c r="AP130" s="236"/>
      <c r="AQ130" s="236"/>
      <c r="AR130" s="236"/>
      <c r="AS130" s="236"/>
      <c r="AT130" s="236"/>
      <c r="AU130" s="236"/>
      <c r="AV130" s="236"/>
      <c r="AW130" s="236"/>
      <c r="AX130" s="236"/>
      <c r="AY130" s="236"/>
      <c r="AZ130" s="236"/>
      <c r="BA130" s="236"/>
      <c r="BB130" s="236"/>
      <c r="BC130" s="236"/>
      <c r="BD130" s="236"/>
      <c r="BE130" s="236"/>
      <c r="BF130" s="236"/>
      <c r="BG130" s="236"/>
      <c r="BH130" s="236"/>
      <c r="BI130" s="236"/>
      <c r="BJ130" s="236"/>
      <c r="BK130" s="236"/>
      <c r="BL130" s="236"/>
      <c r="BM130" s="236"/>
      <c r="BN130" s="236"/>
      <c r="BO130" s="236"/>
      <c r="BP130" s="236"/>
      <c r="BQ130" s="236"/>
      <c r="BR130" s="236"/>
      <c r="BS130" s="236"/>
      <c r="BT130" s="236"/>
      <c r="BU130" s="236"/>
      <c r="BV130" s="236"/>
      <c r="BW130" s="236"/>
      <c r="BX130" s="236"/>
      <c r="BY130" s="236"/>
      <c r="BZ130" s="236"/>
      <c r="CA130" s="236"/>
      <c r="CB130" s="236"/>
      <c r="CC130" s="236"/>
      <c r="CD130" s="236"/>
      <c r="CE130" s="236"/>
      <c r="CF130" s="236"/>
      <c r="CG130" s="236"/>
      <c r="CH130" s="236"/>
      <c r="CI130" s="236"/>
      <c r="CJ130" s="236"/>
      <c r="CK130" s="236"/>
      <c r="CL130" s="236"/>
      <c r="CM130" s="236"/>
      <c r="CN130" s="236"/>
      <c r="CO130" s="236"/>
      <c r="CP130" s="236"/>
      <c r="CQ130" s="236"/>
      <c r="CR130" s="236"/>
      <c r="CS130" s="236"/>
      <c r="CT130" s="236"/>
      <c r="CU130" s="236"/>
      <c r="CV130" s="236"/>
      <c r="CW130" s="236"/>
      <c r="CX130" s="236"/>
      <c r="CY130" s="236"/>
      <c r="CZ130" s="236"/>
      <c r="DA130" s="236"/>
      <c r="DB130" s="236"/>
      <c r="DC130" s="236"/>
      <c r="DD130" s="236"/>
      <c r="DE130" s="236"/>
      <c r="DF130" s="236"/>
      <c r="DG130" s="236"/>
      <c r="DH130" s="236"/>
      <c r="DI130" s="236"/>
      <c r="DJ130" s="236"/>
      <c r="DK130" s="236"/>
      <c r="DL130" s="236"/>
      <c r="DM130" s="236"/>
      <c r="DN130" s="236"/>
      <c r="DO130" s="236"/>
      <c r="DP130" s="236"/>
      <c r="DQ130" s="236"/>
      <c r="DR130" s="236"/>
      <c r="DS130" s="236"/>
      <c r="DT130" s="236"/>
      <c r="DU130" s="236"/>
      <c r="DV130" s="236"/>
      <c r="DW130" s="236"/>
      <c r="DX130" s="236"/>
      <c r="DY130" s="236"/>
      <c r="DZ130" s="236"/>
      <c r="EA130" s="236"/>
      <c r="EB130" s="236"/>
      <c r="EC130" s="236"/>
      <c r="ED130" s="236"/>
      <c r="EE130" s="236"/>
      <c r="EF130" s="236"/>
      <c r="EG130" s="236"/>
      <c r="EH130" s="236"/>
      <c r="EI130" s="236"/>
      <c r="EJ130" s="236"/>
      <c r="EK130" s="236"/>
      <c r="EL130" s="236"/>
      <c r="EM130" s="236"/>
      <c r="EN130" s="236"/>
      <c r="EO130" s="236"/>
      <c r="EP130" s="236"/>
      <c r="EQ130" s="236"/>
      <c r="ER130" s="236"/>
      <c r="ES130" s="236"/>
      <c r="ET130" s="236"/>
      <c r="EU130" s="236"/>
      <c r="EV130" s="236"/>
      <c r="EW130" s="236"/>
      <c r="EX130" s="236"/>
      <c r="EY130" s="236"/>
      <c r="EZ130" s="236"/>
      <c r="FA130" s="236"/>
      <c r="FB130" s="236"/>
      <c r="FC130" s="236"/>
      <c r="FD130" s="236"/>
      <c r="FE130" s="236"/>
      <c r="FF130" s="236"/>
      <c r="FG130" s="236"/>
      <c r="FH130" s="236"/>
      <c r="FI130" s="236"/>
      <c r="FJ130" s="236"/>
      <c r="FK130" s="236"/>
      <c r="FL130" s="236"/>
      <c r="FM130" s="236"/>
      <c r="FN130" s="236"/>
      <c r="FO130" s="236"/>
      <c r="FP130" s="236"/>
      <c r="FQ130" s="236"/>
      <c r="FR130" s="236"/>
      <c r="FS130" s="236"/>
      <c r="FT130" s="236"/>
      <c r="FU130" s="236"/>
      <c r="FV130" s="236"/>
      <c r="FW130" s="236"/>
      <c r="FX130" s="236"/>
      <c r="FY130" s="236"/>
      <c r="FZ130" s="236"/>
      <c r="GA130" s="236"/>
      <c r="GB130" s="236"/>
      <c r="GC130" s="236"/>
      <c r="GD130" s="236"/>
      <c r="GE130" s="236"/>
      <c r="GF130" s="236"/>
      <c r="GG130" s="236"/>
      <c r="GH130" s="236"/>
      <c r="GI130" s="236"/>
      <c r="GJ130" s="236"/>
      <c r="GK130" s="236"/>
      <c r="GL130" s="236"/>
      <c r="GM130" s="236"/>
      <c r="GN130" s="236"/>
      <c r="GO130" s="236"/>
      <c r="GP130" s="236"/>
      <c r="GQ130" s="236"/>
      <c r="GR130" s="236"/>
      <c r="GS130" s="236"/>
      <c r="GT130" s="236"/>
      <c r="GU130" s="236"/>
      <c r="GV130" s="236"/>
      <c r="GW130" s="236"/>
      <c r="GX130" s="236"/>
      <c r="GY130" s="236"/>
      <c r="GZ130" s="236"/>
      <c r="HA130" s="236"/>
      <c r="HB130" s="236"/>
      <c r="HC130" s="236"/>
      <c r="HD130" s="236"/>
      <c r="HE130" s="236"/>
      <c r="HF130" s="236"/>
      <c r="HG130" s="236"/>
      <c r="HH130" s="236"/>
      <c r="HI130" s="236"/>
      <c r="HJ130" s="236"/>
      <c r="HK130" s="236"/>
      <c r="HL130" s="236"/>
      <c r="HM130" s="236"/>
      <c r="HN130" s="236"/>
      <c r="HO130" s="236"/>
      <c r="HP130" s="236"/>
      <c r="HQ130" s="236"/>
      <c r="HR130" s="236"/>
      <c r="HS130" s="236"/>
      <c r="HT130" s="236"/>
      <c r="HU130" s="236"/>
      <c r="HV130" s="236"/>
      <c r="HW130" s="236"/>
      <c r="HX130" s="236"/>
      <c r="HY130" s="236"/>
      <c r="HZ130" s="236"/>
      <c r="IA130" s="236"/>
      <c r="IB130" s="236"/>
      <c r="IC130" s="236"/>
      <c r="ID130" s="236"/>
      <c r="IE130" s="236"/>
      <c r="IF130" s="236"/>
      <c r="IG130" s="236"/>
      <c r="IH130" s="236"/>
      <c r="II130" s="236"/>
      <c r="IJ130" s="236"/>
      <c r="IK130" s="236"/>
      <c r="IL130" s="236"/>
      <c r="IM130" s="236"/>
      <c r="IN130" s="236"/>
      <c r="IO130" s="236"/>
      <c r="IP130" s="236"/>
      <c r="IQ130" s="236"/>
      <c r="IR130" s="236"/>
      <c r="IS130" s="236"/>
      <c r="IT130" s="236"/>
      <c r="IU130" s="236"/>
      <c r="IV130" s="236"/>
    </row>
    <row r="131" s="237" customFormat="true" ht="15.75" hidden="true" customHeight="false" outlineLevel="0" collapsed="false">
      <c r="A131" s="236"/>
      <c r="B131" s="316"/>
      <c r="C131" s="236"/>
      <c r="D131" s="85"/>
      <c r="E131" s="313"/>
      <c r="F131" s="313"/>
      <c r="G131" s="85"/>
      <c r="H131" s="313"/>
      <c r="I131" s="533"/>
      <c r="J131" s="536"/>
      <c r="K131" s="995"/>
      <c r="L131" s="313"/>
      <c r="M131" s="85"/>
      <c r="N131" s="313"/>
      <c r="O131" s="85"/>
      <c r="P131" s="85"/>
      <c r="R131" s="236"/>
      <c r="S131" s="236"/>
      <c r="T131" s="236"/>
      <c r="U131" s="236"/>
      <c r="V131" s="236"/>
      <c r="W131" s="236"/>
      <c r="X131" s="236"/>
      <c r="Y131" s="236"/>
      <c r="Z131" s="236"/>
      <c r="AA131" s="236"/>
      <c r="AB131" s="236"/>
      <c r="AC131" s="236"/>
      <c r="AD131" s="236"/>
      <c r="AE131" s="236"/>
      <c r="AF131" s="236"/>
      <c r="AG131" s="236"/>
      <c r="AH131" s="236"/>
      <c r="AI131" s="236"/>
      <c r="AJ131" s="236"/>
      <c r="AK131" s="236"/>
      <c r="AL131" s="236"/>
      <c r="AM131" s="236"/>
      <c r="AN131" s="236"/>
      <c r="AO131" s="236"/>
      <c r="AP131" s="236"/>
      <c r="AQ131" s="236"/>
      <c r="AR131" s="236"/>
      <c r="AS131" s="236"/>
      <c r="AT131" s="236"/>
      <c r="AU131" s="236"/>
      <c r="AV131" s="236"/>
      <c r="AW131" s="236"/>
      <c r="AX131" s="236"/>
      <c r="AY131" s="236"/>
      <c r="AZ131" s="236"/>
      <c r="BA131" s="236"/>
      <c r="BB131" s="236"/>
      <c r="BC131" s="236"/>
      <c r="BD131" s="236"/>
      <c r="BE131" s="236"/>
      <c r="BF131" s="236"/>
      <c r="BG131" s="236"/>
      <c r="BH131" s="236"/>
      <c r="BI131" s="236"/>
      <c r="BJ131" s="236"/>
      <c r="BK131" s="236"/>
      <c r="BL131" s="236"/>
      <c r="BM131" s="236"/>
      <c r="BN131" s="236"/>
      <c r="BO131" s="236"/>
      <c r="BP131" s="236"/>
      <c r="BQ131" s="236"/>
      <c r="BR131" s="236"/>
      <c r="BS131" s="236"/>
      <c r="BT131" s="236"/>
      <c r="BU131" s="236"/>
      <c r="BV131" s="236"/>
      <c r="BW131" s="236"/>
      <c r="BX131" s="236"/>
      <c r="BY131" s="236"/>
      <c r="BZ131" s="236"/>
      <c r="CA131" s="236"/>
      <c r="CB131" s="236"/>
      <c r="CC131" s="236"/>
      <c r="CD131" s="236"/>
      <c r="CE131" s="236"/>
      <c r="CF131" s="236"/>
      <c r="CG131" s="236"/>
      <c r="CH131" s="236"/>
      <c r="CI131" s="236"/>
      <c r="CJ131" s="236"/>
      <c r="CK131" s="236"/>
      <c r="CL131" s="236"/>
      <c r="CM131" s="236"/>
      <c r="CN131" s="236"/>
      <c r="CO131" s="236"/>
      <c r="CP131" s="236"/>
      <c r="CQ131" s="236"/>
      <c r="CR131" s="236"/>
      <c r="CS131" s="236"/>
      <c r="CT131" s="236"/>
      <c r="CU131" s="236"/>
      <c r="CV131" s="236"/>
      <c r="CW131" s="236"/>
      <c r="CX131" s="236"/>
      <c r="CY131" s="236"/>
      <c r="CZ131" s="236"/>
      <c r="DA131" s="236"/>
      <c r="DB131" s="236"/>
      <c r="DC131" s="236"/>
      <c r="DD131" s="236"/>
      <c r="DE131" s="236"/>
      <c r="DF131" s="236"/>
      <c r="DG131" s="236"/>
      <c r="DH131" s="236"/>
      <c r="DI131" s="236"/>
      <c r="DJ131" s="236"/>
      <c r="DK131" s="236"/>
      <c r="DL131" s="236"/>
      <c r="DM131" s="236"/>
      <c r="DN131" s="236"/>
      <c r="DO131" s="236"/>
      <c r="DP131" s="236"/>
      <c r="DQ131" s="236"/>
      <c r="DR131" s="236"/>
      <c r="DS131" s="236"/>
      <c r="DT131" s="236"/>
      <c r="DU131" s="236"/>
      <c r="DV131" s="236"/>
      <c r="DW131" s="236"/>
      <c r="DX131" s="236"/>
      <c r="DY131" s="236"/>
      <c r="DZ131" s="236"/>
      <c r="EA131" s="236"/>
      <c r="EB131" s="236"/>
      <c r="EC131" s="236"/>
      <c r="ED131" s="236"/>
      <c r="EE131" s="236"/>
      <c r="EF131" s="236"/>
      <c r="EG131" s="236"/>
      <c r="EH131" s="236"/>
      <c r="EI131" s="236"/>
      <c r="EJ131" s="236"/>
      <c r="EK131" s="236"/>
      <c r="EL131" s="236"/>
      <c r="EM131" s="236"/>
      <c r="EN131" s="236"/>
      <c r="EO131" s="236"/>
      <c r="EP131" s="236"/>
      <c r="EQ131" s="236"/>
      <c r="ER131" s="236"/>
      <c r="ES131" s="236"/>
      <c r="ET131" s="236"/>
      <c r="EU131" s="236"/>
      <c r="EV131" s="236"/>
      <c r="EW131" s="236"/>
      <c r="EX131" s="236"/>
      <c r="EY131" s="236"/>
      <c r="EZ131" s="236"/>
      <c r="FA131" s="236"/>
      <c r="FB131" s="236"/>
      <c r="FC131" s="236"/>
      <c r="FD131" s="236"/>
      <c r="FE131" s="236"/>
      <c r="FF131" s="236"/>
      <c r="FG131" s="236"/>
      <c r="FH131" s="236"/>
      <c r="FI131" s="236"/>
      <c r="FJ131" s="236"/>
      <c r="FK131" s="236"/>
      <c r="FL131" s="236"/>
      <c r="FM131" s="236"/>
      <c r="FN131" s="236"/>
      <c r="FO131" s="236"/>
      <c r="FP131" s="236"/>
      <c r="FQ131" s="236"/>
      <c r="FR131" s="236"/>
      <c r="FS131" s="236"/>
      <c r="FT131" s="236"/>
      <c r="FU131" s="236"/>
      <c r="FV131" s="236"/>
      <c r="FW131" s="236"/>
      <c r="FX131" s="236"/>
      <c r="FY131" s="236"/>
      <c r="FZ131" s="236"/>
      <c r="GA131" s="236"/>
      <c r="GB131" s="236"/>
      <c r="GC131" s="236"/>
      <c r="GD131" s="236"/>
      <c r="GE131" s="236"/>
      <c r="GF131" s="236"/>
      <c r="GG131" s="236"/>
      <c r="GH131" s="236"/>
      <c r="GI131" s="236"/>
      <c r="GJ131" s="236"/>
      <c r="GK131" s="236"/>
      <c r="GL131" s="236"/>
      <c r="GM131" s="236"/>
      <c r="GN131" s="236"/>
      <c r="GO131" s="236"/>
      <c r="GP131" s="236"/>
      <c r="GQ131" s="236"/>
      <c r="GR131" s="236"/>
      <c r="GS131" s="236"/>
      <c r="GT131" s="236"/>
      <c r="GU131" s="236"/>
      <c r="GV131" s="236"/>
      <c r="GW131" s="236"/>
      <c r="GX131" s="236"/>
      <c r="GY131" s="236"/>
      <c r="GZ131" s="236"/>
      <c r="HA131" s="236"/>
      <c r="HB131" s="236"/>
      <c r="HC131" s="236"/>
      <c r="HD131" s="236"/>
      <c r="HE131" s="236"/>
      <c r="HF131" s="236"/>
      <c r="HG131" s="236"/>
      <c r="HH131" s="236"/>
      <c r="HI131" s="236"/>
      <c r="HJ131" s="236"/>
      <c r="HK131" s="236"/>
      <c r="HL131" s="236"/>
      <c r="HM131" s="236"/>
      <c r="HN131" s="236"/>
      <c r="HO131" s="236"/>
      <c r="HP131" s="236"/>
      <c r="HQ131" s="236"/>
      <c r="HR131" s="236"/>
      <c r="HS131" s="236"/>
      <c r="HT131" s="236"/>
      <c r="HU131" s="236"/>
      <c r="HV131" s="236"/>
      <c r="HW131" s="236"/>
      <c r="HX131" s="236"/>
      <c r="HY131" s="236"/>
      <c r="HZ131" s="236"/>
      <c r="IA131" s="236"/>
      <c r="IB131" s="236"/>
      <c r="IC131" s="236"/>
      <c r="ID131" s="236"/>
      <c r="IE131" s="236"/>
      <c r="IF131" s="236"/>
      <c r="IG131" s="236"/>
      <c r="IH131" s="236"/>
      <c r="II131" s="236"/>
      <c r="IJ131" s="236"/>
      <c r="IK131" s="236"/>
      <c r="IL131" s="236"/>
      <c r="IM131" s="236"/>
      <c r="IN131" s="236"/>
      <c r="IO131" s="236"/>
      <c r="IP131" s="236"/>
      <c r="IQ131" s="236"/>
      <c r="IR131" s="236"/>
      <c r="IS131" s="236"/>
      <c r="IT131" s="236"/>
      <c r="IU131" s="236"/>
      <c r="IV131" s="236"/>
    </row>
    <row r="132" s="237" customFormat="true" ht="15.75" hidden="true" customHeight="false" outlineLevel="0" collapsed="false">
      <c r="A132" s="236"/>
      <c r="B132" s="316"/>
      <c r="C132" s="236"/>
      <c r="D132" s="85"/>
      <c r="E132" s="313"/>
      <c r="F132" s="313"/>
      <c r="G132" s="85"/>
      <c r="H132" s="313"/>
      <c r="I132" s="533"/>
      <c r="J132" s="536"/>
      <c r="K132" s="995"/>
      <c r="L132" s="313"/>
      <c r="M132" s="85"/>
      <c r="N132" s="313"/>
      <c r="O132" s="85"/>
      <c r="P132" s="85"/>
      <c r="R132" s="236"/>
      <c r="S132" s="236"/>
      <c r="T132" s="236"/>
      <c r="U132" s="236"/>
      <c r="V132" s="236"/>
      <c r="W132" s="236"/>
      <c r="X132" s="236"/>
      <c r="Y132" s="236"/>
      <c r="Z132" s="236"/>
      <c r="AA132" s="236"/>
      <c r="AB132" s="236"/>
      <c r="AC132" s="236"/>
      <c r="AD132" s="236"/>
      <c r="AE132" s="236"/>
      <c r="AF132" s="236"/>
      <c r="AG132" s="236"/>
      <c r="AH132" s="236"/>
      <c r="AI132" s="236"/>
      <c r="AJ132" s="236"/>
      <c r="AK132" s="236"/>
      <c r="AL132" s="236"/>
      <c r="AM132" s="236"/>
      <c r="AN132" s="236"/>
      <c r="AO132" s="236"/>
      <c r="AP132" s="236"/>
      <c r="AQ132" s="236"/>
      <c r="AR132" s="236"/>
      <c r="AS132" s="236"/>
      <c r="AT132" s="236"/>
      <c r="AU132" s="236"/>
      <c r="AV132" s="236"/>
      <c r="AW132" s="236"/>
      <c r="AX132" s="236"/>
      <c r="AY132" s="236"/>
      <c r="AZ132" s="236"/>
      <c r="BA132" s="236"/>
      <c r="BB132" s="236"/>
      <c r="BC132" s="236"/>
      <c r="BD132" s="236"/>
      <c r="BE132" s="236"/>
      <c r="BF132" s="236"/>
      <c r="BG132" s="236"/>
      <c r="BH132" s="236"/>
      <c r="BI132" s="236"/>
      <c r="BJ132" s="236"/>
      <c r="BK132" s="236"/>
      <c r="BL132" s="236"/>
      <c r="BM132" s="236"/>
      <c r="BN132" s="236"/>
      <c r="BO132" s="236"/>
      <c r="BP132" s="236"/>
      <c r="BQ132" s="236"/>
      <c r="BR132" s="236"/>
      <c r="BS132" s="236"/>
      <c r="BT132" s="236"/>
      <c r="BU132" s="236"/>
      <c r="BV132" s="236"/>
      <c r="BW132" s="236"/>
      <c r="BX132" s="236"/>
      <c r="BY132" s="236"/>
      <c r="BZ132" s="236"/>
      <c r="CA132" s="236"/>
      <c r="CB132" s="236"/>
      <c r="CC132" s="236"/>
      <c r="CD132" s="236"/>
      <c r="CE132" s="236"/>
      <c r="CF132" s="236"/>
      <c r="CG132" s="236"/>
      <c r="CH132" s="236"/>
      <c r="CI132" s="236"/>
      <c r="CJ132" s="236"/>
      <c r="CK132" s="236"/>
      <c r="CL132" s="236"/>
      <c r="CM132" s="236"/>
      <c r="CN132" s="236"/>
      <c r="CO132" s="236"/>
      <c r="CP132" s="236"/>
      <c r="CQ132" s="236"/>
      <c r="CR132" s="236"/>
      <c r="CS132" s="236"/>
      <c r="CT132" s="236"/>
      <c r="CU132" s="236"/>
      <c r="CV132" s="236"/>
      <c r="CW132" s="236"/>
      <c r="CX132" s="236"/>
      <c r="CY132" s="236"/>
      <c r="CZ132" s="236"/>
      <c r="DA132" s="236"/>
      <c r="DB132" s="236"/>
      <c r="DC132" s="236"/>
      <c r="DD132" s="236"/>
      <c r="DE132" s="236"/>
      <c r="DF132" s="236"/>
      <c r="DG132" s="236"/>
      <c r="DH132" s="236"/>
      <c r="DI132" s="236"/>
      <c r="DJ132" s="236"/>
      <c r="DK132" s="236"/>
      <c r="DL132" s="236"/>
      <c r="DM132" s="236"/>
      <c r="DN132" s="236"/>
      <c r="DO132" s="236"/>
      <c r="DP132" s="236"/>
      <c r="DQ132" s="236"/>
      <c r="DR132" s="236"/>
      <c r="DS132" s="236"/>
      <c r="DT132" s="236"/>
      <c r="DU132" s="236"/>
      <c r="DV132" s="236"/>
      <c r="DW132" s="236"/>
      <c r="DX132" s="236"/>
      <c r="DY132" s="236"/>
      <c r="DZ132" s="236"/>
      <c r="EA132" s="236"/>
      <c r="EB132" s="236"/>
      <c r="EC132" s="236"/>
      <c r="ED132" s="236"/>
      <c r="EE132" s="236"/>
      <c r="EF132" s="236"/>
      <c r="EG132" s="236"/>
      <c r="EH132" s="236"/>
      <c r="EI132" s="236"/>
      <c r="EJ132" s="236"/>
      <c r="EK132" s="236"/>
      <c r="EL132" s="236"/>
      <c r="EM132" s="236"/>
      <c r="EN132" s="236"/>
      <c r="EO132" s="236"/>
      <c r="EP132" s="236"/>
      <c r="EQ132" s="236"/>
      <c r="ER132" s="236"/>
      <c r="ES132" s="236"/>
      <c r="ET132" s="236"/>
      <c r="EU132" s="236"/>
      <c r="EV132" s="236"/>
      <c r="EW132" s="236"/>
      <c r="EX132" s="236"/>
      <c r="EY132" s="236"/>
      <c r="EZ132" s="236"/>
      <c r="FA132" s="236"/>
      <c r="FB132" s="236"/>
      <c r="FC132" s="236"/>
      <c r="FD132" s="236"/>
      <c r="FE132" s="236"/>
      <c r="FF132" s="236"/>
      <c r="FG132" s="236"/>
      <c r="FH132" s="236"/>
      <c r="FI132" s="236"/>
      <c r="FJ132" s="236"/>
      <c r="FK132" s="236"/>
      <c r="FL132" s="236"/>
      <c r="FM132" s="236"/>
      <c r="FN132" s="236"/>
      <c r="FO132" s="236"/>
      <c r="FP132" s="236"/>
      <c r="FQ132" s="236"/>
      <c r="FR132" s="236"/>
      <c r="FS132" s="236"/>
      <c r="FT132" s="236"/>
      <c r="FU132" s="236"/>
      <c r="FV132" s="236"/>
      <c r="FW132" s="236"/>
      <c r="FX132" s="236"/>
      <c r="FY132" s="236"/>
      <c r="FZ132" s="236"/>
      <c r="GA132" s="236"/>
      <c r="GB132" s="236"/>
      <c r="GC132" s="236"/>
      <c r="GD132" s="236"/>
      <c r="GE132" s="236"/>
      <c r="GF132" s="236"/>
      <c r="GG132" s="236"/>
      <c r="GH132" s="236"/>
      <c r="GI132" s="236"/>
      <c r="GJ132" s="236"/>
      <c r="GK132" s="236"/>
      <c r="GL132" s="236"/>
      <c r="GM132" s="236"/>
      <c r="GN132" s="236"/>
      <c r="GO132" s="236"/>
      <c r="GP132" s="236"/>
      <c r="GQ132" s="236"/>
      <c r="GR132" s="236"/>
      <c r="GS132" s="236"/>
      <c r="GT132" s="236"/>
      <c r="GU132" s="236"/>
      <c r="GV132" s="236"/>
      <c r="GW132" s="236"/>
      <c r="GX132" s="236"/>
      <c r="GY132" s="236"/>
      <c r="GZ132" s="236"/>
      <c r="HA132" s="236"/>
      <c r="HB132" s="236"/>
      <c r="HC132" s="236"/>
      <c r="HD132" s="236"/>
      <c r="HE132" s="236"/>
      <c r="HF132" s="236"/>
      <c r="HG132" s="236"/>
      <c r="HH132" s="236"/>
      <c r="HI132" s="236"/>
      <c r="HJ132" s="236"/>
      <c r="HK132" s="236"/>
      <c r="HL132" s="236"/>
      <c r="HM132" s="236"/>
      <c r="HN132" s="236"/>
      <c r="HO132" s="236"/>
      <c r="HP132" s="236"/>
      <c r="HQ132" s="236"/>
      <c r="HR132" s="236"/>
      <c r="HS132" s="236"/>
      <c r="HT132" s="236"/>
      <c r="HU132" s="236"/>
      <c r="HV132" s="236"/>
      <c r="HW132" s="236"/>
      <c r="HX132" s="236"/>
      <c r="HY132" s="236"/>
      <c r="HZ132" s="236"/>
      <c r="IA132" s="236"/>
      <c r="IB132" s="236"/>
      <c r="IC132" s="236"/>
      <c r="ID132" s="236"/>
      <c r="IE132" s="236"/>
      <c r="IF132" s="236"/>
      <c r="IG132" s="236"/>
      <c r="IH132" s="236"/>
      <c r="II132" s="236"/>
      <c r="IJ132" s="236"/>
      <c r="IK132" s="236"/>
      <c r="IL132" s="236"/>
      <c r="IM132" s="236"/>
      <c r="IN132" s="236"/>
      <c r="IO132" s="236"/>
      <c r="IP132" s="236"/>
      <c r="IQ132" s="236"/>
      <c r="IR132" s="236"/>
      <c r="IS132" s="236"/>
      <c r="IT132" s="236"/>
      <c r="IU132" s="236"/>
      <c r="IV132" s="236"/>
    </row>
    <row r="133" s="237" customFormat="true" ht="15.75" hidden="true" customHeight="false" outlineLevel="0" collapsed="false">
      <c r="A133" s="236"/>
      <c r="B133" s="316"/>
      <c r="C133" s="236"/>
      <c r="D133" s="85"/>
      <c r="E133" s="313"/>
      <c r="F133" s="313"/>
      <c r="G133" s="85"/>
      <c r="H133" s="313"/>
      <c r="I133" s="533"/>
      <c r="J133" s="536"/>
      <c r="K133" s="995"/>
      <c r="L133" s="313"/>
      <c r="M133" s="85"/>
      <c r="N133" s="313"/>
      <c r="O133" s="85"/>
      <c r="P133" s="85"/>
      <c r="R133" s="236"/>
      <c r="S133" s="236"/>
      <c r="T133" s="236"/>
      <c r="U133" s="236"/>
      <c r="V133" s="236"/>
      <c r="W133" s="236"/>
      <c r="X133" s="236"/>
      <c r="Y133" s="236"/>
      <c r="Z133" s="236"/>
      <c r="AA133" s="236"/>
      <c r="AB133" s="236"/>
      <c r="AC133" s="236"/>
      <c r="AD133" s="236"/>
      <c r="AE133" s="236"/>
      <c r="AF133" s="236"/>
      <c r="AG133" s="236"/>
      <c r="AH133" s="236"/>
      <c r="AI133" s="236"/>
      <c r="AJ133" s="236"/>
      <c r="AK133" s="236"/>
      <c r="AL133" s="236"/>
      <c r="AM133" s="236"/>
      <c r="AN133" s="236"/>
      <c r="AO133" s="236"/>
      <c r="AP133" s="236"/>
      <c r="AQ133" s="236"/>
      <c r="AR133" s="236"/>
      <c r="AS133" s="236"/>
      <c r="AT133" s="236"/>
      <c r="AU133" s="236"/>
      <c r="AV133" s="236"/>
      <c r="AW133" s="236"/>
      <c r="AX133" s="236"/>
      <c r="AY133" s="236"/>
      <c r="AZ133" s="236"/>
      <c r="BA133" s="236"/>
      <c r="BB133" s="236"/>
      <c r="BC133" s="236"/>
      <c r="BD133" s="236"/>
      <c r="BE133" s="236"/>
      <c r="BF133" s="236"/>
      <c r="BG133" s="236"/>
      <c r="BH133" s="236"/>
      <c r="BI133" s="236"/>
      <c r="BJ133" s="236"/>
      <c r="BK133" s="236"/>
      <c r="BL133" s="236"/>
      <c r="BM133" s="236"/>
      <c r="BN133" s="236"/>
      <c r="BO133" s="236"/>
      <c r="BP133" s="236"/>
      <c r="BQ133" s="236"/>
      <c r="BR133" s="236"/>
      <c r="BS133" s="236"/>
      <c r="BT133" s="236"/>
      <c r="BU133" s="236"/>
      <c r="BV133" s="236"/>
      <c r="BW133" s="236"/>
      <c r="BX133" s="236"/>
      <c r="BY133" s="236"/>
      <c r="BZ133" s="236"/>
      <c r="CA133" s="236"/>
      <c r="CB133" s="236"/>
      <c r="CC133" s="236"/>
      <c r="CD133" s="236"/>
      <c r="CE133" s="236"/>
      <c r="CF133" s="236"/>
      <c r="CG133" s="236"/>
      <c r="CH133" s="236"/>
      <c r="CI133" s="236"/>
      <c r="CJ133" s="236"/>
      <c r="CK133" s="236"/>
      <c r="CL133" s="236"/>
      <c r="CM133" s="236"/>
      <c r="CN133" s="236"/>
      <c r="CO133" s="236"/>
      <c r="CP133" s="236"/>
      <c r="CQ133" s="236"/>
      <c r="CR133" s="236"/>
      <c r="CS133" s="236"/>
      <c r="CT133" s="236"/>
      <c r="CU133" s="236"/>
      <c r="CV133" s="236"/>
      <c r="CW133" s="236"/>
      <c r="CX133" s="236"/>
      <c r="CY133" s="236"/>
      <c r="CZ133" s="236"/>
      <c r="DA133" s="236"/>
      <c r="DB133" s="236"/>
      <c r="DC133" s="236"/>
      <c r="DD133" s="236"/>
      <c r="DE133" s="236"/>
      <c r="DF133" s="236"/>
      <c r="DG133" s="236"/>
      <c r="DH133" s="236"/>
      <c r="DI133" s="236"/>
      <c r="DJ133" s="236"/>
      <c r="DK133" s="236"/>
      <c r="DL133" s="236"/>
      <c r="DM133" s="236"/>
      <c r="DN133" s="236"/>
      <c r="DO133" s="236"/>
      <c r="DP133" s="236"/>
      <c r="DQ133" s="236"/>
      <c r="DR133" s="236"/>
      <c r="DS133" s="236"/>
      <c r="DT133" s="236"/>
      <c r="DU133" s="236"/>
      <c r="DV133" s="236"/>
      <c r="DW133" s="236"/>
      <c r="DX133" s="236"/>
      <c r="DY133" s="236"/>
      <c r="DZ133" s="236"/>
      <c r="EA133" s="236"/>
      <c r="EB133" s="236"/>
      <c r="EC133" s="236"/>
      <c r="ED133" s="236"/>
      <c r="EE133" s="236"/>
      <c r="EF133" s="236"/>
      <c r="EG133" s="236"/>
      <c r="EH133" s="236"/>
      <c r="EI133" s="236"/>
      <c r="EJ133" s="236"/>
      <c r="EK133" s="236"/>
      <c r="EL133" s="236"/>
      <c r="EM133" s="236"/>
      <c r="EN133" s="236"/>
      <c r="EO133" s="236"/>
      <c r="EP133" s="236"/>
      <c r="EQ133" s="236"/>
      <c r="ER133" s="236"/>
      <c r="ES133" s="236"/>
      <c r="ET133" s="236"/>
      <c r="EU133" s="236"/>
      <c r="EV133" s="236"/>
      <c r="EW133" s="236"/>
      <c r="EX133" s="236"/>
      <c r="EY133" s="236"/>
      <c r="EZ133" s="236"/>
      <c r="FA133" s="236"/>
      <c r="FB133" s="236"/>
      <c r="FC133" s="236"/>
      <c r="FD133" s="236"/>
      <c r="FE133" s="236"/>
      <c r="FF133" s="236"/>
      <c r="FG133" s="236"/>
      <c r="FH133" s="236"/>
      <c r="FI133" s="236"/>
      <c r="FJ133" s="236"/>
      <c r="FK133" s="236"/>
      <c r="FL133" s="236"/>
      <c r="FM133" s="236"/>
      <c r="FN133" s="236"/>
      <c r="FO133" s="236"/>
      <c r="FP133" s="236"/>
      <c r="FQ133" s="236"/>
      <c r="FR133" s="236"/>
      <c r="FS133" s="236"/>
      <c r="FT133" s="236"/>
      <c r="FU133" s="236"/>
      <c r="FV133" s="236"/>
      <c r="FW133" s="236"/>
      <c r="FX133" s="236"/>
      <c r="FY133" s="236"/>
      <c r="FZ133" s="236"/>
      <c r="GA133" s="236"/>
      <c r="GB133" s="236"/>
      <c r="GC133" s="236"/>
      <c r="GD133" s="236"/>
      <c r="GE133" s="236"/>
      <c r="GF133" s="236"/>
      <c r="GG133" s="236"/>
      <c r="GH133" s="236"/>
      <c r="GI133" s="236"/>
      <c r="GJ133" s="236"/>
      <c r="GK133" s="236"/>
      <c r="GL133" s="236"/>
      <c r="GM133" s="236"/>
      <c r="GN133" s="236"/>
      <c r="GO133" s="236"/>
      <c r="GP133" s="236"/>
      <c r="GQ133" s="236"/>
      <c r="GR133" s="236"/>
      <c r="GS133" s="236"/>
      <c r="GT133" s="236"/>
      <c r="GU133" s="236"/>
      <c r="GV133" s="236"/>
      <c r="GW133" s="236"/>
      <c r="GX133" s="236"/>
      <c r="GY133" s="236"/>
      <c r="GZ133" s="236"/>
      <c r="HA133" s="236"/>
      <c r="HB133" s="236"/>
      <c r="HC133" s="236"/>
      <c r="HD133" s="236"/>
      <c r="HE133" s="236"/>
      <c r="HF133" s="236"/>
      <c r="HG133" s="236"/>
      <c r="HH133" s="236"/>
      <c r="HI133" s="236"/>
      <c r="HJ133" s="236"/>
      <c r="HK133" s="236"/>
      <c r="HL133" s="236"/>
      <c r="HM133" s="236"/>
      <c r="HN133" s="236"/>
      <c r="HO133" s="236"/>
      <c r="HP133" s="236"/>
      <c r="HQ133" s="236"/>
      <c r="HR133" s="236"/>
      <c r="HS133" s="236"/>
      <c r="HT133" s="236"/>
      <c r="HU133" s="236"/>
      <c r="HV133" s="236"/>
      <c r="HW133" s="236"/>
      <c r="HX133" s="236"/>
      <c r="HY133" s="236"/>
      <c r="HZ133" s="236"/>
      <c r="IA133" s="236"/>
      <c r="IB133" s="236"/>
      <c r="IC133" s="236"/>
      <c r="ID133" s="236"/>
      <c r="IE133" s="236"/>
      <c r="IF133" s="236"/>
      <c r="IG133" s="236"/>
      <c r="IH133" s="236"/>
      <c r="II133" s="236"/>
      <c r="IJ133" s="236"/>
      <c r="IK133" s="236"/>
      <c r="IL133" s="236"/>
      <c r="IM133" s="236"/>
      <c r="IN133" s="236"/>
      <c r="IO133" s="236"/>
      <c r="IP133" s="236"/>
      <c r="IQ133" s="236"/>
      <c r="IR133" s="236"/>
      <c r="IS133" s="236"/>
      <c r="IT133" s="236"/>
      <c r="IU133" s="236"/>
      <c r="IV133" s="236"/>
    </row>
    <row r="134" s="237" customFormat="true" ht="15.75" hidden="true" customHeight="false" outlineLevel="0" collapsed="false">
      <c r="A134" s="236"/>
      <c r="B134" s="316"/>
      <c r="C134" s="236"/>
      <c r="D134" s="85"/>
      <c r="E134" s="313"/>
      <c r="F134" s="313"/>
      <c r="G134" s="85"/>
      <c r="H134" s="313"/>
      <c r="I134" s="533"/>
      <c r="J134" s="536"/>
      <c r="K134" s="995"/>
      <c r="L134" s="313"/>
      <c r="M134" s="85"/>
      <c r="N134" s="313"/>
      <c r="O134" s="85"/>
      <c r="P134" s="85"/>
      <c r="R134" s="236"/>
      <c r="S134" s="236"/>
      <c r="T134" s="236"/>
      <c r="U134" s="236"/>
      <c r="V134" s="236"/>
      <c r="W134" s="236"/>
      <c r="X134" s="236"/>
      <c r="Y134" s="236"/>
      <c r="Z134" s="236"/>
      <c r="AA134" s="236"/>
      <c r="AB134" s="236"/>
      <c r="AC134" s="236"/>
      <c r="AD134" s="236"/>
      <c r="AE134" s="236"/>
      <c r="AF134" s="236"/>
      <c r="AG134" s="236"/>
      <c r="AH134" s="236"/>
      <c r="AI134" s="236"/>
      <c r="AJ134" s="236"/>
      <c r="AK134" s="236"/>
      <c r="AL134" s="236"/>
      <c r="AM134" s="236"/>
      <c r="AN134" s="236"/>
      <c r="AO134" s="236"/>
      <c r="AP134" s="236"/>
      <c r="AQ134" s="236"/>
      <c r="AR134" s="236"/>
      <c r="AS134" s="236"/>
      <c r="AT134" s="236"/>
      <c r="AU134" s="236"/>
      <c r="AV134" s="236"/>
      <c r="AW134" s="236"/>
      <c r="AX134" s="236"/>
      <c r="AY134" s="236"/>
      <c r="AZ134" s="236"/>
      <c r="BA134" s="236"/>
      <c r="BB134" s="236"/>
      <c r="BC134" s="236"/>
      <c r="BD134" s="236"/>
      <c r="BE134" s="236"/>
      <c r="BF134" s="236"/>
      <c r="BG134" s="236"/>
      <c r="BH134" s="236"/>
      <c r="BI134" s="236"/>
      <c r="BJ134" s="236"/>
      <c r="BK134" s="236"/>
      <c r="BL134" s="236"/>
      <c r="BM134" s="236"/>
      <c r="BN134" s="236"/>
      <c r="BO134" s="236"/>
      <c r="BP134" s="236"/>
      <c r="BQ134" s="236"/>
      <c r="BR134" s="236"/>
      <c r="BS134" s="236"/>
      <c r="BT134" s="236"/>
      <c r="BU134" s="236"/>
      <c r="BV134" s="236"/>
      <c r="BW134" s="236"/>
      <c r="BX134" s="236"/>
      <c r="BY134" s="236"/>
      <c r="BZ134" s="236"/>
      <c r="CA134" s="236"/>
      <c r="CB134" s="236"/>
      <c r="CC134" s="236"/>
      <c r="CD134" s="236"/>
      <c r="CE134" s="236"/>
      <c r="CF134" s="236"/>
      <c r="CG134" s="236"/>
      <c r="CH134" s="236"/>
      <c r="CI134" s="236"/>
      <c r="CJ134" s="236"/>
      <c r="CK134" s="236"/>
      <c r="CL134" s="236"/>
      <c r="CM134" s="236"/>
      <c r="CN134" s="236"/>
      <c r="CO134" s="236"/>
      <c r="CP134" s="236"/>
      <c r="CQ134" s="236"/>
      <c r="CR134" s="236"/>
      <c r="CS134" s="236"/>
      <c r="CT134" s="236"/>
      <c r="CU134" s="236"/>
      <c r="CV134" s="236"/>
      <c r="CW134" s="236"/>
      <c r="CX134" s="236"/>
      <c r="CY134" s="236"/>
      <c r="CZ134" s="236"/>
      <c r="DA134" s="236"/>
      <c r="DB134" s="236"/>
      <c r="DC134" s="236"/>
      <c r="DD134" s="236"/>
      <c r="DE134" s="236"/>
      <c r="DF134" s="236"/>
      <c r="DG134" s="236"/>
      <c r="DH134" s="236"/>
      <c r="DI134" s="236"/>
      <c r="DJ134" s="236"/>
      <c r="DK134" s="236"/>
      <c r="DL134" s="236"/>
      <c r="DM134" s="236"/>
      <c r="DN134" s="236"/>
      <c r="DO134" s="236"/>
      <c r="DP134" s="236"/>
      <c r="DQ134" s="236"/>
      <c r="DR134" s="236"/>
      <c r="DS134" s="236"/>
      <c r="DT134" s="236"/>
      <c r="DU134" s="236"/>
      <c r="DV134" s="236"/>
      <c r="DW134" s="236"/>
      <c r="DX134" s="236"/>
      <c r="DY134" s="236"/>
      <c r="DZ134" s="236"/>
      <c r="EA134" s="236"/>
      <c r="EB134" s="236"/>
      <c r="EC134" s="236"/>
      <c r="ED134" s="236"/>
      <c r="EE134" s="236"/>
      <c r="EF134" s="236"/>
      <c r="EG134" s="236"/>
      <c r="EH134" s="236"/>
      <c r="EI134" s="236"/>
      <c r="EJ134" s="236"/>
      <c r="EK134" s="236"/>
      <c r="EL134" s="236"/>
      <c r="EM134" s="236"/>
      <c r="EN134" s="236"/>
      <c r="EO134" s="236"/>
      <c r="EP134" s="236"/>
      <c r="EQ134" s="236"/>
      <c r="ER134" s="236"/>
      <c r="ES134" s="236"/>
      <c r="ET134" s="236"/>
      <c r="EU134" s="236"/>
      <c r="EV134" s="236"/>
      <c r="EW134" s="236"/>
      <c r="EX134" s="236"/>
      <c r="EY134" s="236"/>
      <c r="EZ134" s="236"/>
      <c r="FA134" s="236"/>
      <c r="FB134" s="236"/>
      <c r="FC134" s="236"/>
      <c r="FD134" s="236"/>
      <c r="FE134" s="236"/>
      <c r="FF134" s="236"/>
      <c r="FG134" s="236"/>
      <c r="FH134" s="236"/>
      <c r="FI134" s="236"/>
      <c r="FJ134" s="236"/>
      <c r="FK134" s="236"/>
      <c r="FL134" s="236"/>
      <c r="FM134" s="236"/>
      <c r="FN134" s="236"/>
      <c r="FO134" s="236"/>
      <c r="FP134" s="236"/>
      <c r="FQ134" s="236"/>
      <c r="FR134" s="236"/>
      <c r="FS134" s="236"/>
      <c r="FT134" s="236"/>
      <c r="FU134" s="236"/>
      <c r="FV134" s="236"/>
      <c r="FW134" s="236"/>
      <c r="FX134" s="236"/>
      <c r="FY134" s="236"/>
      <c r="FZ134" s="236"/>
      <c r="GA134" s="236"/>
      <c r="GB134" s="236"/>
      <c r="GC134" s="236"/>
      <c r="GD134" s="236"/>
      <c r="GE134" s="236"/>
      <c r="GF134" s="236"/>
      <c r="GG134" s="236"/>
      <c r="GH134" s="236"/>
      <c r="GI134" s="236"/>
      <c r="GJ134" s="236"/>
      <c r="GK134" s="236"/>
      <c r="GL134" s="236"/>
      <c r="GM134" s="236"/>
      <c r="GN134" s="236"/>
      <c r="GO134" s="236"/>
      <c r="GP134" s="236"/>
      <c r="GQ134" s="236"/>
      <c r="GR134" s="236"/>
      <c r="GS134" s="236"/>
      <c r="GT134" s="236"/>
      <c r="GU134" s="236"/>
      <c r="GV134" s="236"/>
      <c r="GW134" s="236"/>
      <c r="GX134" s="236"/>
      <c r="GY134" s="236"/>
      <c r="GZ134" s="236"/>
      <c r="HA134" s="236"/>
      <c r="HB134" s="236"/>
      <c r="HC134" s="236"/>
      <c r="HD134" s="236"/>
      <c r="HE134" s="236"/>
      <c r="HF134" s="236"/>
      <c r="HG134" s="236"/>
      <c r="HH134" s="236"/>
      <c r="HI134" s="236"/>
      <c r="HJ134" s="236"/>
      <c r="HK134" s="236"/>
      <c r="HL134" s="236"/>
      <c r="HM134" s="236"/>
      <c r="HN134" s="236"/>
      <c r="HO134" s="236"/>
      <c r="HP134" s="236"/>
      <c r="HQ134" s="236"/>
      <c r="HR134" s="236"/>
      <c r="HS134" s="236"/>
      <c r="HT134" s="236"/>
      <c r="HU134" s="236"/>
      <c r="HV134" s="236"/>
      <c r="HW134" s="236"/>
      <c r="HX134" s="236"/>
      <c r="HY134" s="236"/>
      <c r="HZ134" s="236"/>
      <c r="IA134" s="236"/>
      <c r="IB134" s="236"/>
      <c r="IC134" s="236"/>
      <c r="ID134" s="236"/>
      <c r="IE134" s="236"/>
      <c r="IF134" s="236"/>
      <c r="IG134" s="236"/>
      <c r="IH134" s="236"/>
      <c r="II134" s="236"/>
      <c r="IJ134" s="236"/>
      <c r="IK134" s="236"/>
      <c r="IL134" s="236"/>
      <c r="IM134" s="236"/>
      <c r="IN134" s="236"/>
      <c r="IO134" s="236"/>
      <c r="IP134" s="236"/>
      <c r="IQ134" s="236"/>
      <c r="IR134" s="236"/>
      <c r="IS134" s="236"/>
      <c r="IT134" s="236"/>
      <c r="IU134" s="236"/>
      <c r="IV134" s="236"/>
    </row>
    <row r="135" s="237" customFormat="true" ht="15.75" hidden="true" customHeight="false" outlineLevel="0" collapsed="false">
      <c r="A135" s="236"/>
      <c r="B135" s="316"/>
      <c r="C135" s="236"/>
      <c r="D135" s="85"/>
      <c r="E135" s="313"/>
      <c r="F135" s="313"/>
      <c r="G135" s="85"/>
      <c r="H135" s="313"/>
      <c r="I135" s="533"/>
      <c r="J135" s="536"/>
      <c r="K135" s="995"/>
      <c r="L135" s="313"/>
      <c r="M135" s="85"/>
      <c r="N135" s="313"/>
      <c r="O135" s="85"/>
      <c r="P135" s="85"/>
      <c r="R135" s="236"/>
      <c r="S135" s="236"/>
      <c r="T135" s="236"/>
      <c r="U135" s="236"/>
      <c r="V135" s="236"/>
      <c r="W135" s="236"/>
      <c r="X135" s="236"/>
      <c r="Y135" s="236"/>
      <c r="Z135" s="236"/>
      <c r="AA135" s="236"/>
      <c r="AB135" s="236"/>
      <c r="AC135" s="236"/>
      <c r="AD135" s="236"/>
      <c r="AE135" s="236"/>
      <c r="AF135" s="236"/>
      <c r="AG135" s="236"/>
      <c r="AH135" s="236"/>
      <c r="AI135" s="236"/>
      <c r="AJ135" s="236"/>
      <c r="AK135" s="236"/>
      <c r="AL135" s="236"/>
      <c r="AM135" s="236"/>
      <c r="AN135" s="236"/>
      <c r="AO135" s="236"/>
      <c r="AP135" s="236"/>
      <c r="AQ135" s="236"/>
      <c r="AR135" s="236"/>
      <c r="AS135" s="236"/>
      <c r="AT135" s="236"/>
      <c r="AU135" s="236"/>
      <c r="AV135" s="236"/>
      <c r="AW135" s="236"/>
      <c r="AX135" s="236"/>
      <c r="AY135" s="236"/>
      <c r="AZ135" s="236"/>
      <c r="BA135" s="236"/>
      <c r="BB135" s="236"/>
      <c r="BC135" s="236"/>
      <c r="BD135" s="236"/>
      <c r="BE135" s="236"/>
      <c r="BF135" s="236"/>
      <c r="BG135" s="236"/>
      <c r="BH135" s="236"/>
      <c r="BI135" s="236"/>
      <c r="BJ135" s="236"/>
      <c r="BK135" s="236"/>
      <c r="BL135" s="236"/>
      <c r="BM135" s="236"/>
      <c r="BN135" s="236"/>
      <c r="BO135" s="236"/>
      <c r="BP135" s="236"/>
      <c r="BQ135" s="236"/>
      <c r="BR135" s="236"/>
      <c r="BS135" s="236"/>
      <c r="BT135" s="236"/>
      <c r="BU135" s="236"/>
      <c r="BV135" s="236"/>
      <c r="BW135" s="236"/>
      <c r="BX135" s="236"/>
      <c r="BY135" s="236"/>
      <c r="BZ135" s="236"/>
      <c r="CA135" s="236"/>
      <c r="CB135" s="236"/>
      <c r="CC135" s="236"/>
      <c r="CD135" s="236"/>
      <c r="CE135" s="236"/>
      <c r="CF135" s="236"/>
      <c r="CG135" s="236"/>
      <c r="CH135" s="236"/>
      <c r="CI135" s="236"/>
      <c r="CJ135" s="236"/>
      <c r="CK135" s="236"/>
      <c r="CL135" s="236"/>
      <c r="CM135" s="236"/>
      <c r="CN135" s="236"/>
      <c r="CO135" s="236"/>
      <c r="CP135" s="236"/>
      <c r="CQ135" s="236"/>
      <c r="CR135" s="236"/>
      <c r="CS135" s="236"/>
      <c r="CT135" s="236"/>
      <c r="CU135" s="236"/>
      <c r="CV135" s="236"/>
      <c r="CW135" s="236"/>
      <c r="CX135" s="236"/>
      <c r="CY135" s="236"/>
      <c r="CZ135" s="236"/>
      <c r="DA135" s="236"/>
      <c r="DB135" s="236"/>
      <c r="DC135" s="236"/>
      <c r="DD135" s="236"/>
      <c r="DE135" s="236"/>
      <c r="DF135" s="236"/>
      <c r="DG135" s="236"/>
      <c r="DH135" s="236"/>
      <c r="DI135" s="236"/>
      <c r="DJ135" s="236"/>
      <c r="DK135" s="236"/>
      <c r="DL135" s="236"/>
      <c r="DM135" s="236"/>
      <c r="DN135" s="236"/>
      <c r="DO135" s="236"/>
      <c r="DP135" s="236"/>
      <c r="DQ135" s="236"/>
      <c r="DR135" s="236"/>
      <c r="DS135" s="236"/>
      <c r="DT135" s="236"/>
      <c r="DU135" s="236"/>
      <c r="DV135" s="236"/>
      <c r="DW135" s="236"/>
      <c r="DX135" s="236"/>
      <c r="DY135" s="236"/>
      <c r="DZ135" s="236"/>
      <c r="EA135" s="236"/>
      <c r="EB135" s="236"/>
      <c r="EC135" s="236"/>
      <c r="ED135" s="236"/>
      <c r="EE135" s="236"/>
      <c r="EF135" s="236"/>
      <c r="EG135" s="236"/>
      <c r="EH135" s="236"/>
      <c r="EI135" s="236"/>
      <c r="EJ135" s="236"/>
      <c r="EK135" s="236"/>
      <c r="EL135" s="236"/>
      <c r="EM135" s="236"/>
      <c r="EN135" s="236"/>
      <c r="EO135" s="236"/>
      <c r="EP135" s="236"/>
      <c r="EQ135" s="236"/>
      <c r="ER135" s="236"/>
      <c r="ES135" s="236"/>
      <c r="ET135" s="236"/>
      <c r="EU135" s="236"/>
      <c r="EV135" s="236"/>
      <c r="EW135" s="236"/>
      <c r="EX135" s="236"/>
      <c r="EY135" s="236"/>
      <c r="EZ135" s="236"/>
      <c r="FA135" s="236"/>
      <c r="FB135" s="236"/>
      <c r="FC135" s="236"/>
      <c r="FD135" s="236"/>
      <c r="FE135" s="236"/>
      <c r="FF135" s="236"/>
      <c r="FG135" s="236"/>
      <c r="FH135" s="236"/>
      <c r="FI135" s="236"/>
      <c r="FJ135" s="236"/>
      <c r="FK135" s="236"/>
      <c r="FL135" s="236"/>
      <c r="FM135" s="236"/>
      <c r="FN135" s="236"/>
      <c r="FO135" s="236"/>
      <c r="FP135" s="236"/>
      <c r="FQ135" s="236"/>
      <c r="FR135" s="236"/>
      <c r="FS135" s="236"/>
      <c r="FT135" s="236"/>
      <c r="FU135" s="236"/>
      <c r="FV135" s="236"/>
      <c r="FW135" s="236"/>
      <c r="FX135" s="236"/>
      <c r="FY135" s="236"/>
      <c r="FZ135" s="236"/>
      <c r="GA135" s="236"/>
      <c r="GB135" s="236"/>
      <c r="GC135" s="236"/>
      <c r="GD135" s="236"/>
      <c r="GE135" s="236"/>
      <c r="GF135" s="236"/>
      <c r="GG135" s="236"/>
      <c r="GH135" s="236"/>
      <c r="GI135" s="236"/>
      <c r="GJ135" s="236"/>
      <c r="GK135" s="236"/>
      <c r="GL135" s="236"/>
      <c r="GM135" s="236"/>
      <c r="GN135" s="236"/>
      <c r="GO135" s="236"/>
      <c r="GP135" s="236"/>
      <c r="GQ135" s="236"/>
      <c r="GR135" s="236"/>
      <c r="GS135" s="236"/>
      <c r="GT135" s="236"/>
      <c r="GU135" s="236"/>
      <c r="GV135" s="236"/>
      <c r="GW135" s="236"/>
      <c r="GX135" s="236"/>
      <c r="GY135" s="236"/>
      <c r="GZ135" s="236"/>
      <c r="HA135" s="236"/>
      <c r="HB135" s="236"/>
      <c r="HC135" s="236"/>
      <c r="HD135" s="236"/>
      <c r="HE135" s="236"/>
      <c r="HF135" s="236"/>
      <c r="HG135" s="236"/>
      <c r="HH135" s="236"/>
      <c r="HI135" s="236"/>
      <c r="HJ135" s="236"/>
      <c r="HK135" s="236"/>
      <c r="HL135" s="236"/>
      <c r="HM135" s="236"/>
      <c r="HN135" s="236"/>
      <c r="HO135" s="236"/>
      <c r="HP135" s="236"/>
      <c r="HQ135" s="236"/>
      <c r="HR135" s="236"/>
      <c r="HS135" s="236"/>
      <c r="HT135" s="236"/>
      <c r="HU135" s="236"/>
      <c r="HV135" s="236"/>
      <c r="HW135" s="236"/>
      <c r="HX135" s="236"/>
      <c r="HY135" s="236"/>
      <c r="HZ135" s="236"/>
      <c r="IA135" s="236"/>
      <c r="IB135" s="236"/>
      <c r="IC135" s="236"/>
      <c r="ID135" s="236"/>
      <c r="IE135" s="236"/>
      <c r="IF135" s="236"/>
      <c r="IG135" s="236"/>
      <c r="IH135" s="236"/>
      <c r="II135" s="236"/>
      <c r="IJ135" s="236"/>
      <c r="IK135" s="236"/>
      <c r="IL135" s="236"/>
      <c r="IM135" s="236"/>
      <c r="IN135" s="236"/>
      <c r="IO135" s="236"/>
      <c r="IP135" s="236"/>
      <c r="IQ135" s="236"/>
      <c r="IR135" s="236"/>
      <c r="IS135" s="236"/>
      <c r="IT135" s="236"/>
      <c r="IU135" s="236"/>
      <c r="IV135" s="236"/>
    </row>
    <row r="136" s="237" customFormat="true" ht="15.75" hidden="true" customHeight="false" outlineLevel="0" collapsed="false">
      <c r="A136" s="236"/>
      <c r="B136" s="316"/>
      <c r="C136" s="236"/>
      <c r="D136" s="85"/>
      <c r="E136" s="313"/>
      <c r="F136" s="313"/>
      <c r="G136" s="85"/>
      <c r="H136" s="313"/>
      <c r="I136" s="533"/>
      <c r="J136" s="536"/>
      <c r="K136" s="995"/>
      <c r="L136" s="313"/>
      <c r="M136" s="85"/>
      <c r="N136" s="313"/>
      <c r="O136" s="85"/>
      <c r="P136" s="85"/>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6"/>
      <c r="AM136" s="236"/>
      <c r="AN136" s="236"/>
      <c r="AO136" s="236"/>
      <c r="AP136" s="236"/>
      <c r="AQ136" s="236"/>
      <c r="AR136" s="236"/>
      <c r="AS136" s="236"/>
      <c r="AT136" s="236"/>
      <c r="AU136" s="236"/>
      <c r="AV136" s="236"/>
      <c r="AW136" s="236"/>
      <c r="AX136" s="236"/>
      <c r="AY136" s="236"/>
      <c r="AZ136" s="236"/>
      <c r="BA136" s="236"/>
      <c r="BB136" s="236"/>
      <c r="BC136" s="236"/>
      <c r="BD136" s="236"/>
      <c r="BE136" s="236"/>
      <c r="BF136" s="236"/>
      <c r="BG136" s="236"/>
      <c r="BH136" s="236"/>
      <c r="BI136" s="236"/>
      <c r="BJ136" s="236"/>
      <c r="BK136" s="236"/>
      <c r="BL136" s="236"/>
      <c r="BM136" s="236"/>
      <c r="BN136" s="236"/>
      <c r="BO136" s="236"/>
      <c r="BP136" s="236"/>
      <c r="BQ136" s="236"/>
      <c r="BR136" s="236"/>
      <c r="BS136" s="236"/>
      <c r="BT136" s="236"/>
      <c r="BU136" s="236"/>
      <c r="BV136" s="236"/>
      <c r="BW136" s="236"/>
      <c r="BX136" s="236"/>
      <c r="BY136" s="236"/>
      <c r="BZ136" s="236"/>
      <c r="CA136" s="236"/>
      <c r="CB136" s="236"/>
      <c r="CC136" s="236"/>
      <c r="CD136" s="236"/>
      <c r="CE136" s="236"/>
      <c r="CF136" s="236"/>
      <c r="CG136" s="236"/>
      <c r="CH136" s="236"/>
      <c r="CI136" s="236"/>
      <c r="CJ136" s="236"/>
      <c r="CK136" s="236"/>
      <c r="CL136" s="236"/>
      <c r="CM136" s="236"/>
      <c r="CN136" s="236"/>
      <c r="CO136" s="236"/>
      <c r="CP136" s="236"/>
      <c r="CQ136" s="236"/>
      <c r="CR136" s="236"/>
      <c r="CS136" s="236"/>
      <c r="CT136" s="236"/>
      <c r="CU136" s="236"/>
      <c r="CV136" s="236"/>
      <c r="CW136" s="236"/>
      <c r="CX136" s="236"/>
      <c r="CY136" s="236"/>
      <c r="CZ136" s="236"/>
      <c r="DA136" s="236"/>
      <c r="DB136" s="236"/>
      <c r="DC136" s="236"/>
      <c r="DD136" s="236"/>
      <c r="DE136" s="236"/>
      <c r="DF136" s="236"/>
      <c r="DG136" s="236"/>
      <c r="DH136" s="236"/>
      <c r="DI136" s="236"/>
      <c r="DJ136" s="236"/>
      <c r="DK136" s="236"/>
      <c r="DL136" s="236"/>
      <c r="DM136" s="236"/>
      <c r="DN136" s="236"/>
      <c r="DO136" s="236"/>
      <c r="DP136" s="236"/>
      <c r="DQ136" s="236"/>
      <c r="DR136" s="236"/>
      <c r="DS136" s="236"/>
      <c r="DT136" s="236"/>
      <c r="DU136" s="236"/>
      <c r="DV136" s="236"/>
      <c r="DW136" s="236"/>
      <c r="DX136" s="236"/>
      <c r="DY136" s="236"/>
      <c r="DZ136" s="236"/>
      <c r="EA136" s="236"/>
      <c r="EB136" s="236"/>
      <c r="EC136" s="236"/>
      <c r="ED136" s="236"/>
      <c r="EE136" s="236"/>
      <c r="EF136" s="236"/>
      <c r="EG136" s="236"/>
      <c r="EH136" s="236"/>
      <c r="EI136" s="236"/>
      <c r="EJ136" s="236"/>
      <c r="EK136" s="236"/>
      <c r="EL136" s="236"/>
      <c r="EM136" s="236"/>
      <c r="EN136" s="236"/>
      <c r="EO136" s="236"/>
      <c r="EP136" s="236"/>
      <c r="EQ136" s="236"/>
      <c r="ER136" s="236"/>
      <c r="ES136" s="236"/>
      <c r="ET136" s="236"/>
      <c r="EU136" s="236"/>
      <c r="EV136" s="236"/>
      <c r="EW136" s="236"/>
      <c r="EX136" s="236"/>
      <c r="EY136" s="236"/>
      <c r="EZ136" s="236"/>
      <c r="FA136" s="236"/>
      <c r="FB136" s="236"/>
      <c r="FC136" s="236"/>
      <c r="FD136" s="236"/>
      <c r="FE136" s="236"/>
      <c r="FF136" s="236"/>
      <c r="FG136" s="236"/>
      <c r="FH136" s="236"/>
      <c r="FI136" s="236"/>
      <c r="FJ136" s="236"/>
      <c r="FK136" s="236"/>
      <c r="FL136" s="236"/>
      <c r="FM136" s="236"/>
      <c r="FN136" s="236"/>
      <c r="FO136" s="236"/>
      <c r="FP136" s="236"/>
      <c r="FQ136" s="236"/>
      <c r="FR136" s="236"/>
      <c r="FS136" s="236"/>
      <c r="FT136" s="236"/>
      <c r="FU136" s="236"/>
      <c r="FV136" s="236"/>
      <c r="FW136" s="236"/>
      <c r="FX136" s="236"/>
      <c r="FY136" s="236"/>
      <c r="FZ136" s="236"/>
      <c r="GA136" s="236"/>
      <c r="GB136" s="236"/>
      <c r="GC136" s="236"/>
      <c r="GD136" s="236"/>
      <c r="GE136" s="236"/>
      <c r="GF136" s="236"/>
      <c r="GG136" s="236"/>
      <c r="GH136" s="236"/>
      <c r="GI136" s="236"/>
      <c r="GJ136" s="236"/>
      <c r="GK136" s="236"/>
      <c r="GL136" s="236"/>
      <c r="GM136" s="236"/>
      <c r="GN136" s="236"/>
      <c r="GO136" s="236"/>
      <c r="GP136" s="236"/>
      <c r="GQ136" s="236"/>
      <c r="GR136" s="236"/>
      <c r="GS136" s="236"/>
      <c r="GT136" s="236"/>
      <c r="GU136" s="236"/>
      <c r="GV136" s="236"/>
      <c r="GW136" s="236"/>
      <c r="GX136" s="236"/>
      <c r="GY136" s="236"/>
      <c r="GZ136" s="236"/>
      <c r="HA136" s="236"/>
      <c r="HB136" s="236"/>
      <c r="HC136" s="236"/>
      <c r="HD136" s="236"/>
      <c r="HE136" s="236"/>
      <c r="HF136" s="236"/>
      <c r="HG136" s="236"/>
      <c r="HH136" s="236"/>
      <c r="HI136" s="236"/>
      <c r="HJ136" s="236"/>
      <c r="HK136" s="236"/>
      <c r="HL136" s="236"/>
      <c r="HM136" s="236"/>
      <c r="HN136" s="236"/>
      <c r="HO136" s="236"/>
      <c r="HP136" s="236"/>
      <c r="HQ136" s="236"/>
      <c r="HR136" s="236"/>
      <c r="HS136" s="236"/>
      <c r="HT136" s="236"/>
      <c r="HU136" s="236"/>
      <c r="HV136" s="236"/>
      <c r="HW136" s="236"/>
      <c r="HX136" s="236"/>
      <c r="HY136" s="236"/>
      <c r="HZ136" s="236"/>
      <c r="IA136" s="236"/>
      <c r="IB136" s="236"/>
      <c r="IC136" s="236"/>
      <c r="ID136" s="236"/>
      <c r="IE136" s="236"/>
      <c r="IF136" s="236"/>
      <c r="IG136" s="236"/>
      <c r="IH136" s="236"/>
      <c r="II136" s="236"/>
      <c r="IJ136" s="236"/>
      <c r="IK136" s="236"/>
      <c r="IL136" s="236"/>
      <c r="IM136" s="236"/>
      <c r="IN136" s="236"/>
      <c r="IO136" s="236"/>
      <c r="IP136" s="236"/>
      <c r="IQ136" s="236"/>
      <c r="IR136" s="236"/>
      <c r="IS136" s="236"/>
      <c r="IT136" s="236"/>
      <c r="IU136" s="236"/>
      <c r="IV136" s="236"/>
    </row>
    <row r="137" s="237" customFormat="true" ht="15.75" hidden="true" customHeight="false" outlineLevel="0" collapsed="false">
      <c r="A137" s="236"/>
      <c r="B137" s="316"/>
      <c r="C137" s="236"/>
      <c r="D137" s="85"/>
      <c r="E137" s="313"/>
      <c r="F137" s="313"/>
      <c r="G137" s="85"/>
      <c r="H137" s="313"/>
      <c r="I137" s="533"/>
      <c r="J137" s="536"/>
      <c r="K137" s="995"/>
      <c r="L137" s="313"/>
      <c r="M137" s="85"/>
      <c r="N137" s="313"/>
      <c r="O137" s="85"/>
      <c r="P137" s="85"/>
      <c r="R137" s="236"/>
      <c r="S137" s="236"/>
      <c r="T137" s="236"/>
      <c r="U137" s="236"/>
      <c r="V137" s="236"/>
      <c r="W137" s="236"/>
      <c r="X137" s="236"/>
      <c r="Y137" s="236"/>
      <c r="Z137" s="236"/>
      <c r="AA137" s="236"/>
      <c r="AB137" s="236"/>
      <c r="AC137" s="236"/>
      <c r="AD137" s="236"/>
      <c r="AE137" s="236"/>
      <c r="AF137" s="236"/>
      <c r="AG137" s="236"/>
      <c r="AH137" s="236"/>
      <c r="AI137" s="236"/>
      <c r="AJ137" s="236"/>
      <c r="AK137" s="236"/>
      <c r="AL137" s="236"/>
      <c r="AM137" s="236"/>
      <c r="AN137" s="236"/>
      <c r="AO137" s="236"/>
      <c r="AP137" s="236"/>
      <c r="AQ137" s="236"/>
      <c r="AR137" s="236"/>
      <c r="AS137" s="236"/>
      <c r="AT137" s="236"/>
      <c r="AU137" s="236"/>
      <c r="AV137" s="236"/>
      <c r="AW137" s="236"/>
      <c r="AX137" s="236"/>
      <c r="AY137" s="236"/>
      <c r="AZ137" s="236"/>
      <c r="BA137" s="236"/>
      <c r="BB137" s="236"/>
      <c r="BC137" s="236"/>
      <c r="BD137" s="236"/>
      <c r="BE137" s="236"/>
      <c r="BF137" s="236"/>
      <c r="BG137" s="236"/>
      <c r="BH137" s="236"/>
      <c r="BI137" s="236"/>
      <c r="BJ137" s="236"/>
      <c r="BK137" s="236"/>
      <c r="BL137" s="236"/>
      <c r="BM137" s="236"/>
      <c r="BN137" s="236"/>
      <c r="BO137" s="236"/>
      <c r="BP137" s="236"/>
      <c r="BQ137" s="236"/>
      <c r="BR137" s="236"/>
      <c r="BS137" s="236"/>
      <c r="BT137" s="236"/>
      <c r="BU137" s="236"/>
      <c r="BV137" s="236"/>
      <c r="BW137" s="236"/>
      <c r="BX137" s="236"/>
      <c r="BY137" s="236"/>
      <c r="BZ137" s="236"/>
      <c r="CA137" s="236"/>
      <c r="CB137" s="236"/>
      <c r="CC137" s="236"/>
      <c r="CD137" s="236"/>
      <c r="CE137" s="236"/>
      <c r="CF137" s="236"/>
      <c r="CG137" s="236"/>
      <c r="CH137" s="236"/>
      <c r="CI137" s="236"/>
      <c r="CJ137" s="236"/>
      <c r="CK137" s="236"/>
      <c r="CL137" s="236"/>
      <c r="CM137" s="236"/>
      <c r="CN137" s="236"/>
      <c r="CO137" s="236"/>
      <c r="CP137" s="236"/>
      <c r="CQ137" s="236"/>
      <c r="CR137" s="236"/>
      <c r="CS137" s="236"/>
      <c r="CT137" s="236"/>
      <c r="CU137" s="236"/>
      <c r="CV137" s="236"/>
      <c r="CW137" s="236"/>
      <c r="CX137" s="236"/>
      <c r="CY137" s="236"/>
      <c r="CZ137" s="236"/>
      <c r="DA137" s="236"/>
      <c r="DB137" s="236"/>
      <c r="DC137" s="236"/>
      <c r="DD137" s="236"/>
      <c r="DE137" s="236"/>
      <c r="DF137" s="236"/>
      <c r="DG137" s="236"/>
      <c r="DH137" s="236"/>
      <c r="DI137" s="236"/>
      <c r="DJ137" s="236"/>
      <c r="DK137" s="236"/>
      <c r="DL137" s="236"/>
      <c r="DM137" s="236"/>
      <c r="DN137" s="236"/>
      <c r="DO137" s="236"/>
      <c r="DP137" s="236"/>
      <c r="DQ137" s="236"/>
      <c r="DR137" s="236"/>
      <c r="DS137" s="236"/>
      <c r="DT137" s="236"/>
      <c r="DU137" s="236"/>
      <c r="DV137" s="236"/>
      <c r="DW137" s="236"/>
      <c r="DX137" s="236"/>
      <c r="DY137" s="236"/>
      <c r="DZ137" s="236"/>
      <c r="EA137" s="236"/>
      <c r="EB137" s="236"/>
      <c r="EC137" s="236"/>
      <c r="ED137" s="236"/>
      <c r="EE137" s="236"/>
      <c r="EF137" s="236"/>
      <c r="EG137" s="236"/>
      <c r="EH137" s="236"/>
      <c r="EI137" s="236"/>
      <c r="EJ137" s="236"/>
      <c r="EK137" s="236"/>
      <c r="EL137" s="236"/>
      <c r="EM137" s="236"/>
      <c r="EN137" s="236"/>
      <c r="EO137" s="236"/>
      <c r="EP137" s="236"/>
      <c r="EQ137" s="236"/>
      <c r="ER137" s="236"/>
      <c r="ES137" s="236"/>
      <c r="ET137" s="236"/>
      <c r="EU137" s="236"/>
      <c r="EV137" s="236"/>
      <c r="EW137" s="236"/>
      <c r="EX137" s="236"/>
      <c r="EY137" s="236"/>
      <c r="EZ137" s="236"/>
      <c r="FA137" s="236"/>
      <c r="FB137" s="236"/>
      <c r="FC137" s="236"/>
      <c r="FD137" s="236"/>
      <c r="FE137" s="236"/>
      <c r="FF137" s="236"/>
      <c r="FG137" s="236"/>
      <c r="FH137" s="236"/>
      <c r="FI137" s="236"/>
      <c r="FJ137" s="236"/>
      <c r="FK137" s="236"/>
      <c r="FL137" s="236"/>
      <c r="FM137" s="236"/>
      <c r="FN137" s="236"/>
      <c r="FO137" s="236"/>
      <c r="FP137" s="236"/>
      <c r="FQ137" s="236"/>
      <c r="FR137" s="236"/>
      <c r="FS137" s="236"/>
      <c r="FT137" s="236"/>
      <c r="FU137" s="236"/>
      <c r="FV137" s="236"/>
      <c r="FW137" s="236"/>
      <c r="FX137" s="236"/>
      <c r="FY137" s="236"/>
      <c r="FZ137" s="236"/>
      <c r="GA137" s="236"/>
      <c r="GB137" s="236"/>
      <c r="GC137" s="236"/>
      <c r="GD137" s="236"/>
      <c r="GE137" s="236"/>
      <c r="GF137" s="236"/>
      <c r="GG137" s="236"/>
      <c r="GH137" s="236"/>
      <c r="GI137" s="236"/>
      <c r="GJ137" s="236"/>
      <c r="GK137" s="236"/>
      <c r="GL137" s="236"/>
      <c r="GM137" s="236"/>
      <c r="GN137" s="236"/>
      <c r="GO137" s="236"/>
      <c r="GP137" s="236"/>
      <c r="GQ137" s="236"/>
      <c r="GR137" s="236"/>
      <c r="GS137" s="236"/>
      <c r="GT137" s="236"/>
      <c r="GU137" s="236"/>
      <c r="GV137" s="236"/>
      <c r="GW137" s="236"/>
      <c r="GX137" s="236"/>
      <c r="GY137" s="236"/>
      <c r="GZ137" s="236"/>
      <c r="HA137" s="236"/>
      <c r="HB137" s="236"/>
      <c r="HC137" s="236"/>
      <c r="HD137" s="236"/>
      <c r="HE137" s="236"/>
      <c r="HF137" s="236"/>
      <c r="HG137" s="236"/>
      <c r="HH137" s="236"/>
      <c r="HI137" s="236"/>
      <c r="HJ137" s="236"/>
      <c r="HK137" s="236"/>
      <c r="HL137" s="236"/>
      <c r="HM137" s="236"/>
      <c r="HN137" s="236"/>
      <c r="HO137" s="236"/>
      <c r="HP137" s="236"/>
      <c r="HQ137" s="236"/>
      <c r="HR137" s="236"/>
      <c r="HS137" s="236"/>
      <c r="HT137" s="236"/>
      <c r="HU137" s="236"/>
      <c r="HV137" s="236"/>
      <c r="HW137" s="236"/>
      <c r="HX137" s="236"/>
      <c r="HY137" s="236"/>
      <c r="HZ137" s="236"/>
      <c r="IA137" s="236"/>
      <c r="IB137" s="236"/>
      <c r="IC137" s="236"/>
      <c r="ID137" s="236"/>
      <c r="IE137" s="236"/>
      <c r="IF137" s="236"/>
      <c r="IG137" s="236"/>
      <c r="IH137" s="236"/>
      <c r="II137" s="236"/>
      <c r="IJ137" s="236"/>
      <c r="IK137" s="236"/>
      <c r="IL137" s="236"/>
      <c r="IM137" s="236"/>
      <c r="IN137" s="236"/>
      <c r="IO137" s="236"/>
      <c r="IP137" s="236"/>
      <c r="IQ137" s="236"/>
      <c r="IR137" s="236"/>
      <c r="IS137" s="236"/>
      <c r="IT137" s="236"/>
      <c r="IU137" s="236"/>
      <c r="IV137" s="236"/>
    </row>
    <row r="138" s="237" customFormat="true" ht="15.75" hidden="true" customHeight="false" outlineLevel="0" collapsed="false">
      <c r="A138" s="236"/>
      <c r="B138" s="316"/>
      <c r="C138" s="236"/>
      <c r="D138" s="85"/>
      <c r="E138" s="313"/>
      <c r="F138" s="313"/>
      <c r="G138" s="85"/>
      <c r="H138" s="313"/>
      <c r="I138" s="533"/>
      <c r="J138" s="536"/>
      <c r="K138" s="995"/>
      <c r="L138" s="313"/>
      <c r="M138" s="85"/>
      <c r="N138" s="313"/>
      <c r="O138" s="85"/>
      <c r="P138" s="85"/>
      <c r="R138" s="236"/>
      <c r="S138" s="236"/>
      <c r="T138" s="236"/>
      <c r="U138" s="236"/>
      <c r="V138" s="236"/>
      <c r="W138" s="236"/>
      <c r="X138" s="236"/>
      <c r="Y138" s="236"/>
      <c r="Z138" s="236"/>
      <c r="AA138" s="236"/>
      <c r="AB138" s="236"/>
      <c r="AC138" s="236"/>
      <c r="AD138" s="236"/>
      <c r="AE138" s="236"/>
      <c r="AF138" s="236"/>
      <c r="AG138" s="236"/>
      <c r="AH138" s="236"/>
      <c r="AI138" s="236"/>
      <c r="AJ138" s="236"/>
      <c r="AK138" s="236"/>
      <c r="AL138" s="236"/>
      <c r="AM138" s="236"/>
      <c r="AN138" s="236"/>
      <c r="AO138" s="236"/>
      <c r="AP138" s="236"/>
      <c r="AQ138" s="236"/>
      <c r="AR138" s="236"/>
      <c r="AS138" s="236"/>
      <c r="AT138" s="236"/>
      <c r="AU138" s="236"/>
      <c r="AV138" s="236"/>
      <c r="AW138" s="236"/>
      <c r="AX138" s="236"/>
      <c r="AY138" s="236"/>
      <c r="AZ138" s="236"/>
      <c r="BA138" s="236"/>
      <c r="BB138" s="236"/>
      <c r="BC138" s="236"/>
      <c r="BD138" s="236"/>
      <c r="BE138" s="236"/>
      <c r="BF138" s="236"/>
      <c r="BG138" s="236"/>
      <c r="BH138" s="236"/>
      <c r="BI138" s="236"/>
      <c r="BJ138" s="236"/>
      <c r="BK138" s="236"/>
      <c r="BL138" s="236"/>
      <c r="BM138" s="236"/>
      <c r="BN138" s="236"/>
      <c r="BO138" s="236"/>
      <c r="BP138" s="236"/>
      <c r="BQ138" s="236"/>
      <c r="BR138" s="236"/>
      <c r="BS138" s="236"/>
      <c r="BT138" s="236"/>
      <c r="BU138" s="236"/>
      <c r="BV138" s="236"/>
      <c r="BW138" s="236"/>
      <c r="BX138" s="236"/>
      <c r="BY138" s="236"/>
      <c r="BZ138" s="236"/>
      <c r="CA138" s="236"/>
      <c r="CB138" s="236"/>
      <c r="CC138" s="236"/>
      <c r="CD138" s="236"/>
      <c r="CE138" s="236"/>
      <c r="CF138" s="236"/>
      <c r="CG138" s="236"/>
      <c r="CH138" s="236"/>
      <c r="CI138" s="236"/>
      <c r="CJ138" s="236"/>
      <c r="CK138" s="236"/>
      <c r="CL138" s="236"/>
      <c r="CM138" s="236"/>
      <c r="CN138" s="236"/>
      <c r="CO138" s="236"/>
      <c r="CP138" s="236"/>
      <c r="CQ138" s="236"/>
      <c r="CR138" s="236"/>
      <c r="CS138" s="236"/>
      <c r="CT138" s="236"/>
      <c r="CU138" s="236"/>
      <c r="CV138" s="236"/>
      <c r="CW138" s="236"/>
      <c r="CX138" s="236"/>
      <c r="CY138" s="236"/>
      <c r="CZ138" s="236"/>
      <c r="DA138" s="236"/>
      <c r="DB138" s="236"/>
      <c r="DC138" s="236"/>
      <c r="DD138" s="236"/>
      <c r="DE138" s="236"/>
      <c r="DF138" s="236"/>
      <c r="DG138" s="236"/>
      <c r="DH138" s="236"/>
      <c r="DI138" s="236"/>
      <c r="DJ138" s="236"/>
      <c r="DK138" s="236"/>
      <c r="DL138" s="236"/>
      <c r="DM138" s="236"/>
      <c r="DN138" s="236"/>
      <c r="DO138" s="236"/>
      <c r="DP138" s="236"/>
      <c r="DQ138" s="236"/>
      <c r="DR138" s="236"/>
      <c r="DS138" s="236"/>
      <c r="DT138" s="236"/>
      <c r="DU138" s="236"/>
      <c r="DV138" s="236"/>
      <c r="DW138" s="236"/>
      <c r="DX138" s="236"/>
      <c r="DY138" s="236"/>
      <c r="DZ138" s="236"/>
      <c r="EA138" s="236"/>
      <c r="EB138" s="236"/>
      <c r="EC138" s="236"/>
      <c r="ED138" s="236"/>
      <c r="EE138" s="236"/>
      <c r="EF138" s="236"/>
      <c r="EG138" s="236"/>
      <c r="EH138" s="236"/>
      <c r="EI138" s="236"/>
      <c r="EJ138" s="236"/>
      <c r="EK138" s="236"/>
      <c r="EL138" s="236"/>
      <c r="EM138" s="236"/>
      <c r="EN138" s="236"/>
      <c r="EO138" s="236"/>
      <c r="EP138" s="236"/>
      <c r="EQ138" s="236"/>
      <c r="ER138" s="236"/>
      <c r="ES138" s="236"/>
      <c r="ET138" s="236"/>
      <c r="EU138" s="236"/>
      <c r="EV138" s="236"/>
      <c r="EW138" s="236"/>
      <c r="EX138" s="236"/>
      <c r="EY138" s="236"/>
      <c r="EZ138" s="236"/>
      <c r="FA138" s="236"/>
      <c r="FB138" s="236"/>
      <c r="FC138" s="236"/>
      <c r="FD138" s="236"/>
      <c r="FE138" s="236"/>
      <c r="FF138" s="236"/>
      <c r="FG138" s="236"/>
      <c r="FH138" s="236"/>
      <c r="FI138" s="236"/>
      <c r="FJ138" s="236"/>
      <c r="FK138" s="236"/>
      <c r="FL138" s="236"/>
      <c r="FM138" s="236"/>
      <c r="FN138" s="236"/>
      <c r="FO138" s="236"/>
      <c r="FP138" s="236"/>
      <c r="FQ138" s="236"/>
      <c r="FR138" s="236"/>
      <c r="FS138" s="236"/>
      <c r="FT138" s="236"/>
      <c r="FU138" s="236"/>
      <c r="FV138" s="236"/>
      <c r="FW138" s="236"/>
      <c r="FX138" s="236"/>
      <c r="FY138" s="236"/>
      <c r="FZ138" s="236"/>
      <c r="GA138" s="236"/>
      <c r="GB138" s="236"/>
      <c r="GC138" s="236"/>
      <c r="GD138" s="236"/>
      <c r="GE138" s="236"/>
      <c r="GF138" s="236"/>
      <c r="GG138" s="236"/>
      <c r="GH138" s="236"/>
      <c r="GI138" s="236"/>
      <c r="GJ138" s="236"/>
      <c r="GK138" s="236"/>
      <c r="GL138" s="236"/>
      <c r="GM138" s="236"/>
      <c r="GN138" s="236"/>
      <c r="GO138" s="236"/>
      <c r="GP138" s="236"/>
      <c r="GQ138" s="236"/>
      <c r="GR138" s="236"/>
      <c r="GS138" s="236"/>
      <c r="GT138" s="236"/>
      <c r="GU138" s="236"/>
      <c r="GV138" s="236"/>
      <c r="GW138" s="236"/>
      <c r="GX138" s="236"/>
      <c r="GY138" s="236"/>
      <c r="GZ138" s="236"/>
      <c r="HA138" s="236"/>
      <c r="HB138" s="236"/>
      <c r="HC138" s="236"/>
      <c r="HD138" s="236"/>
      <c r="HE138" s="236"/>
      <c r="HF138" s="236"/>
      <c r="HG138" s="236"/>
      <c r="HH138" s="236"/>
      <c r="HI138" s="236"/>
      <c r="HJ138" s="236"/>
      <c r="HK138" s="236"/>
      <c r="HL138" s="236"/>
      <c r="HM138" s="236"/>
      <c r="HN138" s="236"/>
      <c r="HO138" s="236"/>
      <c r="HP138" s="236"/>
      <c r="HQ138" s="236"/>
      <c r="HR138" s="236"/>
      <c r="HS138" s="236"/>
      <c r="HT138" s="236"/>
      <c r="HU138" s="236"/>
      <c r="HV138" s="236"/>
      <c r="HW138" s="236"/>
      <c r="HX138" s="236"/>
      <c r="HY138" s="236"/>
      <c r="HZ138" s="236"/>
      <c r="IA138" s="236"/>
      <c r="IB138" s="236"/>
      <c r="IC138" s="236"/>
      <c r="ID138" s="236"/>
      <c r="IE138" s="236"/>
      <c r="IF138" s="236"/>
      <c r="IG138" s="236"/>
      <c r="IH138" s="236"/>
      <c r="II138" s="236"/>
      <c r="IJ138" s="236"/>
      <c r="IK138" s="236"/>
      <c r="IL138" s="236"/>
      <c r="IM138" s="236"/>
      <c r="IN138" s="236"/>
      <c r="IO138" s="236"/>
      <c r="IP138" s="236"/>
      <c r="IQ138" s="236"/>
      <c r="IR138" s="236"/>
      <c r="IS138" s="236"/>
      <c r="IT138" s="236"/>
      <c r="IU138" s="236"/>
      <c r="IV138" s="236"/>
    </row>
    <row r="139" s="237" customFormat="true" ht="15.75" hidden="true" customHeight="false" outlineLevel="0" collapsed="false">
      <c r="A139" s="236"/>
      <c r="B139" s="316"/>
      <c r="C139" s="236"/>
      <c r="D139" s="85"/>
      <c r="E139" s="313"/>
      <c r="F139" s="313"/>
      <c r="G139" s="85"/>
      <c r="H139" s="313"/>
      <c r="I139" s="533"/>
      <c r="J139" s="536"/>
      <c r="K139" s="995"/>
      <c r="L139" s="313"/>
      <c r="M139" s="85"/>
      <c r="N139" s="313"/>
      <c r="O139" s="85"/>
      <c r="P139" s="85"/>
      <c r="R139" s="236"/>
      <c r="S139" s="236"/>
      <c r="T139" s="236"/>
      <c r="U139" s="236"/>
      <c r="V139" s="236"/>
      <c r="W139" s="236"/>
      <c r="X139" s="236"/>
      <c r="Y139" s="236"/>
      <c r="Z139" s="236"/>
      <c r="AA139" s="236"/>
      <c r="AB139" s="236"/>
      <c r="AC139" s="236"/>
      <c r="AD139" s="236"/>
      <c r="AE139" s="236"/>
      <c r="AF139" s="236"/>
      <c r="AG139" s="236"/>
      <c r="AH139" s="236"/>
      <c r="AI139" s="236"/>
      <c r="AJ139" s="236"/>
      <c r="AK139" s="236"/>
      <c r="AL139" s="236"/>
      <c r="AM139" s="236"/>
      <c r="AN139" s="236"/>
      <c r="AO139" s="236"/>
      <c r="AP139" s="236"/>
      <c r="AQ139" s="236"/>
      <c r="AR139" s="236"/>
      <c r="AS139" s="236"/>
      <c r="AT139" s="236"/>
      <c r="AU139" s="236"/>
      <c r="AV139" s="236"/>
      <c r="AW139" s="236"/>
      <c r="AX139" s="236"/>
      <c r="AY139" s="236"/>
      <c r="AZ139" s="236"/>
      <c r="BA139" s="236"/>
      <c r="BB139" s="236"/>
      <c r="BC139" s="236"/>
      <c r="BD139" s="236"/>
      <c r="BE139" s="236"/>
      <c r="BF139" s="236"/>
      <c r="BG139" s="236"/>
      <c r="BH139" s="236"/>
      <c r="BI139" s="236"/>
      <c r="BJ139" s="236"/>
      <c r="BK139" s="236"/>
      <c r="BL139" s="236"/>
      <c r="BM139" s="236"/>
      <c r="BN139" s="236"/>
      <c r="BO139" s="236"/>
      <c r="BP139" s="236"/>
      <c r="BQ139" s="236"/>
      <c r="BR139" s="236"/>
      <c r="BS139" s="236"/>
      <c r="BT139" s="236"/>
      <c r="BU139" s="236"/>
      <c r="BV139" s="236"/>
      <c r="BW139" s="236"/>
      <c r="BX139" s="236"/>
      <c r="BY139" s="236"/>
      <c r="BZ139" s="236"/>
      <c r="CA139" s="236"/>
      <c r="CB139" s="236"/>
      <c r="CC139" s="236"/>
      <c r="CD139" s="236"/>
      <c r="CE139" s="236"/>
      <c r="CF139" s="236"/>
      <c r="CG139" s="236"/>
      <c r="CH139" s="236"/>
      <c r="CI139" s="236"/>
      <c r="CJ139" s="236"/>
      <c r="CK139" s="236"/>
      <c r="CL139" s="236"/>
      <c r="CM139" s="236"/>
      <c r="CN139" s="236"/>
      <c r="CO139" s="236"/>
      <c r="CP139" s="236"/>
      <c r="CQ139" s="236"/>
      <c r="CR139" s="236"/>
      <c r="CS139" s="236"/>
      <c r="CT139" s="236"/>
      <c r="CU139" s="236"/>
      <c r="CV139" s="236"/>
      <c r="CW139" s="236"/>
      <c r="CX139" s="236"/>
      <c r="CY139" s="236"/>
      <c r="CZ139" s="236"/>
      <c r="DA139" s="236"/>
      <c r="DB139" s="236"/>
      <c r="DC139" s="236"/>
      <c r="DD139" s="236"/>
      <c r="DE139" s="236"/>
      <c r="DF139" s="236"/>
      <c r="DG139" s="236"/>
      <c r="DH139" s="236"/>
      <c r="DI139" s="236"/>
      <c r="DJ139" s="236"/>
      <c r="DK139" s="236"/>
      <c r="DL139" s="236"/>
      <c r="DM139" s="236"/>
      <c r="DN139" s="236"/>
      <c r="DO139" s="236"/>
      <c r="DP139" s="236"/>
      <c r="DQ139" s="236"/>
      <c r="DR139" s="236"/>
      <c r="DS139" s="236"/>
      <c r="DT139" s="236"/>
      <c r="DU139" s="236"/>
      <c r="DV139" s="236"/>
      <c r="DW139" s="236"/>
      <c r="DX139" s="236"/>
      <c r="DY139" s="236"/>
      <c r="DZ139" s="236"/>
      <c r="EA139" s="236"/>
      <c r="EB139" s="236"/>
      <c r="EC139" s="236"/>
      <c r="ED139" s="236"/>
      <c r="EE139" s="236"/>
      <c r="EF139" s="236"/>
      <c r="EG139" s="236"/>
      <c r="EH139" s="236"/>
      <c r="EI139" s="236"/>
      <c r="EJ139" s="236"/>
      <c r="EK139" s="236"/>
      <c r="EL139" s="236"/>
      <c r="EM139" s="236"/>
      <c r="EN139" s="236"/>
      <c r="EO139" s="236"/>
      <c r="EP139" s="236"/>
      <c r="EQ139" s="236"/>
      <c r="ER139" s="236"/>
      <c r="ES139" s="236"/>
      <c r="ET139" s="236"/>
      <c r="EU139" s="236"/>
      <c r="EV139" s="236"/>
      <c r="EW139" s="236"/>
      <c r="EX139" s="236"/>
      <c r="EY139" s="236"/>
      <c r="EZ139" s="236"/>
      <c r="FA139" s="236"/>
      <c r="FB139" s="236"/>
      <c r="FC139" s="236"/>
      <c r="FD139" s="236"/>
      <c r="FE139" s="236"/>
      <c r="FF139" s="236"/>
      <c r="FG139" s="236"/>
      <c r="FH139" s="236"/>
      <c r="FI139" s="236"/>
      <c r="FJ139" s="236"/>
      <c r="FK139" s="236"/>
      <c r="FL139" s="236"/>
      <c r="FM139" s="236"/>
      <c r="FN139" s="236"/>
      <c r="FO139" s="236"/>
      <c r="FP139" s="236"/>
      <c r="FQ139" s="236"/>
      <c r="FR139" s="236"/>
      <c r="FS139" s="236"/>
      <c r="FT139" s="236"/>
      <c r="FU139" s="236"/>
      <c r="FV139" s="236"/>
      <c r="FW139" s="236"/>
      <c r="FX139" s="236"/>
      <c r="FY139" s="236"/>
      <c r="FZ139" s="236"/>
      <c r="GA139" s="236"/>
      <c r="GB139" s="236"/>
      <c r="GC139" s="236"/>
      <c r="GD139" s="236"/>
      <c r="GE139" s="236"/>
      <c r="GF139" s="236"/>
      <c r="GG139" s="236"/>
      <c r="GH139" s="236"/>
      <c r="GI139" s="236"/>
      <c r="GJ139" s="236"/>
      <c r="GK139" s="236"/>
      <c r="GL139" s="236"/>
      <c r="GM139" s="236"/>
      <c r="GN139" s="236"/>
      <c r="GO139" s="236"/>
      <c r="GP139" s="236"/>
      <c r="GQ139" s="236"/>
      <c r="GR139" s="236"/>
      <c r="GS139" s="236"/>
      <c r="GT139" s="236"/>
      <c r="GU139" s="236"/>
      <c r="GV139" s="236"/>
      <c r="GW139" s="236"/>
      <c r="GX139" s="236"/>
      <c r="GY139" s="236"/>
      <c r="GZ139" s="236"/>
      <c r="HA139" s="236"/>
      <c r="HB139" s="236"/>
      <c r="HC139" s="236"/>
      <c r="HD139" s="236"/>
      <c r="HE139" s="236"/>
      <c r="HF139" s="236"/>
      <c r="HG139" s="236"/>
      <c r="HH139" s="236"/>
      <c r="HI139" s="236"/>
      <c r="HJ139" s="236"/>
      <c r="HK139" s="236"/>
      <c r="HL139" s="236"/>
      <c r="HM139" s="236"/>
      <c r="HN139" s="236"/>
      <c r="HO139" s="236"/>
      <c r="HP139" s="236"/>
      <c r="HQ139" s="236"/>
      <c r="HR139" s="236"/>
      <c r="HS139" s="236"/>
      <c r="HT139" s="236"/>
      <c r="HU139" s="236"/>
      <c r="HV139" s="236"/>
      <c r="HW139" s="236"/>
      <c r="HX139" s="236"/>
      <c r="HY139" s="236"/>
      <c r="HZ139" s="236"/>
      <c r="IA139" s="236"/>
      <c r="IB139" s="236"/>
      <c r="IC139" s="236"/>
      <c r="ID139" s="236"/>
      <c r="IE139" s="236"/>
      <c r="IF139" s="236"/>
      <c r="IG139" s="236"/>
      <c r="IH139" s="236"/>
      <c r="II139" s="236"/>
      <c r="IJ139" s="236"/>
      <c r="IK139" s="236"/>
      <c r="IL139" s="236"/>
      <c r="IM139" s="236"/>
      <c r="IN139" s="236"/>
      <c r="IO139" s="236"/>
      <c r="IP139" s="236"/>
      <c r="IQ139" s="236"/>
      <c r="IR139" s="236"/>
      <c r="IS139" s="236"/>
      <c r="IT139" s="236"/>
      <c r="IU139" s="236"/>
      <c r="IV139" s="236"/>
    </row>
    <row r="140" s="237" customFormat="true" ht="15.75" hidden="true" customHeight="false" outlineLevel="0" collapsed="false">
      <c r="A140" s="236"/>
      <c r="B140" s="316"/>
      <c r="C140" s="236"/>
      <c r="D140" s="85"/>
      <c r="E140" s="313"/>
      <c r="F140" s="313"/>
      <c r="G140" s="85"/>
      <c r="H140" s="313"/>
      <c r="I140" s="533"/>
      <c r="J140" s="536"/>
      <c r="K140" s="995"/>
      <c r="L140" s="313"/>
      <c r="M140" s="85"/>
      <c r="N140" s="313"/>
      <c r="O140" s="85"/>
      <c r="P140" s="85"/>
      <c r="R140" s="236"/>
      <c r="S140" s="236"/>
      <c r="T140" s="236"/>
      <c r="U140" s="236"/>
      <c r="V140" s="236"/>
      <c r="W140" s="236"/>
      <c r="X140" s="236"/>
      <c r="Y140" s="236"/>
      <c r="Z140" s="236"/>
      <c r="AA140" s="236"/>
      <c r="AB140" s="236"/>
      <c r="AC140" s="236"/>
      <c r="AD140" s="236"/>
      <c r="AE140" s="236"/>
      <c r="AF140" s="236"/>
      <c r="AG140" s="236"/>
      <c r="AH140" s="236"/>
      <c r="AI140" s="236"/>
      <c r="AJ140" s="236"/>
      <c r="AK140" s="236"/>
      <c r="AL140" s="236"/>
      <c r="AM140" s="236"/>
      <c r="AN140" s="236"/>
      <c r="AO140" s="236"/>
      <c r="AP140" s="236"/>
      <c r="AQ140" s="236"/>
      <c r="AR140" s="236"/>
      <c r="AS140" s="236"/>
      <c r="AT140" s="236"/>
      <c r="AU140" s="236"/>
      <c r="AV140" s="236"/>
      <c r="AW140" s="236"/>
      <c r="AX140" s="236"/>
      <c r="AY140" s="236"/>
      <c r="AZ140" s="236"/>
      <c r="BA140" s="236"/>
      <c r="BB140" s="236"/>
      <c r="BC140" s="236"/>
      <c r="BD140" s="236"/>
      <c r="BE140" s="236"/>
      <c r="BF140" s="236"/>
      <c r="BG140" s="236"/>
      <c r="BH140" s="236"/>
      <c r="BI140" s="236"/>
      <c r="BJ140" s="236"/>
      <c r="BK140" s="236"/>
      <c r="BL140" s="236"/>
      <c r="BM140" s="236"/>
      <c r="BN140" s="236"/>
      <c r="BO140" s="236"/>
      <c r="BP140" s="236"/>
      <c r="BQ140" s="236"/>
      <c r="BR140" s="236"/>
      <c r="BS140" s="236"/>
      <c r="BT140" s="236"/>
      <c r="BU140" s="236"/>
      <c r="BV140" s="236"/>
      <c r="BW140" s="236"/>
      <c r="BX140" s="236"/>
      <c r="BY140" s="236"/>
      <c r="BZ140" s="236"/>
      <c r="CA140" s="236"/>
      <c r="CB140" s="236"/>
      <c r="CC140" s="236"/>
      <c r="CD140" s="236"/>
      <c r="CE140" s="236"/>
      <c r="CF140" s="236"/>
      <c r="CG140" s="236"/>
      <c r="CH140" s="236"/>
      <c r="CI140" s="236"/>
      <c r="CJ140" s="236"/>
      <c r="CK140" s="236"/>
      <c r="CL140" s="236"/>
      <c r="CM140" s="236"/>
      <c r="CN140" s="236"/>
      <c r="CO140" s="236"/>
      <c r="CP140" s="236"/>
      <c r="CQ140" s="236"/>
      <c r="CR140" s="236"/>
      <c r="CS140" s="236"/>
      <c r="CT140" s="236"/>
      <c r="CU140" s="236"/>
      <c r="CV140" s="236"/>
      <c r="CW140" s="236"/>
      <c r="CX140" s="236"/>
      <c r="CY140" s="236"/>
      <c r="CZ140" s="236"/>
      <c r="DA140" s="236"/>
      <c r="DB140" s="236"/>
      <c r="DC140" s="236"/>
      <c r="DD140" s="236"/>
      <c r="DE140" s="236"/>
      <c r="DF140" s="236"/>
      <c r="DG140" s="236"/>
      <c r="DH140" s="236"/>
      <c r="DI140" s="236"/>
      <c r="DJ140" s="236"/>
      <c r="DK140" s="236"/>
      <c r="DL140" s="236"/>
      <c r="DM140" s="236"/>
      <c r="DN140" s="236"/>
      <c r="DO140" s="236"/>
      <c r="DP140" s="236"/>
      <c r="DQ140" s="236"/>
      <c r="DR140" s="236"/>
      <c r="DS140" s="236"/>
      <c r="DT140" s="236"/>
      <c r="DU140" s="236"/>
      <c r="DV140" s="236"/>
      <c r="DW140" s="236"/>
      <c r="DX140" s="236"/>
      <c r="DY140" s="236"/>
      <c r="DZ140" s="236"/>
      <c r="EA140" s="236"/>
      <c r="EB140" s="236"/>
      <c r="EC140" s="236"/>
      <c r="ED140" s="236"/>
      <c r="EE140" s="236"/>
      <c r="EF140" s="236"/>
      <c r="EG140" s="236"/>
      <c r="EH140" s="236"/>
      <c r="EI140" s="236"/>
      <c r="EJ140" s="236"/>
      <c r="EK140" s="236"/>
      <c r="EL140" s="236"/>
      <c r="EM140" s="236"/>
      <c r="EN140" s="236"/>
      <c r="EO140" s="236"/>
      <c r="EP140" s="236"/>
      <c r="EQ140" s="236"/>
      <c r="ER140" s="236"/>
      <c r="ES140" s="236"/>
      <c r="ET140" s="236"/>
      <c r="EU140" s="236"/>
      <c r="EV140" s="236"/>
      <c r="EW140" s="236"/>
      <c r="EX140" s="236"/>
      <c r="EY140" s="236"/>
      <c r="EZ140" s="236"/>
      <c r="FA140" s="236"/>
      <c r="FB140" s="236"/>
      <c r="FC140" s="236"/>
      <c r="FD140" s="236"/>
      <c r="FE140" s="236"/>
      <c r="FF140" s="236"/>
      <c r="FG140" s="236"/>
      <c r="FH140" s="236"/>
      <c r="FI140" s="236"/>
      <c r="FJ140" s="236"/>
      <c r="FK140" s="236"/>
      <c r="FL140" s="236"/>
      <c r="FM140" s="236"/>
      <c r="FN140" s="236"/>
      <c r="FO140" s="236"/>
      <c r="FP140" s="236"/>
      <c r="FQ140" s="236"/>
      <c r="FR140" s="236"/>
      <c r="FS140" s="236"/>
      <c r="FT140" s="236"/>
      <c r="FU140" s="236"/>
      <c r="FV140" s="236"/>
      <c r="FW140" s="236"/>
      <c r="FX140" s="236"/>
      <c r="FY140" s="236"/>
      <c r="FZ140" s="236"/>
      <c r="GA140" s="236"/>
      <c r="GB140" s="236"/>
      <c r="GC140" s="236"/>
      <c r="GD140" s="236"/>
      <c r="GE140" s="236"/>
      <c r="GF140" s="236"/>
      <c r="GG140" s="236"/>
      <c r="GH140" s="236"/>
      <c r="GI140" s="236"/>
      <c r="GJ140" s="236"/>
      <c r="GK140" s="236"/>
      <c r="GL140" s="236"/>
      <c r="GM140" s="236"/>
      <c r="GN140" s="236"/>
      <c r="GO140" s="236"/>
      <c r="GP140" s="236"/>
      <c r="GQ140" s="236"/>
      <c r="GR140" s="236"/>
      <c r="GS140" s="236"/>
      <c r="GT140" s="236"/>
      <c r="GU140" s="236"/>
      <c r="GV140" s="236"/>
      <c r="GW140" s="236"/>
      <c r="GX140" s="236"/>
      <c r="GY140" s="236"/>
      <c r="GZ140" s="236"/>
      <c r="HA140" s="236"/>
      <c r="HB140" s="236"/>
      <c r="HC140" s="236"/>
      <c r="HD140" s="236"/>
      <c r="HE140" s="236"/>
      <c r="HF140" s="236"/>
      <c r="HG140" s="236"/>
      <c r="HH140" s="236"/>
      <c r="HI140" s="236"/>
      <c r="HJ140" s="236"/>
      <c r="HK140" s="236"/>
      <c r="HL140" s="236"/>
      <c r="HM140" s="236"/>
      <c r="HN140" s="236"/>
      <c r="HO140" s="236"/>
      <c r="HP140" s="236"/>
      <c r="HQ140" s="236"/>
      <c r="HR140" s="236"/>
      <c r="HS140" s="236"/>
      <c r="HT140" s="236"/>
      <c r="HU140" s="236"/>
      <c r="HV140" s="236"/>
      <c r="HW140" s="236"/>
      <c r="HX140" s="236"/>
      <c r="HY140" s="236"/>
      <c r="HZ140" s="236"/>
      <c r="IA140" s="236"/>
      <c r="IB140" s="236"/>
      <c r="IC140" s="236"/>
      <c r="ID140" s="236"/>
      <c r="IE140" s="236"/>
      <c r="IF140" s="236"/>
      <c r="IG140" s="236"/>
      <c r="IH140" s="236"/>
      <c r="II140" s="236"/>
      <c r="IJ140" s="236"/>
      <c r="IK140" s="236"/>
      <c r="IL140" s="236"/>
      <c r="IM140" s="236"/>
      <c r="IN140" s="236"/>
      <c r="IO140" s="236"/>
      <c r="IP140" s="236"/>
      <c r="IQ140" s="236"/>
      <c r="IR140" s="236"/>
      <c r="IS140" s="236"/>
      <c r="IT140" s="236"/>
      <c r="IU140" s="236"/>
      <c r="IV140" s="236"/>
    </row>
    <row r="141" s="237" customFormat="true" ht="15.75" hidden="true" customHeight="false" outlineLevel="0" collapsed="false">
      <c r="A141" s="236"/>
      <c r="B141" s="316"/>
      <c r="C141" s="236"/>
      <c r="D141" s="85"/>
      <c r="E141" s="313"/>
      <c r="F141" s="313"/>
      <c r="G141" s="85"/>
      <c r="H141" s="313"/>
      <c r="I141" s="533"/>
      <c r="J141" s="536"/>
      <c r="K141" s="995"/>
      <c r="L141" s="313"/>
      <c r="M141" s="85"/>
      <c r="N141" s="313"/>
      <c r="O141" s="85"/>
      <c r="P141" s="85"/>
      <c r="R141" s="236"/>
      <c r="S141" s="236"/>
      <c r="T141" s="236"/>
      <c r="U141" s="236"/>
      <c r="V141" s="236"/>
      <c r="W141" s="236"/>
      <c r="X141" s="236"/>
      <c r="Y141" s="236"/>
      <c r="Z141" s="236"/>
      <c r="AA141" s="236"/>
      <c r="AB141" s="236"/>
      <c r="AC141" s="236"/>
      <c r="AD141" s="236"/>
      <c r="AE141" s="236"/>
      <c r="AF141" s="236"/>
      <c r="AG141" s="236"/>
      <c r="AH141" s="236"/>
      <c r="AI141" s="236"/>
      <c r="AJ141" s="236"/>
      <c r="AK141" s="236"/>
      <c r="AL141" s="236"/>
      <c r="AM141" s="236"/>
      <c r="AN141" s="236"/>
      <c r="AO141" s="236"/>
      <c r="AP141" s="236"/>
      <c r="AQ141" s="236"/>
      <c r="AR141" s="236"/>
      <c r="AS141" s="236"/>
      <c r="AT141" s="236"/>
      <c r="AU141" s="236"/>
      <c r="AV141" s="236"/>
      <c r="AW141" s="236"/>
      <c r="AX141" s="236"/>
      <c r="AY141" s="236"/>
      <c r="AZ141" s="236"/>
      <c r="BA141" s="236"/>
      <c r="BB141" s="236"/>
      <c r="BC141" s="236"/>
      <c r="BD141" s="236"/>
      <c r="BE141" s="236"/>
      <c r="BF141" s="236"/>
      <c r="BG141" s="236"/>
      <c r="BH141" s="236"/>
      <c r="BI141" s="236"/>
      <c r="BJ141" s="236"/>
      <c r="BK141" s="236"/>
      <c r="BL141" s="236"/>
      <c r="BM141" s="236"/>
      <c r="BN141" s="236"/>
      <c r="BO141" s="236"/>
      <c r="BP141" s="236"/>
      <c r="BQ141" s="236"/>
      <c r="BR141" s="236"/>
      <c r="BS141" s="236"/>
      <c r="BT141" s="236"/>
      <c r="BU141" s="236"/>
      <c r="BV141" s="236"/>
      <c r="BW141" s="236"/>
      <c r="BX141" s="236"/>
      <c r="BY141" s="236"/>
      <c r="BZ141" s="236"/>
      <c r="CA141" s="236"/>
      <c r="CB141" s="236"/>
      <c r="CC141" s="236"/>
      <c r="CD141" s="236"/>
      <c r="CE141" s="236"/>
      <c r="CF141" s="236"/>
      <c r="CG141" s="236"/>
      <c r="CH141" s="236"/>
      <c r="CI141" s="236"/>
      <c r="CJ141" s="236"/>
      <c r="CK141" s="236"/>
      <c r="CL141" s="236"/>
      <c r="CM141" s="236"/>
      <c r="CN141" s="236"/>
      <c r="CO141" s="236"/>
      <c r="CP141" s="236"/>
      <c r="CQ141" s="236"/>
      <c r="CR141" s="236"/>
      <c r="CS141" s="236"/>
      <c r="CT141" s="236"/>
      <c r="CU141" s="236"/>
      <c r="CV141" s="236"/>
      <c r="CW141" s="236"/>
      <c r="CX141" s="236"/>
      <c r="CY141" s="236"/>
      <c r="CZ141" s="236"/>
      <c r="DA141" s="236"/>
      <c r="DB141" s="236"/>
      <c r="DC141" s="236"/>
      <c r="DD141" s="236"/>
      <c r="DE141" s="236"/>
      <c r="DF141" s="236"/>
      <c r="DG141" s="236"/>
      <c r="DH141" s="236"/>
      <c r="DI141" s="236"/>
      <c r="DJ141" s="236"/>
      <c r="DK141" s="236"/>
      <c r="DL141" s="236"/>
      <c r="DM141" s="236"/>
      <c r="DN141" s="236"/>
      <c r="DO141" s="236"/>
      <c r="DP141" s="236"/>
      <c r="DQ141" s="236"/>
      <c r="DR141" s="236"/>
      <c r="DS141" s="236"/>
      <c r="DT141" s="236"/>
      <c r="DU141" s="236"/>
      <c r="DV141" s="236"/>
      <c r="DW141" s="236"/>
      <c r="DX141" s="236"/>
      <c r="DY141" s="236"/>
      <c r="DZ141" s="236"/>
      <c r="EA141" s="236"/>
      <c r="EB141" s="236"/>
      <c r="EC141" s="236"/>
      <c r="ED141" s="236"/>
      <c r="EE141" s="236"/>
      <c r="EF141" s="236"/>
      <c r="EG141" s="236"/>
      <c r="EH141" s="236"/>
      <c r="EI141" s="236"/>
      <c r="EJ141" s="236"/>
      <c r="EK141" s="236"/>
      <c r="EL141" s="236"/>
      <c r="EM141" s="236"/>
      <c r="EN141" s="236"/>
      <c r="EO141" s="236"/>
      <c r="EP141" s="236"/>
      <c r="EQ141" s="236"/>
      <c r="ER141" s="236"/>
      <c r="ES141" s="236"/>
      <c r="ET141" s="236"/>
      <c r="EU141" s="236"/>
      <c r="EV141" s="236"/>
      <c r="EW141" s="236"/>
      <c r="EX141" s="236"/>
      <c r="EY141" s="236"/>
      <c r="EZ141" s="236"/>
      <c r="FA141" s="236"/>
      <c r="FB141" s="236"/>
      <c r="FC141" s="236"/>
      <c r="FD141" s="236"/>
      <c r="FE141" s="236"/>
      <c r="FF141" s="236"/>
      <c r="FG141" s="236"/>
      <c r="FH141" s="236"/>
      <c r="FI141" s="236"/>
      <c r="FJ141" s="236"/>
      <c r="FK141" s="236"/>
      <c r="FL141" s="236"/>
      <c r="FM141" s="236"/>
      <c r="FN141" s="236"/>
      <c r="FO141" s="236"/>
      <c r="FP141" s="236"/>
      <c r="FQ141" s="236"/>
      <c r="FR141" s="236"/>
      <c r="FS141" s="236"/>
      <c r="FT141" s="236"/>
      <c r="FU141" s="236"/>
      <c r="FV141" s="236"/>
      <c r="FW141" s="236"/>
      <c r="FX141" s="236"/>
      <c r="FY141" s="236"/>
      <c r="FZ141" s="236"/>
      <c r="GA141" s="236"/>
      <c r="GB141" s="236"/>
      <c r="GC141" s="236"/>
      <c r="GD141" s="236"/>
      <c r="GE141" s="236"/>
      <c r="GF141" s="236"/>
      <c r="GG141" s="236"/>
      <c r="GH141" s="236"/>
      <c r="GI141" s="236"/>
      <c r="GJ141" s="236"/>
      <c r="GK141" s="236"/>
      <c r="GL141" s="236"/>
      <c r="GM141" s="236"/>
      <c r="GN141" s="236"/>
      <c r="GO141" s="236"/>
      <c r="GP141" s="236"/>
      <c r="GQ141" s="236"/>
      <c r="GR141" s="236"/>
      <c r="GS141" s="236"/>
      <c r="GT141" s="236"/>
      <c r="GU141" s="236"/>
      <c r="GV141" s="236"/>
      <c r="GW141" s="236"/>
      <c r="GX141" s="236"/>
      <c r="GY141" s="236"/>
      <c r="GZ141" s="236"/>
      <c r="HA141" s="236"/>
      <c r="HB141" s="236"/>
      <c r="HC141" s="236"/>
      <c r="HD141" s="236"/>
      <c r="HE141" s="236"/>
      <c r="HF141" s="236"/>
      <c r="HG141" s="236"/>
      <c r="HH141" s="236"/>
      <c r="HI141" s="236"/>
      <c r="HJ141" s="236"/>
      <c r="HK141" s="236"/>
      <c r="HL141" s="236"/>
      <c r="HM141" s="236"/>
      <c r="HN141" s="236"/>
      <c r="HO141" s="236"/>
      <c r="HP141" s="236"/>
      <c r="HQ141" s="236"/>
      <c r="HR141" s="236"/>
      <c r="HS141" s="236"/>
      <c r="HT141" s="236"/>
      <c r="HU141" s="236"/>
      <c r="HV141" s="236"/>
      <c r="HW141" s="236"/>
      <c r="HX141" s="236"/>
      <c r="HY141" s="236"/>
      <c r="HZ141" s="236"/>
      <c r="IA141" s="236"/>
      <c r="IB141" s="236"/>
      <c r="IC141" s="236"/>
      <c r="ID141" s="236"/>
      <c r="IE141" s="236"/>
      <c r="IF141" s="236"/>
      <c r="IG141" s="236"/>
      <c r="IH141" s="236"/>
      <c r="II141" s="236"/>
      <c r="IJ141" s="236"/>
      <c r="IK141" s="236"/>
      <c r="IL141" s="236"/>
      <c r="IM141" s="236"/>
      <c r="IN141" s="236"/>
      <c r="IO141" s="236"/>
      <c r="IP141" s="236"/>
      <c r="IQ141" s="236"/>
      <c r="IR141" s="236"/>
      <c r="IS141" s="236"/>
      <c r="IT141" s="236"/>
      <c r="IU141" s="236"/>
      <c r="IV141" s="236"/>
    </row>
    <row r="142" s="237" customFormat="true" ht="15.75" hidden="true" customHeight="false" outlineLevel="0" collapsed="false">
      <c r="A142" s="236"/>
      <c r="B142" s="316"/>
      <c r="C142" s="236"/>
      <c r="D142" s="85"/>
      <c r="E142" s="313"/>
      <c r="F142" s="313"/>
      <c r="G142" s="85"/>
      <c r="H142" s="313"/>
      <c r="I142" s="533"/>
      <c r="J142" s="536"/>
      <c r="K142" s="995"/>
      <c r="L142" s="313"/>
      <c r="M142" s="85"/>
      <c r="N142" s="313"/>
      <c r="O142" s="85"/>
      <c r="P142" s="85"/>
      <c r="R142" s="236"/>
      <c r="S142" s="236"/>
      <c r="T142" s="236"/>
      <c r="U142" s="236"/>
      <c r="V142" s="236"/>
      <c r="W142" s="236"/>
      <c r="X142" s="236"/>
      <c r="Y142" s="236"/>
      <c r="Z142" s="236"/>
      <c r="AA142" s="236"/>
      <c r="AB142" s="236"/>
      <c r="AC142" s="236"/>
      <c r="AD142" s="236"/>
      <c r="AE142" s="236"/>
      <c r="AF142" s="236"/>
      <c r="AG142" s="236"/>
      <c r="AH142" s="236"/>
      <c r="AI142" s="236"/>
      <c r="AJ142" s="236"/>
      <c r="AK142" s="236"/>
      <c r="AL142" s="236"/>
      <c r="AM142" s="236"/>
      <c r="AN142" s="236"/>
      <c r="AO142" s="236"/>
      <c r="AP142" s="236"/>
      <c r="AQ142" s="236"/>
      <c r="AR142" s="236"/>
      <c r="AS142" s="236"/>
      <c r="AT142" s="236"/>
      <c r="AU142" s="236"/>
      <c r="AV142" s="236"/>
      <c r="AW142" s="236"/>
      <c r="AX142" s="236"/>
      <c r="AY142" s="236"/>
      <c r="AZ142" s="236"/>
      <c r="BA142" s="236"/>
      <c r="BB142" s="236"/>
      <c r="BC142" s="236"/>
      <c r="BD142" s="236"/>
      <c r="BE142" s="236"/>
      <c r="BF142" s="236"/>
      <c r="BG142" s="236"/>
      <c r="BH142" s="236"/>
      <c r="BI142" s="236"/>
      <c r="BJ142" s="236"/>
      <c r="BK142" s="236"/>
      <c r="BL142" s="236"/>
      <c r="BM142" s="236"/>
      <c r="BN142" s="236"/>
      <c r="BO142" s="236"/>
      <c r="BP142" s="236"/>
      <c r="BQ142" s="236"/>
      <c r="BR142" s="236"/>
      <c r="BS142" s="236"/>
      <c r="BT142" s="236"/>
      <c r="BU142" s="236"/>
      <c r="BV142" s="236"/>
      <c r="BW142" s="236"/>
      <c r="BX142" s="236"/>
      <c r="BY142" s="236"/>
      <c r="BZ142" s="236"/>
      <c r="CA142" s="236"/>
      <c r="CB142" s="236"/>
      <c r="CC142" s="236"/>
      <c r="CD142" s="236"/>
      <c r="CE142" s="236"/>
      <c r="CF142" s="236"/>
      <c r="CG142" s="236"/>
      <c r="CH142" s="236"/>
      <c r="CI142" s="236"/>
      <c r="CJ142" s="236"/>
      <c r="CK142" s="236"/>
      <c r="CL142" s="236"/>
      <c r="CM142" s="236"/>
      <c r="CN142" s="236"/>
      <c r="CO142" s="236"/>
      <c r="CP142" s="236"/>
      <c r="CQ142" s="236"/>
      <c r="CR142" s="236"/>
      <c r="CS142" s="236"/>
      <c r="CT142" s="236"/>
      <c r="CU142" s="236"/>
      <c r="CV142" s="236"/>
      <c r="CW142" s="236"/>
      <c r="CX142" s="236"/>
      <c r="CY142" s="236"/>
      <c r="CZ142" s="236"/>
      <c r="DA142" s="236"/>
      <c r="DB142" s="236"/>
      <c r="DC142" s="236"/>
      <c r="DD142" s="236"/>
      <c r="DE142" s="236"/>
      <c r="DF142" s="236"/>
      <c r="DG142" s="236"/>
      <c r="DH142" s="236"/>
      <c r="DI142" s="236"/>
      <c r="DJ142" s="236"/>
      <c r="DK142" s="236"/>
      <c r="DL142" s="236"/>
      <c r="DM142" s="236"/>
      <c r="DN142" s="236"/>
      <c r="DO142" s="236"/>
      <c r="DP142" s="236"/>
      <c r="DQ142" s="236"/>
      <c r="DR142" s="236"/>
      <c r="DS142" s="236"/>
      <c r="DT142" s="236"/>
      <c r="DU142" s="236"/>
      <c r="DV142" s="236"/>
      <c r="DW142" s="236"/>
      <c r="DX142" s="236"/>
      <c r="DY142" s="236"/>
      <c r="DZ142" s="236"/>
      <c r="EA142" s="236"/>
      <c r="EB142" s="236"/>
      <c r="EC142" s="236"/>
      <c r="ED142" s="236"/>
      <c r="EE142" s="236"/>
      <c r="EF142" s="236"/>
      <c r="EG142" s="236"/>
      <c r="EH142" s="236"/>
      <c r="EI142" s="236"/>
      <c r="EJ142" s="236"/>
      <c r="EK142" s="236"/>
      <c r="EL142" s="236"/>
      <c r="EM142" s="236"/>
      <c r="EN142" s="236"/>
      <c r="EO142" s="236"/>
      <c r="EP142" s="236"/>
      <c r="EQ142" s="236"/>
      <c r="ER142" s="236"/>
      <c r="ES142" s="236"/>
      <c r="ET142" s="236"/>
      <c r="EU142" s="236"/>
      <c r="EV142" s="236"/>
      <c r="EW142" s="236"/>
      <c r="EX142" s="236"/>
      <c r="EY142" s="236"/>
      <c r="EZ142" s="236"/>
      <c r="FA142" s="236"/>
      <c r="FB142" s="236"/>
      <c r="FC142" s="236"/>
      <c r="FD142" s="236"/>
      <c r="FE142" s="236"/>
      <c r="FF142" s="236"/>
      <c r="FG142" s="236"/>
      <c r="FH142" s="236"/>
      <c r="FI142" s="236"/>
      <c r="FJ142" s="236"/>
      <c r="FK142" s="236"/>
      <c r="FL142" s="236"/>
      <c r="FM142" s="236"/>
      <c r="FN142" s="236"/>
      <c r="FO142" s="236"/>
      <c r="FP142" s="236"/>
      <c r="FQ142" s="236"/>
      <c r="FR142" s="236"/>
      <c r="FS142" s="236"/>
      <c r="FT142" s="236"/>
      <c r="FU142" s="236"/>
      <c r="FV142" s="236"/>
      <c r="FW142" s="236"/>
      <c r="FX142" s="236"/>
      <c r="FY142" s="236"/>
      <c r="FZ142" s="236"/>
      <c r="GA142" s="236"/>
      <c r="GB142" s="236"/>
      <c r="GC142" s="236"/>
      <c r="GD142" s="236"/>
      <c r="GE142" s="236"/>
      <c r="GF142" s="236"/>
      <c r="GG142" s="236"/>
      <c r="GH142" s="236"/>
      <c r="GI142" s="236"/>
      <c r="GJ142" s="236"/>
      <c r="GK142" s="236"/>
      <c r="GL142" s="236"/>
      <c r="GM142" s="236"/>
      <c r="GN142" s="236"/>
      <c r="GO142" s="236"/>
      <c r="GP142" s="236"/>
      <c r="GQ142" s="236"/>
      <c r="GR142" s="236"/>
      <c r="GS142" s="236"/>
      <c r="GT142" s="236"/>
      <c r="GU142" s="236"/>
      <c r="GV142" s="236"/>
      <c r="GW142" s="236"/>
      <c r="GX142" s="236"/>
      <c r="GY142" s="236"/>
      <c r="GZ142" s="236"/>
      <c r="HA142" s="236"/>
      <c r="HB142" s="236"/>
      <c r="HC142" s="236"/>
      <c r="HD142" s="236"/>
      <c r="HE142" s="236"/>
      <c r="HF142" s="236"/>
      <c r="HG142" s="236"/>
      <c r="HH142" s="236"/>
      <c r="HI142" s="236"/>
      <c r="HJ142" s="236"/>
      <c r="HK142" s="236"/>
      <c r="HL142" s="236"/>
      <c r="HM142" s="236"/>
      <c r="HN142" s="236"/>
      <c r="HO142" s="236"/>
      <c r="HP142" s="236"/>
      <c r="HQ142" s="236"/>
      <c r="HR142" s="236"/>
      <c r="HS142" s="236"/>
      <c r="HT142" s="236"/>
      <c r="HU142" s="236"/>
      <c r="HV142" s="236"/>
      <c r="HW142" s="236"/>
      <c r="HX142" s="236"/>
      <c r="HY142" s="236"/>
      <c r="HZ142" s="236"/>
      <c r="IA142" s="236"/>
      <c r="IB142" s="236"/>
      <c r="IC142" s="236"/>
      <c r="ID142" s="236"/>
      <c r="IE142" s="236"/>
      <c r="IF142" s="236"/>
      <c r="IG142" s="236"/>
      <c r="IH142" s="236"/>
      <c r="II142" s="236"/>
      <c r="IJ142" s="236"/>
      <c r="IK142" s="236"/>
      <c r="IL142" s="236"/>
      <c r="IM142" s="236"/>
      <c r="IN142" s="236"/>
      <c r="IO142" s="236"/>
      <c r="IP142" s="236"/>
      <c r="IQ142" s="236"/>
      <c r="IR142" s="236"/>
      <c r="IS142" s="236"/>
      <c r="IT142" s="236"/>
      <c r="IU142" s="236"/>
      <c r="IV142" s="236"/>
    </row>
    <row r="143" s="237" customFormat="true" ht="15.75" hidden="true" customHeight="false" outlineLevel="0" collapsed="false">
      <c r="A143" s="236"/>
      <c r="B143" s="316"/>
      <c r="C143" s="236"/>
      <c r="D143" s="85"/>
      <c r="E143" s="313"/>
      <c r="F143" s="313"/>
      <c r="G143" s="85"/>
      <c r="H143" s="313"/>
      <c r="I143" s="533"/>
      <c r="J143" s="536"/>
      <c r="K143" s="995"/>
      <c r="L143" s="313"/>
      <c r="M143" s="85"/>
      <c r="N143" s="313"/>
      <c r="O143" s="85"/>
      <c r="P143" s="85"/>
      <c r="R143" s="236"/>
      <c r="S143" s="236"/>
      <c r="T143" s="236"/>
      <c r="U143" s="236"/>
      <c r="V143" s="236"/>
      <c r="W143" s="236"/>
      <c r="X143" s="236"/>
      <c r="Y143" s="236"/>
      <c r="Z143" s="236"/>
      <c r="AA143" s="236"/>
      <c r="AB143" s="236"/>
      <c r="AC143" s="236"/>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6"/>
      <c r="AY143" s="236"/>
      <c r="AZ143" s="236"/>
      <c r="BA143" s="236"/>
      <c r="BB143" s="236"/>
      <c r="BC143" s="236"/>
      <c r="BD143" s="236"/>
      <c r="BE143" s="236"/>
      <c r="BF143" s="236"/>
      <c r="BG143" s="236"/>
      <c r="BH143" s="236"/>
      <c r="BI143" s="236"/>
      <c r="BJ143" s="236"/>
      <c r="BK143" s="236"/>
      <c r="BL143" s="236"/>
      <c r="BM143" s="236"/>
      <c r="BN143" s="236"/>
      <c r="BO143" s="236"/>
      <c r="BP143" s="236"/>
      <c r="BQ143" s="236"/>
      <c r="BR143" s="236"/>
      <c r="BS143" s="236"/>
      <c r="BT143" s="236"/>
      <c r="BU143" s="236"/>
      <c r="BV143" s="236"/>
      <c r="BW143" s="236"/>
      <c r="BX143" s="236"/>
      <c r="BY143" s="236"/>
      <c r="BZ143" s="236"/>
      <c r="CA143" s="236"/>
      <c r="CB143" s="236"/>
      <c r="CC143" s="236"/>
      <c r="CD143" s="236"/>
      <c r="CE143" s="236"/>
      <c r="CF143" s="236"/>
      <c r="CG143" s="236"/>
      <c r="CH143" s="236"/>
      <c r="CI143" s="236"/>
      <c r="CJ143" s="236"/>
      <c r="CK143" s="236"/>
      <c r="CL143" s="236"/>
      <c r="CM143" s="236"/>
      <c r="CN143" s="236"/>
      <c r="CO143" s="236"/>
      <c r="CP143" s="236"/>
      <c r="CQ143" s="236"/>
      <c r="CR143" s="236"/>
      <c r="CS143" s="236"/>
      <c r="CT143" s="236"/>
      <c r="CU143" s="236"/>
      <c r="CV143" s="236"/>
      <c r="CW143" s="236"/>
      <c r="CX143" s="236"/>
      <c r="CY143" s="236"/>
      <c r="CZ143" s="236"/>
      <c r="DA143" s="236"/>
      <c r="DB143" s="236"/>
      <c r="DC143" s="236"/>
      <c r="DD143" s="236"/>
      <c r="DE143" s="236"/>
      <c r="DF143" s="236"/>
      <c r="DG143" s="236"/>
      <c r="DH143" s="236"/>
      <c r="DI143" s="236"/>
      <c r="DJ143" s="236"/>
      <c r="DK143" s="236"/>
      <c r="DL143" s="236"/>
      <c r="DM143" s="236"/>
      <c r="DN143" s="236"/>
      <c r="DO143" s="236"/>
      <c r="DP143" s="236"/>
      <c r="DQ143" s="236"/>
      <c r="DR143" s="236"/>
      <c r="DS143" s="236"/>
      <c r="DT143" s="236"/>
      <c r="DU143" s="236"/>
      <c r="DV143" s="236"/>
      <c r="DW143" s="236"/>
      <c r="DX143" s="236"/>
      <c r="DY143" s="236"/>
      <c r="DZ143" s="236"/>
      <c r="EA143" s="236"/>
      <c r="EB143" s="236"/>
      <c r="EC143" s="236"/>
      <c r="ED143" s="236"/>
      <c r="EE143" s="236"/>
      <c r="EF143" s="236"/>
      <c r="EG143" s="236"/>
      <c r="EH143" s="236"/>
      <c r="EI143" s="236"/>
      <c r="EJ143" s="236"/>
      <c r="EK143" s="236"/>
      <c r="EL143" s="236"/>
      <c r="EM143" s="236"/>
      <c r="EN143" s="236"/>
      <c r="EO143" s="236"/>
      <c r="EP143" s="236"/>
      <c r="EQ143" s="236"/>
      <c r="ER143" s="236"/>
      <c r="ES143" s="236"/>
      <c r="ET143" s="236"/>
      <c r="EU143" s="236"/>
      <c r="EV143" s="236"/>
      <c r="EW143" s="236"/>
      <c r="EX143" s="236"/>
      <c r="EY143" s="236"/>
      <c r="EZ143" s="236"/>
      <c r="FA143" s="236"/>
      <c r="FB143" s="236"/>
      <c r="FC143" s="236"/>
      <c r="FD143" s="236"/>
      <c r="FE143" s="236"/>
      <c r="FF143" s="236"/>
      <c r="FG143" s="236"/>
      <c r="FH143" s="236"/>
      <c r="FI143" s="236"/>
      <c r="FJ143" s="236"/>
      <c r="FK143" s="236"/>
      <c r="FL143" s="236"/>
      <c r="FM143" s="236"/>
      <c r="FN143" s="236"/>
      <c r="FO143" s="236"/>
      <c r="FP143" s="236"/>
      <c r="FQ143" s="236"/>
      <c r="FR143" s="236"/>
      <c r="FS143" s="236"/>
      <c r="FT143" s="236"/>
      <c r="FU143" s="236"/>
      <c r="FV143" s="236"/>
      <c r="FW143" s="236"/>
      <c r="FX143" s="236"/>
      <c r="FY143" s="236"/>
      <c r="FZ143" s="236"/>
      <c r="GA143" s="236"/>
      <c r="GB143" s="236"/>
      <c r="GC143" s="236"/>
      <c r="GD143" s="236"/>
      <c r="GE143" s="236"/>
      <c r="GF143" s="236"/>
      <c r="GG143" s="236"/>
      <c r="GH143" s="236"/>
      <c r="GI143" s="236"/>
      <c r="GJ143" s="236"/>
      <c r="GK143" s="236"/>
      <c r="GL143" s="236"/>
      <c r="GM143" s="236"/>
      <c r="GN143" s="236"/>
      <c r="GO143" s="236"/>
      <c r="GP143" s="236"/>
      <c r="GQ143" s="236"/>
      <c r="GR143" s="236"/>
      <c r="GS143" s="236"/>
      <c r="GT143" s="236"/>
      <c r="GU143" s="236"/>
      <c r="GV143" s="236"/>
      <c r="GW143" s="236"/>
      <c r="GX143" s="236"/>
      <c r="GY143" s="236"/>
      <c r="GZ143" s="236"/>
      <c r="HA143" s="236"/>
      <c r="HB143" s="236"/>
      <c r="HC143" s="236"/>
      <c r="HD143" s="236"/>
      <c r="HE143" s="236"/>
      <c r="HF143" s="236"/>
      <c r="HG143" s="236"/>
      <c r="HH143" s="236"/>
      <c r="HI143" s="236"/>
      <c r="HJ143" s="236"/>
      <c r="HK143" s="236"/>
      <c r="HL143" s="236"/>
      <c r="HM143" s="236"/>
      <c r="HN143" s="236"/>
      <c r="HO143" s="236"/>
      <c r="HP143" s="236"/>
      <c r="HQ143" s="236"/>
      <c r="HR143" s="236"/>
      <c r="HS143" s="236"/>
      <c r="HT143" s="236"/>
      <c r="HU143" s="236"/>
      <c r="HV143" s="236"/>
      <c r="HW143" s="236"/>
      <c r="HX143" s="236"/>
      <c r="HY143" s="236"/>
      <c r="HZ143" s="236"/>
      <c r="IA143" s="236"/>
      <c r="IB143" s="236"/>
      <c r="IC143" s="236"/>
      <c r="ID143" s="236"/>
      <c r="IE143" s="236"/>
      <c r="IF143" s="236"/>
      <c r="IG143" s="236"/>
      <c r="IH143" s="236"/>
      <c r="II143" s="236"/>
      <c r="IJ143" s="236"/>
      <c r="IK143" s="236"/>
      <c r="IL143" s="236"/>
      <c r="IM143" s="236"/>
      <c r="IN143" s="236"/>
      <c r="IO143" s="236"/>
      <c r="IP143" s="236"/>
      <c r="IQ143" s="236"/>
      <c r="IR143" s="236"/>
      <c r="IS143" s="236"/>
      <c r="IT143" s="236"/>
      <c r="IU143" s="236"/>
      <c r="IV143" s="236"/>
    </row>
    <row r="144" s="237" customFormat="true" ht="15.75" hidden="true" customHeight="false" outlineLevel="0" collapsed="false">
      <c r="A144" s="236"/>
      <c r="B144" s="316"/>
      <c r="C144" s="236"/>
      <c r="D144" s="85"/>
      <c r="E144" s="313"/>
      <c r="F144" s="313"/>
      <c r="G144" s="236"/>
      <c r="H144" s="313"/>
      <c r="I144" s="533"/>
      <c r="J144" s="536"/>
      <c r="K144" s="995"/>
      <c r="L144" s="313"/>
      <c r="M144" s="85"/>
      <c r="N144" s="313"/>
      <c r="O144" s="85"/>
      <c r="P144" s="85"/>
      <c r="R144" s="236"/>
      <c r="S144" s="236"/>
      <c r="T144" s="236"/>
      <c r="U144" s="236"/>
      <c r="V144" s="236"/>
      <c r="W144" s="236"/>
      <c r="X144" s="236"/>
      <c r="Y144" s="236"/>
      <c r="Z144" s="236"/>
      <c r="AA144" s="236"/>
      <c r="AB144" s="236"/>
      <c r="AC144" s="236"/>
      <c r="AD144" s="236"/>
      <c r="AE144" s="236"/>
      <c r="AF144" s="236"/>
      <c r="AG144" s="236"/>
      <c r="AH144" s="236"/>
      <c r="AI144" s="236"/>
      <c r="AJ144" s="236"/>
      <c r="AK144" s="236"/>
      <c r="AL144" s="236"/>
      <c r="AM144" s="236"/>
      <c r="AN144" s="236"/>
      <c r="AO144" s="236"/>
      <c r="AP144" s="236"/>
      <c r="AQ144" s="236"/>
      <c r="AR144" s="236"/>
      <c r="AS144" s="236"/>
      <c r="AT144" s="236"/>
      <c r="AU144" s="236"/>
      <c r="AV144" s="236"/>
      <c r="AW144" s="236"/>
      <c r="AX144" s="236"/>
      <c r="AY144" s="236"/>
      <c r="AZ144" s="236"/>
      <c r="BA144" s="236"/>
      <c r="BB144" s="236"/>
      <c r="BC144" s="236"/>
      <c r="BD144" s="236"/>
      <c r="BE144" s="236"/>
      <c r="BF144" s="236"/>
      <c r="BG144" s="236"/>
      <c r="BH144" s="236"/>
      <c r="BI144" s="236"/>
      <c r="BJ144" s="236"/>
      <c r="BK144" s="236"/>
      <c r="BL144" s="236"/>
      <c r="BM144" s="236"/>
      <c r="BN144" s="236"/>
      <c r="BO144" s="236"/>
      <c r="BP144" s="236"/>
      <c r="BQ144" s="236"/>
      <c r="BR144" s="236"/>
      <c r="BS144" s="236"/>
      <c r="BT144" s="236"/>
      <c r="BU144" s="236"/>
      <c r="BV144" s="236"/>
      <c r="BW144" s="236"/>
      <c r="BX144" s="236"/>
      <c r="BY144" s="236"/>
      <c r="BZ144" s="236"/>
      <c r="CA144" s="236"/>
      <c r="CB144" s="236"/>
      <c r="CC144" s="236"/>
      <c r="CD144" s="236"/>
      <c r="CE144" s="236"/>
      <c r="CF144" s="236"/>
      <c r="CG144" s="236"/>
      <c r="CH144" s="236"/>
      <c r="CI144" s="236"/>
      <c r="CJ144" s="236"/>
      <c r="CK144" s="236"/>
      <c r="CL144" s="236"/>
      <c r="CM144" s="236"/>
      <c r="CN144" s="236"/>
      <c r="CO144" s="236"/>
      <c r="CP144" s="236"/>
      <c r="CQ144" s="236"/>
      <c r="CR144" s="236"/>
      <c r="CS144" s="236"/>
      <c r="CT144" s="236"/>
      <c r="CU144" s="236"/>
      <c r="CV144" s="236"/>
      <c r="CW144" s="236"/>
      <c r="CX144" s="236"/>
      <c r="CY144" s="236"/>
      <c r="CZ144" s="236"/>
      <c r="DA144" s="236"/>
      <c r="DB144" s="236"/>
      <c r="DC144" s="236"/>
      <c r="DD144" s="236"/>
      <c r="DE144" s="236"/>
      <c r="DF144" s="236"/>
      <c r="DG144" s="236"/>
      <c r="DH144" s="236"/>
      <c r="DI144" s="236"/>
      <c r="DJ144" s="236"/>
      <c r="DK144" s="236"/>
      <c r="DL144" s="236"/>
      <c r="DM144" s="236"/>
      <c r="DN144" s="236"/>
      <c r="DO144" s="236"/>
      <c r="DP144" s="236"/>
      <c r="DQ144" s="236"/>
      <c r="DR144" s="236"/>
      <c r="DS144" s="236"/>
      <c r="DT144" s="236"/>
      <c r="DU144" s="236"/>
      <c r="DV144" s="236"/>
      <c r="DW144" s="236"/>
      <c r="DX144" s="236"/>
      <c r="DY144" s="236"/>
      <c r="DZ144" s="236"/>
      <c r="EA144" s="236"/>
      <c r="EB144" s="236"/>
      <c r="EC144" s="236"/>
      <c r="ED144" s="236"/>
      <c r="EE144" s="236"/>
      <c r="EF144" s="236"/>
      <c r="EG144" s="236"/>
      <c r="EH144" s="236"/>
      <c r="EI144" s="236"/>
      <c r="EJ144" s="236"/>
      <c r="EK144" s="236"/>
      <c r="EL144" s="236"/>
      <c r="EM144" s="236"/>
      <c r="EN144" s="236"/>
      <c r="EO144" s="236"/>
      <c r="EP144" s="236"/>
      <c r="EQ144" s="236"/>
      <c r="ER144" s="236"/>
      <c r="ES144" s="236"/>
      <c r="ET144" s="236"/>
      <c r="EU144" s="236"/>
      <c r="EV144" s="236"/>
      <c r="EW144" s="236"/>
      <c r="EX144" s="236"/>
      <c r="EY144" s="236"/>
      <c r="EZ144" s="236"/>
      <c r="FA144" s="236"/>
      <c r="FB144" s="236"/>
      <c r="FC144" s="236"/>
      <c r="FD144" s="236"/>
      <c r="FE144" s="236"/>
      <c r="FF144" s="236"/>
      <c r="FG144" s="236"/>
      <c r="FH144" s="236"/>
      <c r="FI144" s="236"/>
      <c r="FJ144" s="236"/>
      <c r="FK144" s="236"/>
      <c r="FL144" s="236"/>
      <c r="FM144" s="236"/>
      <c r="FN144" s="236"/>
      <c r="FO144" s="236"/>
      <c r="FP144" s="236"/>
      <c r="FQ144" s="236"/>
      <c r="FR144" s="236"/>
      <c r="FS144" s="236"/>
      <c r="FT144" s="236"/>
      <c r="FU144" s="236"/>
      <c r="FV144" s="236"/>
      <c r="FW144" s="236"/>
      <c r="FX144" s="236"/>
      <c r="FY144" s="236"/>
      <c r="FZ144" s="236"/>
      <c r="GA144" s="236"/>
      <c r="GB144" s="236"/>
      <c r="GC144" s="236"/>
      <c r="GD144" s="236"/>
      <c r="GE144" s="236"/>
      <c r="GF144" s="236"/>
      <c r="GG144" s="236"/>
      <c r="GH144" s="236"/>
      <c r="GI144" s="236"/>
      <c r="GJ144" s="236"/>
      <c r="GK144" s="236"/>
      <c r="GL144" s="236"/>
      <c r="GM144" s="236"/>
      <c r="GN144" s="236"/>
      <c r="GO144" s="236"/>
      <c r="GP144" s="236"/>
      <c r="GQ144" s="236"/>
      <c r="GR144" s="236"/>
      <c r="GS144" s="236"/>
      <c r="GT144" s="236"/>
      <c r="GU144" s="236"/>
      <c r="GV144" s="236"/>
      <c r="GW144" s="236"/>
      <c r="GX144" s="236"/>
      <c r="GY144" s="236"/>
      <c r="GZ144" s="236"/>
      <c r="HA144" s="236"/>
      <c r="HB144" s="236"/>
      <c r="HC144" s="236"/>
      <c r="HD144" s="236"/>
      <c r="HE144" s="236"/>
      <c r="HF144" s="236"/>
      <c r="HG144" s="236"/>
      <c r="HH144" s="236"/>
      <c r="HI144" s="236"/>
      <c r="HJ144" s="236"/>
      <c r="HK144" s="236"/>
      <c r="HL144" s="236"/>
      <c r="HM144" s="236"/>
      <c r="HN144" s="236"/>
      <c r="HO144" s="236"/>
      <c r="HP144" s="236"/>
      <c r="HQ144" s="236"/>
      <c r="HR144" s="236"/>
      <c r="HS144" s="236"/>
      <c r="HT144" s="236"/>
      <c r="HU144" s="236"/>
      <c r="HV144" s="236"/>
      <c r="HW144" s="236"/>
      <c r="HX144" s="236"/>
      <c r="HY144" s="236"/>
      <c r="HZ144" s="236"/>
      <c r="IA144" s="236"/>
      <c r="IB144" s="236"/>
      <c r="IC144" s="236"/>
      <c r="ID144" s="236"/>
      <c r="IE144" s="236"/>
      <c r="IF144" s="236"/>
      <c r="IG144" s="236"/>
      <c r="IH144" s="236"/>
      <c r="II144" s="236"/>
      <c r="IJ144" s="236"/>
      <c r="IK144" s="236"/>
      <c r="IL144" s="236"/>
      <c r="IM144" s="236"/>
      <c r="IN144" s="236"/>
      <c r="IO144" s="236"/>
      <c r="IP144" s="236"/>
      <c r="IQ144" s="236"/>
      <c r="IR144" s="236"/>
      <c r="IS144" s="236"/>
      <c r="IT144" s="236"/>
      <c r="IU144" s="236"/>
      <c r="IV144" s="236"/>
    </row>
    <row r="145" s="237" customFormat="true" ht="15.75" hidden="true" customHeight="false" outlineLevel="0" collapsed="false">
      <c r="A145" s="236"/>
      <c r="B145" s="316"/>
      <c r="C145" s="236"/>
      <c r="D145" s="85"/>
      <c r="E145" s="313"/>
      <c r="F145" s="313"/>
      <c r="G145" s="236"/>
      <c r="H145" s="313"/>
      <c r="I145" s="533"/>
      <c r="J145" s="536"/>
      <c r="K145" s="995"/>
      <c r="L145" s="313"/>
      <c r="M145" s="85"/>
      <c r="N145" s="313"/>
      <c r="O145" s="85"/>
      <c r="P145" s="85"/>
      <c r="R145" s="236"/>
      <c r="S145" s="236"/>
      <c r="T145" s="236"/>
      <c r="U145" s="236"/>
      <c r="V145" s="236"/>
      <c r="W145" s="236"/>
      <c r="X145" s="236"/>
      <c r="Y145" s="236"/>
      <c r="Z145" s="236"/>
      <c r="AA145" s="236"/>
      <c r="AB145" s="236"/>
      <c r="AC145" s="236"/>
      <c r="AD145" s="236"/>
      <c r="AE145" s="236"/>
      <c r="AF145" s="236"/>
      <c r="AG145" s="236"/>
      <c r="AH145" s="236"/>
      <c r="AI145" s="236"/>
      <c r="AJ145" s="236"/>
      <c r="AK145" s="236"/>
      <c r="AL145" s="236"/>
      <c r="AM145" s="236"/>
      <c r="AN145" s="236"/>
      <c r="AO145" s="236"/>
      <c r="AP145" s="236"/>
      <c r="AQ145" s="236"/>
      <c r="AR145" s="236"/>
      <c r="AS145" s="236"/>
      <c r="AT145" s="236"/>
      <c r="AU145" s="236"/>
      <c r="AV145" s="236"/>
      <c r="AW145" s="236"/>
      <c r="AX145" s="236"/>
      <c r="AY145" s="236"/>
      <c r="AZ145" s="236"/>
      <c r="BA145" s="236"/>
      <c r="BB145" s="236"/>
      <c r="BC145" s="236"/>
      <c r="BD145" s="236"/>
      <c r="BE145" s="236"/>
      <c r="BF145" s="236"/>
      <c r="BG145" s="236"/>
      <c r="BH145" s="236"/>
      <c r="BI145" s="236"/>
      <c r="BJ145" s="236"/>
      <c r="BK145" s="236"/>
      <c r="BL145" s="236"/>
      <c r="BM145" s="236"/>
      <c r="BN145" s="236"/>
      <c r="BO145" s="236"/>
      <c r="BP145" s="236"/>
      <c r="BQ145" s="236"/>
      <c r="BR145" s="236"/>
      <c r="BS145" s="236"/>
      <c r="BT145" s="236"/>
      <c r="BU145" s="236"/>
      <c r="BV145" s="236"/>
      <c r="BW145" s="236"/>
      <c r="BX145" s="236"/>
      <c r="BY145" s="236"/>
      <c r="BZ145" s="236"/>
      <c r="CA145" s="236"/>
      <c r="CB145" s="236"/>
      <c r="CC145" s="236"/>
      <c r="CD145" s="236"/>
      <c r="CE145" s="236"/>
      <c r="CF145" s="236"/>
      <c r="CG145" s="236"/>
      <c r="CH145" s="236"/>
      <c r="CI145" s="236"/>
      <c r="CJ145" s="236"/>
      <c r="CK145" s="236"/>
      <c r="CL145" s="236"/>
      <c r="CM145" s="236"/>
      <c r="CN145" s="236"/>
      <c r="CO145" s="236"/>
      <c r="CP145" s="236"/>
      <c r="CQ145" s="236"/>
      <c r="CR145" s="236"/>
      <c r="CS145" s="236"/>
      <c r="CT145" s="236"/>
      <c r="CU145" s="236"/>
      <c r="CV145" s="236"/>
      <c r="CW145" s="236"/>
      <c r="CX145" s="236"/>
      <c r="CY145" s="236"/>
      <c r="CZ145" s="236"/>
      <c r="DA145" s="236"/>
      <c r="DB145" s="236"/>
      <c r="DC145" s="236"/>
      <c r="DD145" s="236"/>
      <c r="DE145" s="236"/>
      <c r="DF145" s="236"/>
      <c r="DG145" s="236"/>
      <c r="DH145" s="236"/>
      <c r="DI145" s="236"/>
      <c r="DJ145" s="236"/>
      <c r="DK145" s="236"/>
      <c r="DL145" s="236"/>
      <c r="DM145" s="236"/>
      <c r="DN145" s="236"/>
      <c r="DO145" s="236"/>
      <c r="DP145" s="236"/>
      <c r="DQ145" s="236"/>
      <c r="DR145" s="236"/>
      <c r="DS145" s="236"/>
      <c r="DT145" s="236"/>
      <c r="DU145" s="236"/>
      <c r="DV145" s="236"/>
      <c r="DW145" s="236"/>
      <c r="DX145" s="236"/>
      <c r="DY145" s="236"/>
      <c r="DZ145" s="236"/>
      <c r="EA145" s="236"/>
      <c r="EB145" s="236"/>
      <c r="EC145" s="236"/>
      <c r="ED145" s="236"/>
      <c r="EE145" s="236"/>
      <c r="EF145" s="236"/>
      <c r="EG145" s="236"/>
      <c r="EH145" s="236"/>
      <c r="EI145" s="236"/>
      <c r="EJ145" s="236"/>
      <c r="EK145" s="236"/>
      <c r="EL145" s="236"/>
      <c r="EM145" s="236"/>
      <c r="EN145" s="236"/>
      <c r="EO145" s="236"/>
      <c r="EP145" s="236"/>
      <c r="EQ145" s="236"/>
      <c r="ER145" s="236"/>
      <c r="ES145" s="236"/>
      <c r="ET145" s="236"/>
      <c r="EU145" s="236"/>
      <c r="EV145" s="236"/>
      <c r="EW145" s="236"/>
      <c r="EX145" s="236"/>
      <c r="EY145" s="236"/>
      <c r="EZ145" s="236"/>
      <c r="FA145" s="236"/>
      <c r="FB145" s="236"/>
      <c r="FC145" s="236"/>
      <c r="FD145" s="236"/>
      <c r="FE145" s="236"/>
      <c r="FF145" s="236"/>
      <c r="FG145" s="236"/>
      <c r="FH145" s="236"/>
      <c r="FI145" s="236"/>
      <c r="FJ145" s="236"/>
      <c r="FK145" s="236"/>
      <c r="FL145" s="236"/>
      <c r="FM145" s="236"/>
      <c r="FN145" s="236"/>
      <c r="FO145" s="236"/>
      <c r="FP145" s="236"/>
      <c r="FQ145" s="236"/>
      <c r="FR145" s="236"/>
      <c r="FS145" s="236"/>
      <c r="FT145" s="236"/>
      <c r="FU145" s="236"/>
      <c r="FV145" s="236"/>
      <c r="FW145" s="236"/>
      <c r="FX145" s="236"/>
      <c r="FY145" s="236"/>
      <c r="FZ145" s="236"/>
      <c r="GA145" s="236"/>
      <c r="GB145" s="236"/>
      <c r="GC145" s="236"/>
      <c r="GD145" s="236"/>
      <c r="GE145" s="236"/>
      <c r="GF145" s="236"/>
      <c r="GG145" s="236"/>
      <c r="GH145" s="236"/>
      <c r="GI145" s="236"/>
      <c r="GJ145" s="236"/>
      <c r="GK145" s="236"/>
      <c r="GL145" s="236"/>
      <c r="GM145" s="236"/>
      <c r="GN145" s="236"/>
      <c r="GO145" s="236"/>
      <c r="GP145" s="236"/>
      <c r="GQ145" s="236"/>
      <c r="GR145" s="236"/>
      <c r="GS145" s="236"/>
      <c r="GT145" s="236"/>
      <c r="GU145" s="236"/>
      <c r="GV145" s="236"/>
      <c r="GW145" s="236"/>
      <c r="GX145" s="236"/>
      <c r="GY145" s="236"/>
      <c r="GZ145" s="236"/>
      <c r="HA145" s="236"/>
      <c r="HB145" s="236"/>
      <c r="HC145" s="236"/>
      <c r="HD145" s="236"/>
      <c r="HE145" s="236"/>
      <c r="HF145" s="236"/>
      <c r="HG145" s="236"/>
      <c r="HH145" s="236"/>
      <c r="HI145" s="236"/>
      <c r="HJ145" s="236"/>
      <c r="HK145" s="236"/>
      <c r="HL145" s="236"/>
      <c r="HM145" s="236"/>
      <c r="HN145" s="236"/>
      <c r="HO145" s="236"/>
      <c r="HP145" s="236"/>
      <c r="HQ145" s="236"/>
      <c r="HR145" s="236"/>
      <c r="HS145" s="236"/>
      <c r="HT145" s="236"/>
      <c r="HU145" s="236"/>
      <c r="HV145" s="236"/>
      <c r="HW145" s="236"/>
      <c r="HX145" s="236"/>
      <c r="HY145" s="236"/>
      <c r="HZ145" s="236"/>
      <c r="IA145" s="236"/>
      <c r="IB145" s="236"/>
      <c r="IC145" s="236"/>
      <c r="ID145" s="236"/>
      <c r="IE145" s="236"/>
      <c r="IF145" s="236"/>
      <c r="IG145" s="236"/>
      <c r="IH145" s="236"/>
      <c r="II145" s="236"/>
      <c r="IJ145" s="236"/>
      <c r="IK145" s="236"/>
      <c r="IL145" s="236"/>
      <c r="IM145" s="236"/>
      <c r="IN145" s="236"/>
      <c r="IO145" s="236"/>
      <c r="IP145" s="236"/>
      <c r="IQ145" s="236"/>
      <c r="IR145" s="236"/>
      <c r="IS145" s="236"/>
      <c r="IT145" s="236"/>
      <c r="IU145" s="236"/>
      <c r="IV145" s="236"/>
    </row>
    <row r="146" s="237" customFormat="true" ht="15.75" hidden="true" customHeight="false" outlineLevel="0" collapsed="false">
      <c r="A146" s="236"/>
      <c r="B146" s="316"/>
      <c r="C146" s="236"/>
      <c r="D146" s="85"/>
      <c r="E146" s="313"/>
      <c r="F146" s="313"/>
      <c r="G146" s="236"/>
      <c r="H146" s="313"/>
      <c r="I146" s="533"/>
      <c r="J146" s="536"/>
      <c r="K146" s="995"/>
      <c r="L146" s="313"/>
      <c r="M146" s="85"/>
      <c r="N146" s="313"/>
      <c r="O146" s="85"/>
      <c r="P146" s="85"/>
      <c r="R146" s="236"/>
      <c r="S146" s="236"/>
      <c r="T146" s="236"/>
      <c r="U146" s="236"/>
      <c r="V146" s="236"/>
      <c r="W146" s="236"/>
      <c r="X146" s="236"/>
      <c r="Y146" s="236"/>
      <c r="Z146" s="236"/>
      <c r="AA146" s="236"/>
      <c r="AB146" s="236"/>
      <c r="AC146" s="236"/>
      <c r="AD146" s="236"/>
      <c r="AE146" s="236"/>
      <c r="AF146" s="236"/>
      <c r="AG146" s="236"/>
      <c r="AH146" s="236"/>
      <c r="AI146" s="236"/>
      <c r="AJ146" s="236"/>
      <c r="AK146" s="236"/>
      <c r="AL146" s="236"/>
      <c r="AM146" s="236"/>
      <c r="AN146" s="236"/>
      <c r="AO146" s="236"/>
      <c r="AP146" s="236"/>
      <c r="AQ146" s="236"/>
      <c r="AR146" s="236"/>
      <c r="AS146" s="236"/>
      <c r="AT146" s="236"/>
      <c r="AU146" s="236"/>
      <c r="AV146" s="236"/>
      <c r="AW146" s="236"/>
      <c r="AX146" s="236"/>
      <c r="AY146" s="236"/>
      <c r="AZ146" s="236"/>
      <c r="BA146" s="236"/>
      <c r="BB146" s="236"/>
      <c r="BC146" s="236"/>
      <c r="BD146" s="236"/>
      <c r="BE146" s="236"/>
      <c r="BF146" s="236"/>
      <c r="BG146" s="236"/>
      <c r="BH146" s="236"/>
      <c r="BI146" s="236"/>
      <c r="BJ146" s="236"/>
      <c r="BK146" s="236"/>
      <c r="BL146" s="236"/>
      <c r="BM146" s="236"/>
      <c r="BN146" s="236"/>
      <c r="BO146" s="236"/>
      <c r="BP146" s="236"/>
      <c r="BQ146" s="236"/>
      <c r="BR146" s="236"/>
      <c r="BS146" s="236"/>
      <c r="BT146" s="236"/>
      <c r="BU146" s="236"/>
      <c r="BV146" s="236"/>
      <c r="BW146" s="236"/>
      <c r="BX146" s="236"/>
      <c r="BY146" s="236"/>
      <c r="BZ146" s="236"/>
      <c r="CA146" s="236"/>
      <c r="CB146" s="236"/>
      <c r="CC146" s="236"/>
      <c r="CD146" s="236"/>
      <c r="CE146" s="236"/>
      <c r="CF146" s="236"/>
      <c r="CG146" s="236"/>
      <c r="CH146" s="236"/>
      <c r="CI146" s="236"/>
      <c r="CJ146" s="236"/>
      <c r="CK146" s="236"/>
      <c r="CL146" s="236"/>
      <c r="CM146" s="236"/>
      <c r="CN146" s="236"/>
      <c r="CO146" s="236"/>
      <c r="CP146" s="236"/>
      <c r="CQ146" s="236"/>
      <c r="CR146" s="236"/>
      <c r="CS146" s="236"/>
      <c r="CT146" s="236"/>
      <c r="CU146" s="236"/>
      <c r="CV146" s="236"/>
      <c r="CW146" s="236"/>
      <c r="CX146" s="236"/>
      <c r="CY146" s="236"/>
      <c r="CZ146" s="236"/>
      <c r="DA146" s="236"/>
      <c r="DB146" s="236"/>
      <c r="DC146" s="236"/>
      <c r="DD146" s="236"/>
      <c r="DE146" s="236"/>
      <c r="DF146" s="236"/>
      <c r="DG146" s="236"/>
      <c r="DH146" s="236"/>
      <c r="DI146" s="236"/>
      <c r="DJ146" s="236"/>
      <c r="DK146" s="236"/>
      <c r="DL146" s="236"/>
      <c r="DM146" s="236"/>
      <c r="DN146" s="236"/>
      <c r="DO146" s="236"/>
      <c r="DP146" s="236"/>
      <c r="DQ146" s="236"/>
      <c r="DR146" s="236"/>
      <c r="DS146" s="236"/>
      <c r="DT146" s="236"/>
      <c r="DU146" s="236"/>
      <c r="DV146" s="236"/>
      <c r="DW146" s="236"/>
      <c r="DX146" s="236"/>
      <c r="DY146" s="236"/>
      <c r="DZ146" s="236"/>
      <c r="EA146" s="236"/>
      <c r="EB146" s="236"/>
      <c r="EC146" s="236"/>
      <c r="ED146" s="236"/>
      <c r="EE146" s="236"/>
      <c r="EF146" s="236"/>
      <c r="EG146" s="236"/>
      <c r="EH146" s="236"/>
      <c r="EI146" s="236"/>
      <c r="EJ146" s="236"/>
      <c r="EK146" s="236"/>
      <c r="EL146" s="236"/>
      <c r="EM146" s="236"/>
      <c r="EN146" s="236"/>
      <c r="EO146" s="236"/>
      <c r="EP146" s="236"/>
      <c r="EQ146" s="236"/>
      <c r="ER146" s="236"/>
      <c r="ES146" s="236"/>
      <c r="ET146" s="236"/>
      <c r="EU146" s="236"/>
      <c r="EV146" s="236"/>
      <c r="EW146" s="236"/>
      <c r="EX146" s="236"/>
      <c r="EY146" s="236"/>
      <c r="EZ146" s="236"/>
      <c r="FA146" s="236"/>
      <c r="FB146" s="236"/>
      <c r="FC146" s="236"/>
      <c r="FD146" s="236"/>
      <c r="FE146" s="236"/>
      <c r="FF146" s="236"/>
      <c r="FG146" s="236"/>
      <c r="FH146" s="236"/>
      <c r="FI146" s="236"/>
      <c r="FJ146" s="236"/>
      <c r="FK146" s="236"/>
      <c r="FL146" s="236"/>
      <c r="FM146" s="236"/>
      <c r="FN146" s="236"/>
      <c r="FO146" s="236"/>
      <c r="FP146" s="236"/>
      <c r="FQ146" s="236"/>
      <c r="FR146" s="236"/>
      <c r="FS146" s="236"/>
      <c r="FT146" s="236"/>
      <c r="FU146" s="236"/>
      <c r="FV146" s="236"/>
      <c r="FW146" s="236"/>
      <c r="FX146" s="236"/>
      <c r="FY146" s="236"/>
      <c r="FZ146" s="236"/>
      <c r="GA146" s="236"/>
      <c r="GB146" s="236"/>
      <c r="GC146" s="236"/>
      <c r="GD146" s="236"/>
      <c r="GE146" s="236"/>
      <c r="GF146" s="236"/>
      <c r="GG146" s="236"/>
      <c r="GH146" s="236"/>
      <c r="GI146" s="236"/>
      <c r="GJ146" s="236"/>
      <c r="GK146" s="236"/>
      <c r="GL146" s="236"/>
      <c r="GM146" s="236"/>
      <c r="GN146" s="236"/>
      <c r="GO146" s="236"/>
      <c r="GP146" s="236"/>
      <c r="GQ146" s="236"/>
      <c r="GR146" s="236"/>
      <c r="GS146" s="236"/>
      <c r="GT146" s="236"/>
      <c r="GU146" s="236"/>
      <c r="GV146" s="236"/>
      <c r="GW146" s="236"/>
      <c r="GX146" s="236"/>
      <c r="GY146" s="236"/>
      <c r="GZ146" s="236"/>
      <c r="HA146" s="236"/>
      <c r="HB146" s="236"/>
      <c r="HC146" s="236"/>
      <c r="HD146" s="236"/>
      <c r="HE146" s="236"/>
      <c r="HF146" s="236"/>
      <c r="HG146" s="236"/>
      <c r="HH146" s="236"/>
      <c r="HI146" s="236"/>
      <c r="HJ146" s="236"/>
      <c r="HK146" s="236"/>
      <c r="HL146" s="236"/>
      <c r="HM146" s="236"/>
      <c r="HN146" s="236"/>
      <c r="HO146" s="236"/>
      <c r="HP146" s="236"/>
      <c r="HQ146" s="236"/>
      <c r="HR146" s="236"/>
      <c r="HS146" s="236"/>
      <c r="HT146" s="236"/>
      <c r="HU146" s="236"/>
      <c r="HV146" s="236"/>
      <c r="HW146" s="236"/>
      <c r="HX146" s="236"/>
      <c r="HY146" s="236"/>
      <c r="HZ146" s="236"/>
      <c r="IA146" s="236"/>
      <c r="IB146" s="236"/>
      <c r="IC146" s="236"/>
      <c r="ID146" s="236"/>
      <c r="IE146" s="236"/>
      <c r="IF146" s="236"/>
      <c r="IG146" s="236"/>
      <c r="IH146" s="236"/>
      <c r="II146" s="236"/>
      <c r="IJ146" s="236"/>
      <c r="IK146" s="236"/>
      <c r="IL146" s="236"/>
      <c r="IM146" s="236"/>
      <c r="IN146" s="236"/>
      <c r="IO146" s="236"/>
      <c r="IP146" s="236"/>
      <c r="IQ146" s="236"/>
      <c r="IR146" s="236"/>
      <c r="IS146" s="236"/>
      <c r="IT146" s="236"/>
      <c r="IU146" s="236"/>
      <c r="IV146" s="236"/>
    </row>
    <row r="147" s="237" customFormat="true" ht="15.75" hidden="true" customHeight="false" outlineLevel="0" collapsed="false">
      <c r="A147" s="236"/>
      <c r="B147" s="316"/>
      <c r="C147" s="236"/>
      <c r="D147" s="85"/>
      <c r="E147" s="313"/>
      <c r="F147" s="313"/>
      <c r="G147" s="236"/>
      <c r="H147" s="313"/>
      <c r="I147" s="533"/>
      <c r="J147" s="536"/>
      <c r="K147" s="995"/>
      <c r="L147" s="313"/>
      <c r="M147" s="85"/>
      <c r="N147" s="313"/>
      <c r="O147" s="85"/>
      <c r="P147" s="85"/>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6"/>
      <c r="AY147" s="236"/>
      <c r="AZ147" s="236"/>
      <c r="BA147" s="236"/>
      <c r="BB147" s="236"/>
      <c r="BC147" s="236"/>
      <c r="BD147" s="236"/>
      <c r="BE147" s="236"/>
      <c r="BF147" s="236"/>
      <c r="BG147" s="236"/>
      <c r="BH147" s="236"/>
      <c r="BI147" s="236"/>
      <c r="BJ147" s="236"/>
      <c r="BK147" s="236"/>
      <c r="BL147" s="236"/>
      <c r="BM147" s="236"/>
      <c r="BN147" s="236"/>
      <c r="BO147" s="236"/>
      <c r="BP147" s="236"/>
      <c r="BQ147" s="236"/>
      <c r="BR147" s="236"/>
      <c r="BS147" s="236"/>
      <c r="BT147" s="236"/>
      <c r="BU147" s="236"/>
      <c r="BV147" s="236"/>
      <c r="BW147" s="236"/>
      <c r="BX147" s="236"/>
      <c r="BY147" s="236"/>
      <c r="BZ147" s="236"/>
      <c r="CA147" s="236"/>
      <c r="CB147" s="236"/>
      <c r="CC147" s="236"/>
      <c r="CD147" s="236"/>
      <c r="CE147" s="236"/>
      <c r="CF147" s="236"/>
      <c r="CG147" s="236"/>
      <c r="CH147" s="236"/>
      <c r="CI147" s="236"/>
      <c r="CJ147" s="236"/>
      <c r="CK147" s="236"/>
      <c r="CL147" s="236"/>
      <c r="CM147" s="236"/>
      <c r="CN147" s="236"/>
      <c r="CO147" s="236"/>
      <c r="CP147" s="236"/>
      <c r="CQ147" s="236"/>
      <c r="CR147" s="236"/>
      <c r="CS147" s="236"/>
      <c r="CT147" s="236"/>
      <c r="CU147" s="236"/>
      <c r="CV147" s="236"/>
      <c r="CW147" s="236"/>
      <c r="CX147" s="236"/>
      <c r="CY147" s="236"/>
      <c r="CZ147" s="236"/>
      <c r="DA147" s="236"/>
      <c r="DB147" s="236"/>
      <c r="DC147" s="236"/>
      <c r="DD147" s="236"/>
      <c r="DE147" s="236"/>
      <c r="DF147" s="236"/>
      <c r="DG147" s="236"/>
      <c r="DH147" s="236"/>
      <c r="DI147" s="236"/>
      <c r="DJ147" s="236"/>
      <c r="DK147" s="236"/>
      <c r="DL147" s="236"/>
      <c r="DM147" s="236"/>
      <c r="DN147" s="236"/>
      <c r="DO147" s="236"/>
      <c r="DP147" s="236"/>
      <c r="DQ147" s="236"/>
      <c r="DR147" s="236"/>
      <c r="DS147" s="236"/>
      <c r="DT147" s="236"/>
      <c r="DU147" s="236"/>
      <c r="DV147" s="236"/>
      <c r="DW147" s="236"/>
      <c r="DX147" s="236"/>
      <c r="DY147" s="236"/>
      <c r="DZ147" s="236"/>
      <c r="EA147" s="236"/>
      <c r="EB147" s="236"/>
      <c r="EC147" s="236"/>
      <c r="ED147" s="236"/>
      <c r="EE147" s="236"/>
      <c r="EF147" s="236"/>
      <c r="EG147" s="236"/>
      <c r="EH147" s="236"/>
      <c r="EI147" s="236"/>
      <c r="EJ147" s="236"/>
      <c r="EK147" s="236"/>
      <c r="EL147" s="236"/>
      <c r="EM147" s="236"/>
      <c r="EN147" s="236"/>
      <c r="EO147" s="236"/>
      <c r="EP147" s="236"/>
      <c r="EQ147" s="236"/>
      <c r="ER147" s="236"/>
      <c r="ES147" s="236"/>
      <c r="ET147" s="236"/>
      <c r="EU147" s="236"/>
      <c r="EV147" s="236"/>
      <c r="EW147" s="236"/>
      <c r="EX147" s="236"/>
      <c r="EY147" s="236"/>
      <c r="EZ147" s="236"/>
      <c r="FA147" s="236"/>
      <c r="FB147" s="236"/>
      <c r="FC147" s="236"/>
      <c r="FD147" s="236"/>
      <c r="FE147" s="236"/>
      <c r="FF147" s="236"/>
      <c r="FG147" s="236"/>
      <c r="FH147" s="236"/>
      <c r="FI147" s="236"/>
      <c r="FJ147" s="236"/>
      <c r="FK147" s="236"/>
      <c r="FL147" s="236"/>
      <c r="FM147" s="236"/>
      <c r="FN147" s="236"/>
      <c r="FO147" s="236"/>
      <c r="FP147" s="236"/>
      <c r="FQ147" s="236"/>
      <c r="FR147" s="236"/>
      <c r="FS147" s="236"/>
      <c r="FT147" s="236"/>
      <c r="FU147" s="236"/>
      <c r="FV147" s="236"/>
      <c r="FW147" s="236"/>
      <c r="FX147" s="236"/>
      <c r="FY147" s="236"/>
      <c r="FZ147" s="236"/>
      <c r="GA147" s="236"/>
      <c r="GB147" s="236"/>
      <c r="GC147" s="236"/>
      <c r="GD147" s="236"/>
      <c r="GE147" s="236"/>
      <c r="GF147" s="236"/>
      <c r="GG147" s="236"/>
      <c r="GH147" s="236"/>
      <c r="GI147" s="236"/>
      <c r="GJ147" s="236"/>
      <c r="GK147" s="236"/>
      <c r="GL147" s="236"/>
      <c r="GM147" s="236"/>
      <c r="GN147" s="236"/>
      <c r="GO147" s="236"/>
      <c r="GP147" s="236"/>
      <c r="GQ147" s="236"/>
      <c r="GR147" s="236"/>
      <c r="GS147" s="236"/>
      <c r="GT147" s="236"/>
      <c r="GU147" s="236"/>
      <c r="GV147" s="236"/>
      <c r="GW147" s="236"/>
      <c r="GX147" s="236"/>
      <c r="GY147" s="236"/>
      <c r="GZ147" s="236"/>
      <c r="HA147" s="236"/>
      <c r="HB147" s="236"/>
      <c r="HC147" s="236"/>
      <c r="HD147" s="236"/>
      <c r="HE147" s="236"/>
      <c r="HF147" s="236"/>
      <c r="HG147" s="236"/>
      <c r="HH147" s="236"/>
      <c r="HI147" s="236"/>
      <c r="HJ147" s="236"/>
      <c r="HK147" s="236"/>
      <c r="HL147" s="236"/>
      <c r="HM147" s="236"/>
      <c r="HN147" s="236"/>
      <c r="HO147" s="236"/>
      <c r="HP147" s="236"/>
      <c r="HQ147" s="236"/>
      <c r="HR147" s="236"/>
      <c r="HS147" s="236"/>
      <c r="HT147" s="236"/>
      <c r="HU147" s="236"/>
      <c r="HV147" s="236"/>
      <c r="HW147" s="236"/>
      <c r="HX147" s="236"/>
      <c r="HY147" s="236"/>
      <c r="HZ147" s="236"/>
      <c r="IA147" s="236"/>
      <c r="IB147" s="236"/>
      <c r="IC147" s="236"/>
      <c r="ID147" s="236"/>
      <c r="IE147" s="236"/>
      <c r="IF147" s="236"/>
      <c r="IG147" s="236"/>
      <c r="IH147" s="236"/>
      <c r="II147" s="236"/>
      <c r="IJ147" s="236"/>
      <c r="IK147" s="236"/>
      <c r="IL147" s="236"/>
      <c r="IM147" s="236"/>
      <c r="IN147" s="236"/>
      <c r="IO147" s="236"/>
      <c r="IP147" s="236"/>
      <c r="IQ147" s="236"/>
      <c r="IR147" s="236"/>
      <c r="IS147" s="236"/>
      <c r="IT147" s="236"/>
      <c r="IU147" s="236"/>
      <c r="IV147" s="236"/>
    </row>
    <row r="148" s="237" customFormat="true" ht="15.75" hidden="true" customHeight="false" outlineLevel="0" collapsed="false">
      <c r="A148" s="236"/>
      <c r="B148" s="316"/>
      <c r="C148" s="236"/>
      <c r="D148" s="85"/>
      <c r="E148" s="313"/>
      <c r="F148" s="313"/>
      <c r="G148" s="236"/>
      <c r="H148" s="313"/>
      <c r="I148" s="533"/>
      <c r="J148" s="536"/>
      <c r="K148" s="995"/>
      <c r="L148" s="313"/>
      <c r="M148" s="236"/>
      <c r="N148" s="313"/>
      <c r="O148" s="85"/>
      <c r="P148" s="85"/>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c r="AY148" s="236"/>
      <c r="AZ148" s="236"/>
      <c r="BA148" s="236"/>
      <c r="BB148" s="236"/>
      <c r="BC148" s="236"/>
      <c r="BD148" s="236"/>
      <c r="BE148" s="236"/>
      <c r="BF148" s="236"/>
      <c r="BG148" s="236"/>
      <c r="BH148" s="236"/>
      <c r="BI148" s="236"/>
      <c r="BJ148" s="236"/>
      <c r="BK148" s="236"/>
      <c r="BL148" s="236"/>
      <c r="BM148" s="236"/>
      <c r="BN148" s="236"/>
      <c r="BO148" s="236"/>
      <c r="BP148" s="236"/>
      <c r="BQ148" s="236"/>
      <c r="BR148" s="236"/>
      <c r="BS148" s="236"/>
      <c r="BT148" s="236"/>
      <c r="BU148" s="236"/>
      <c r="BV148" s="236"/>
      <c r="BW148" s="236"/>
      <c r="BX148" s="236"/>
      <c r="BY148" s="236"/>
      <c r="BZ148" s="236"/>
      <c r="CA148" s="236"/>
      <c r="CB148" s="236"/>
      <c r="CC148" s="236"/>
      <c r="CD148" s="236"/>
      <c r="CE148" s="236"/>
      <c r="CF148" s="236"/>
      <c r="CG148" s="236"/>
      <c r="CH148" s="236"/>
      <c r="CI148" s="236"/>
      <c r="CJ148" s="236"/>
      <c r="CK148" s="236"/>
      <c r="CL148" s="236"/>
      <c r="CM148" s="236"/>
      <c r="CN148" s="236"/>
      <c r="CO148" s="236"/>
      <c r="CP148" s="236"/>
      <c r="CQ148" s="236"/>
      <c r="CR148" s="236"/>
      <c r="CS148" s="236"/>
      <c r="CT148" s="236"/>
      <c r="CU148" s="236"/>
      <c r="CV148" s="236"/>
      <c r="CW148" s="236"/>
      <c r="CX148" s="236"/>
      <c r="CY148" s="236"/>
      <c r="CZ148" s="236"/>
      <c r="DA148" s="236"/>
      <c r="DB148" s="236"/>
      <c r="DC148" s="236"/>
      <c r="DD148" s="236"/>
      <c r="DE148" s="236"/>
      <c r="DF148" s="236"/>
      <c r="DG148" s="236"/>
      <c r="DH148" s="236"/>
      <c r="DI148" s="236"/>
      <c r="DJ148" s="236"/>
      <c r="DK148" s="236"/>
      <c r="DL148" s="236"/>
      <c r="DM148" s="236"/>
      <c r="DN148" s="236"/>
      <c r="DO148" s="236"/>
      <c r="DP148" s="236"/>
      <c r="DQ148" s="236"/>
      <c r="DR148" s="236"/>
      <c r="DS148" s="236"/>
      <c r="DT148" s="236"/>
      <c r="DU148" s="236"/>
      <c r="DV148" s="236"/>
      <c r="DW148" s="236"/>
      <c r="DX148" s="236"/>
      <c r="DY148" s="236"/>
      <c r="DZ148" s="236"/>
      <c r="EA148" s="236"/>
      <c r="EB148" s="236"/>
      <c r="EC148" s="236"/>
      <c r="ED148" s="236"/>
      <c r="EE148" s="236"/>
      <c r="EF148" s="236"/>
      <c r="EG148" s="236"/>
      <c r="EH148" s="236"/>
      <c r="EI148" s="236"/>
      <c r="EJ148" s="236"/>
      <c r="EK148" s="236"/>
      <c r="EL148" s="236"/>
      <c r="EM148" s="236"/>
      <c r="EN148" s="236"/>
      <c r="EO148" s="236"/>
      <c r="EP148" s="236"/>
      <c r="EQ148" s="236"/>
      <c r="ER148" s="236"/>
      <c r="ES148" s="236"/>
      <c r="ET148" s="236"/>
      <c r="EU148" s="236"/>
      <c r="EV148" s="236"/>
      <c r="EW148" s="236"/>
      <c r="EX148" s="236"/>
      <c r="EY148" s="236"/>
      <c r="EZ148" s="236"/>
      <c r="FA148" s="236"/>
      <c r="FB148" s="236"/>
      <c r="FC148" s="236"/>
      <c r="FD148" s="236"/>
      <c r="FE148" s="236"/>
      <c r="FF148" s="236"/>
      <c r="FG148" s="236"/>
      <c r="FH148" s="236"/>
      <c r="FI148" s="236"/>
      <c r="FJ148" s="236"/>
      <c r="FK148" s="236"/>
      <c r="FL148" s="236"/>
      <c r="FM148" s="236"/>
      <c r="FN148" s="236"/>
      <c r="FO148" s="236"/>
      <c r="FP148" s="236"/>
      <c r="FQ148" s="236"/>
      <c r="FR148" s="236"/>
      <c r="FS148" s="236"/>
      <c r="FT148" s="236"/>
      <c r="FU148" s="236"/>
      <c r="FV148" s="236"/>
      <c r="FW148" s="236"/>
      <c r="FX148" s="236"/>
      <c r="FY148" s="236"/>
      <c r="FZ148" s="236"/>
      <c r="GA148" s="236"/>
      <c r="GB148" s="236"/>
      <c r="GC148" s="236"/>
      <c r="GD148" s="236"/>
      <c r="GE148" s="236"/>
      <c r="GF148" s="236"/>
      <c r="GG148" s="236"/>
      <c r="GH148" s="236"/>
      <c r="GI148" s="236"/>
      <c r="GJ148" s="236"/>
      <c r="GK148" s="236"/>
      <c r="GL148" s="236"/>
      <c r="GM148" s="236"/>
      <c r="GN148" s="236"/>
      <c r="GO148" s="236"/>
      <c r="GP148" s="236"/>
      <c r="GQ148" s="236"/>
      <c r="GR148" s="236"/>
      <c r="GS148" s="236"/>
      <c r="GT148" s="236"/>
      <c r="GU148" s="236"/>
      <c r="GV148" s="236"/>
      <c r="GW148" s="236"/>
      <c r="GX148" s="236"/>
      <c r="GY148" s="236"/>
      <c r="GZ148" s="236"/>
      <c r="HA148" s="236"/>
      <c r="HB148" s="236"/>
      <c r="HC148" s="236"/>
      <c r="HD148" s="236"/>
      <c r="HE148" s="236"/>
      <c r="HF148" s="236"/>
      <c r="HG148" s="236"/>
      <c r="HH148" s="236"/>
      <c r="HI148" s="236"/>
      <c r="HJ148" s="236"/>
      <c r="HK148" s="236"/>
      <c r="HL148" s="236"/>
      <c r="HM148" s="236"/>
      <c r="HN148" s="236"/>
      <c r="HO148" s="236"/>
      <c r="HP148" s="236"/>
      <c r="HQ148" s="236"/>
      <c r="HR148" s="236"/>
      <c r="HS148" s="236"/>
      <c r="HT148" s="236"/>
      <c r="HU148" s="236"/>
      <c r="HV148" s="236"/>
      <c r="HW148" s="236"/>
      <c r="HX148" s="236"/>
      <c r="HY148" s="236"/>
      <c r="HZ148" s="236"/>
      <c r="IA148" s="236"/>
      <c r="IB148" s="236"/>
      <c r="IC148" s="236"/>
      <c r="ID148" s="236"/>
      <c r="IE148" s="236"/>
      <c r="IF148" s="236"/>
      <c r="IG148" s="236"/>
      <c r="IH148" s="236"/>
      <c r="II148" s="236"/>
      <c r="IJ148" s="236"/>
      <c r="IK148" s="236"/>
      <c r="IL148" s="236"/>
      <c r="IM148" s="236"/>
      <c r="IN148" s="236"/>
      <c r="IO148" s="236"/>
      <c r="IP148" s="236"/>
      <c r="IQ148" s="236"/>
      <c r="IR148" s="236"/>
      <c r="IS148" s="236"/>
      <c r="IT148" s="236"/>
      <c r="IU148" s="236"/>
      <c r="IV148" s="236"/>
    </row>
    <row r="149" s="237" customFormat="true" ht="15.75" hidden="true" customHeight="false" outlineLevel="0" collapsed="false">
      <c r="A149" s="236"/>
      <c r="B149" s="316"/>
      <c r="C149" s="236"/>
      <c r="D149" s="85"/>
      <c r="E149" s="313"/>
      <c r="F149" s="313"/>
      <c r="G149" s="236"/>
      <c r="H149" s="313"/>
      <c r="I149" s="533"/>
      <c r="J149" s="536"/>
      <c r="K149" s="995"/>
      <c r="L149" s="313"/>
      <c r="M149" s="236"/>
      <c r="N149" s="313"/>
      <c r="O149" s="85"/>
      <c r="P149" s="85"/>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c r="AY149" s="236"/>
      <c r="AZ149" s="236"/>
      <c r="BA149" s="236"/>
      <c r="BB149" s="236"/>
      <c r="BC149" s="236"/>
      <c r="BD149" s="236"/>
      <c r="BE149" s="236"/>
      <c r="BF149" s="236"/>
      <c r="BG149" s="236"/>
      <c r="BH149" s="236"/>
      <c r="BI149" s="236"/>
      <c r="BJ149" s="236"/>
      <c r="BK149" s="236"/>
      <c r="BL149" s="236"/>
      <c r="BM149" s="236"/>
      <c r="BN149" s="236"/>
      <c r="BO149" s="236"/>
      <c r="BP149" s="236"/>
      <c r="BQ149" s="236"/>
      <c r="BR149" s="236"/>
      <c r="BS149" s="236"/>
      <c r="BT149" s="236"/>
      <c r="BU149" s="236"/>
      <c r="BV149" s="236"/>
      <c r="BW149" s="236"/>
      <c r="BX149" s="236"/>
      <c r="BY149" s="236"/>
      <c r="BZ149" s="236"/>
      <c r="CA149" s="236"/>
      <c r="CB149" s="236"/>
      <c r="CC149" s="236"/>
      <c r="CD149" s="236"/>
      <c r="CE149" s="236"/>
      <c r="CF149" s="236"/>
      <c r="CG149" s="236"/>
      <c r="CH149" s="236"/>
      <c r="CI149" s="236"/>
      <c r="CJ149" s="236"/>
      <c r="CK149" s="236"/>
      <c r="CL149" s="236"/>
      <c r="CM149" s="236"/>
      <c r="CN149" s="236"/>
      <c r="CO149" s="236"/>
      <c r="CP149" s="236"/>
      <c r="CQ149" s="236"/>
      <c r="CR149" s="236"/>
      <c r="CS149" s="236"/>
      <c r="CT149" s="236"/>
      <c r="CU149" s="236"/>
      <c r="CV149" s="236"/>
      <c r="CW149" s="236"/>
      <c r="CX149" s="236"/>
      <c r="CY149" s="236"/>
      <c r="CZ149" s="236"/>
      <c r="DA149" s="236"/>
      <c r="DB149" s="236"/>
      <c r="DC149" s="236"/>
      <c r="DD149" s="236"/>
      <c r="DE149" s="236"/>
      <c r="DF149" s="236"/>
      <c r="DG149" s="236"/>
      <c r="DH149" s="236"/>
      <c r="DI149" s="236"/>
      <c r="DJ149" s="236"/>
      <c r="DK149" s="236"/>
      <c r="DL149" s="236"/>
      <c r="DM149" s="236"/>
      <c r="DN149" s="236"/>
      <c r="DO149" s="236"/>
      <c r="DP149" s="236"/>
      <c r="DQ149" s="236"/>
      <c r="DR149" s="236"/>
      <c r="DS149" s="236"/>
      <c r="DT149" s="236"/>
      <c r="DU149" s="236"/>
      <c r="DV149" s="236"/>
      <c r="DW149" s="236"/>
      <c r="DX149" s="236"/>
      <c r="DY149" s="236"/>
      <c r="DZ149" s="236"/>
      <c r="EA149" s="236"/>
      <c r="EB149" s="236"/>
      <c r="EC149" s="236"/>
      <c r="ED149" s="236"/>
      <c r="EE149" s="236"/>
      <c r="EF149" s="236"/>
      <c r="EG149" s="236"/>
      <c r="EH149" s="236"/>
      <c r="EI149" s="236"/>
      <c r="EJ149" s="236"/>
      <c r="EK149" s="236"/>
      <c r="EL149" s="236"/>
      <c r="EM149" s="236"/>
      <c r="EN149" s="236"/>
      <c r="EO149" s="236"/>
      <c r="EP149" s="236"/>
      <c r="EQ149" s="236"/>
      <c r="ER149" s="236"/>
      <c r="ES149" s="236"/>
      <c r="ET149" s="236"/>
      <c r="EU149" s="236"/>
      <c r="EV149" s="236"/>
      <c r="EW149" s="236"/>
      <c r="EX149" s="236"/>
      <c r="EY149" s="236"/>
      <c r="EZ149" s="236"/>
      <c r="FA149" s="236"/>
      <c r="FB149" s="236"/>
      <c r="FC149" s="236"/>
      <c r="FD149" s="236"/>
      <c r="FE149" s="236"/>
      <c r="FF149" s="236"/>
      <c r="FG149" s="236"/>
      <c r="FH149" s="236"/>
      <c r="FI149" s="236"/>
      <c r="FJ149" s="236"/>
      <c r="FK149" s="236"/>
      <c r="FL149" s="236"/>
      <c r="FM149" s="236"/>
      <c r="FN149" s="236"/>
      <c r="FO149" s="236"/>
      <c r="FP149" s="236"/>
      <c r="FQ149" s="236"/>
      <c r="FR149" s="236"/>
      <c r="FS149" s="236"/>
      <c r="FT149" s="236"/>
      <c r="FU149" s="236"/>
      <c r="FV149" s="236"/>
      <c r="FW149" s="236"/>
      <c r="FX149" s="236"/>
      <c r="FY149" s="236"/>
      <c r="FZ149" s="236"/>
      <c r="GA149" s="236"/>
      <c r="GB149" s="236"/>
      <c r="GC149" s="236"/>
      <c r="GD149" s="236"/>
      <c r="GE149" s="236"/>
      <c r="GF149" s="236"/>
      <c r="GG149" s="236"/>
      <c r="GH149" s="236"/>
      <c r="GI149" s="236"/>
      <c r="GJ149" s="236"/>
      <c r="GK149" s="236"/>
      <c r="GL149" s="236"/>
      <c r="GM149" s="236"/>
      <c r="GN149" s="236"/>
      <c r="GO149" s="236"/>
      <c r="GP149" s="236"/>
      <c r="GQ149" s="236"/>
      <c r="GR149" s="236"/>
      <c r="GS149" s="236"/>
      <c r="GT149" s="236"/>
      <c r="GU149" s="236"/>
      <c r="GV149" s="236"/>
      <c r="GW149" s="236"/>
      <c r="GX149" s="236"/>
      <c r="GY149" s="236"/>
      <c r="GZ149" s="236"/>
      <c r="HA149" s="236"/>
      <c r="HB149" s="236"/>
      <c r="HC149" s="236"/>
      <c r="HD149" s="236"/>
      <c r="HE149" s="236"/>
      <c r="HF149" s="236"/>
      <c r="HG149" s="236"/>
      <c r="HH149" s="236"/>
      <c r="HI149" s="236"/>
      <c r="HJ149" s="236"/>
      <c r="HK149" s="236"/>
      <c r="HL149" s="236"/>
      <c r="HM149" s="236"/>
      <c r="HN149" s="236"/>
      <c r="HO149" s="236"/>
      <c r="HP149" s="236"/>
      <c r="HQ149" s="236"/>
      <c r="HR149" s="236"/>
      <c r="HS149" s="236"/>
      <c r="HT149" s="236"/>
      <c r="HU149" s="236"/>
      <c r="HV149" s="236"/>
      <c r="HW149" s="236"/>
      <c r="HX149" s="236"/>
      <c r="HY149" s="236"/>
      <c r="HZ149" s="236"/>
      <c r="IA149" s="236"/>
      <c r="IB149" s="236"/>
      <c r="IC149" s="236"/>
      <c r="ID149" s="236"/>
      <c r="IE149" s="236"/>
      <c r="IF149" s="236"/>
      <c r="IG149" s="236"/>
      <c r="IH149" s="236"/>
      <c r="II149" s="236"/>
      <c r="IJ149" s="236"/>
      <c r="IK149" s="236"/>
      <c r="IL149" s="236"/>
      <c r="IM149" s="236"/>
      <c r="IN149" s="236"/>
      <c r="IO149" s="236"/>
      <c r="IP149" s="236"/>
      <c r="IQ149" s="236"/>
      <c r="IR149" s="236"/>
      <c r="IS149" s="236"/>
      <c r="IT149" s="236"/>
      <c r="IU149" s="236"/>
      <c r="IV149" s="236"/>
    </row>
    <row r="150" s="237" customFormat="true" ht="15.75" hidden="true" customHeight="false" outlineLevel="0" collapsed="false">
      <c r="A150" s="236"/>
      <c r="B150" s="316"/>
      <c r="C150" s="236"/>
      <c r="D150" s="85"/>
      <c r="E150" s="313"/>
      <c r="F150" s="313"/>
      <c r="G150" s="236"/>
      <c r="H150" s="313"/>
      <c r="I150" s="533"/>
      <c r="J150" s="536"/>
      <c r="K150" s="995"/>
      <c r="L150" s="313"/>
      <c r="M150" s="236"/>
      <c r="N150" s="313"/>
      <c r="O150" s="85"/>
      <c r="P150" s="85"/>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c r="AY150" s="236"/>
      <c r="AZ150" s="236"/>
      <c r="BA150" s="236"/>
      <c r="BB150" s="236"/>
      <c r="BC150" s="236"/>
      <c r="BD150" s="236"/>
      <c r="BE150" s="236"/>
      <c r="BF150" s="236"/>
      <c r="BG150" s="236"/>
      <c r="BH150" s="236"/>
      <c r="BI150" s="236"/>
      <c r="BJ150" s="236"/>
      <c r="BK150" s="236"/>
      <c r="BL150" s="236"/>
      <c r="BM150" s="236"/>
      <c r="BN150" s="236"/>
      <c r="BO150" s="236"/>
      <c r="BP150" s="236"/>
      <c r="BQ150" s="236"/>
      <c r="BR150" s="236"/>
      <c r="BS150" s="236"/>
      <c r="BT150" s="236"/>
      <c r="BU150" s="236"/>
      <c r="BV150" s="236"/>
      <c r="BW150" s="236"/>
      <c r="BX150" s="236"/>
      <c r="BY150" s="236"/>
      <c r="BZ150" s="236"/>
      <c r="CA150" s="236"/>
      <c r="CB150" s="236"/>
      <c r="CC150" s="236"/>
      <c r="CD150" s="236"/>
      <c r="CE150" s="236"/>
      <c r="CF150" s="236"/>
      <c r="CG150" s="236"/>
      <c r="CH150" s="236"/>
      <c r="CI150" s="236"/>
      <c r="CJ150" s="236"/>
      <c r="CK150" s="236"/>
      <c r="CL150" s="236"/>
      <c r="CM150" s="236"/>
      <c r="CN150" s="236"/>
      <c r="CO150" s="236"/>
      <c r="CP150" s="236"/>
      <c r="CQ150" s="236"/>
      <c r="CR150" s="236"/>
      <c r="CS150" s="236"/>
      <c r="CT150" s="236"/>
      <c r="CU150" s="236"/>
      <c r="CV150" s="236"/>
      <c r="CW150" s="236"/>
      <c r="CX150" s="236"/>
      <c r="CY150" s="236"/>
      <c r="CZ150" s="236"/>
      <c r="DA150" s="236"/>
      <c r="DB150" s="236"/>
      <c r="DC150" s="236"/>
      <c r="DD150" s="236"/>
      <c r="DE150" s="236"/>
      <c r="DF150" s="236"/>
      <c r="DG150" s="236"/>
      <c r="DH150" s="236"/>
      <c r="DI150" s="236"/>
      <c r="DJ150" s="236"/>
      <c r="DK150" s="236"/>
      <c r="DL150" s="236"/>
      <c r="DM150" s="236"/>
      <c r="DN150" s="236"/>
      <c r="DO150" s="236"/>
      <c r="DP150" s="236"/>
      <c r="DQ150" s="236"/>
      <c r="DR150" s="236"/>
      <c r="DS150" s="236"/>
      <c r="DT150" s="236"/>
      <c r="DU150" s="236"/>
      <c r="DV150" s="236"/>
      <c r="DW150" s="236"/>
      <c r="DX150" s="236"/>
      <c r="DY150" s="236"/>
      <c r="DZ150" s="236"/>
      <c r="EA150" s="236"/>
      <c r="EB150" s="236"/>
      <c r="EC150" s="236"/>
      <c r="ED150" s="236"/>
      <c r="EE150" s="236"/>
      <c r="EF150" s="236"/>
      <c r="EG150" s="236"/>
      <c r="EH150" s="236"/>
      <c r="EI150" s="236"/>
      <c r="EJ150" s="236"/>
      <c r="EK150" s="236"/>
      <c r="EL150" s="236"/>
      <c r="EM150" s="236"/>
      <c r="EN150" s="236"/>
      <c r="EO150" s="236"/>
      <c r="EP150" s="236"/>
      <c r="EQ150" s="236"/>
      <c r="ER150" s="236"/>
      <c r="ES150" s="236"/>
      <c r="ET150" s="236"/>
      <c r="EU150" s="236"/>
      <c r="EV150" s="236"/>
      <c r="EW150" s="236"/>
      <c r="EX150" s="236"/>
      <c r="EY150" s="236"/>
      <c r="EZ150" s="236"/>
      <c r="FA150" s="236"/>
      <c r="FB150" s="236"/>
      <c r="FC150" s="236"/>
      <c r="FD150" s="236"/>
      <c r="FE150" s="236"/>
      <c r="FF150" s="236"/>
      <c r="FG150" s="236"/>
      <c r="FH150" s="236"/>
      <c r="FI150" s="236"/>
      <c r="FJ150" s="236"/>
      <c r="FK150" s="236"/>
      <c r="FL150" s="236"/>
      <c r="FM150" s="236"/>
      <c r="FN150" s="236"/>
      <c r="FO150" s="236"/>
      <c r="FP150" s="236"/>
      <c r="FQ150" s="236"/>
      <c r="FR150" s="236"/>
      <c r="FS150" s="236"/>
      <c r="FT150" s="236"/>
      <c r="FU150" s="236"/>
      <c r="FV150" s="236"/>
      <c r="FW150" s="236"/>
      <c r="FX150" s="236"/>
      <c r="FY150" s="236"/>
      <c r="FZ150" s="236"/>
      <c r="GA150" s="236"/>
      <c r="GB150" s="236"/>
      <c r="GC150" s="236"/>
      <c r="GD150" s="236"/>
      <c r="GE150" s="236"/>
      <c r="GF150" s="236"/>
      <c r="GG150" s="236"/>
      <c r="GH150" s="236"/>
      <c r="GI150" s="236"/>
      <c r="GJ150" s="236"/>
      <c r="GK150" s="236"/>
      <c r="GL150" s="236"/>
      <c r="GM150" s="236"/>
      <c r="GN150" s="236"/>
      <c r="GO150" s="236"/>
      <c r="GP150" s="236"/>
      <c r="GQ150" s="236"/>
      <c r="GR150" s="236"/>
      <c r="GS150" s="236"/>
      <c r="GT150" s="236"/>
      <c r="GU150" s="236"/>
      <c r="GV150" s="236"/>
      <c r="GW150" s="236"/>
      <c r="GX150" s="236"/>
      <c r="GY150" s="236"/>
      <c r="GZ150" s="236"/>
      <c r="HA150" s="236"/>
      <c r="HB150" s="236"/>
      <c r="HC150" s="236"/>
      <c r="HD150" s="236"/>
      <c r="HE150" s="236"/>
      <c r="HF150" s="236"/>
      <c r="HG150" s="236"/>
      <c r="HH150" s="236"/>
      <c r="HI150" s="236"/>
      <c r="HJ150" s="236"/>
      <c r="HK150" s="236"/>
      <c r="HL150" s="236"/>
      <c r="HM150" s="236"/>
      <c r="HN150" s="236"/>
      <c r="HO150" s="236"/>
      <c r="HP150" s="236"/>
      <c r="HQ150" s="236"/>
      <c r="HR150" s="236"/>
      <c r="HS150" s="236"/>
      <c r="HT150" s="236"/>
      <c r="HU150" s="236"/>
      <c r="HV150" s="236"/>
      <c r="HW150" s="236"/>
      <c r="HX150" s="236"/>
      <c r="HY150" s="236"/>
      <c r="HZ150" s="236"/>
      <c r="IA150" s="236"/>
      <c r="IB150" s="236"/>
      <c r="IC150" s="236"/>
      <c r="ID150" s="236"/>
      <c r="IE150" s="236"/>
      <c r="IF150" s="236"/>
      <c r="IG150" s="236"/>
      <c r="IH150" s="236"/>
      <c r="II150" s="236"/>
      <c r="IJ150" s="236"/>
      <c r="IK150" s="236"/>
      <c r="IL150" s="236"/>
      <c r="IM150" s="236"/>
      <c r="IN150" s="236"/>
      <c r="IO150" s="236"/>
      <c r="IP150" s="236"/>
      <c r="IQ150" s="236"/>
      <c r="IR150" s="236"/>
      <c r="IS150" s="236"/>
      <c r="IT150" s="236"/>
      <c r="IU150" s="236"/>
      <c r="IV150" s="236"/>
    </row>
    <row r="151" s="237" customFormat="true" ht="15.75" hidden="true" customHeight="false" outlineLevel="0" collapsed="false">
      <c r="A151" s="236"/>
      <c r="B151" s="316"/>
      <c r="C151" s="236"/>
      <c r="D151" s="85"/>
      <c r="E151" s="313"/>
      <c r="F151" s="313"/>
      <c r="G151" s="236"/>
      <c r="H151" s="313"/>
      <c r="I151" s="533"/>
      <c r="J151" s="536"/>
      <c r="K151" s="995"/>
      <c r="L151" s="313"/>
      <c r="M151" s="236"/>
      <c r="N151" s="313"/>
      <c r="O151" s="85"/>
      <c r="P151" s="85"/>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c r="AY151" s="236"/>
      <c r="AZ151" s="236"/>
      <c r="BA151" s="236"/>
      <c r="BB151" s="236"/>
      <c r="BC151" s="236"/>
      <c r="BD151" s="236"/>
      <c r="BE151" s="236"/>
      <c r="BF151" s="236"/>
      <c r="BG151" s="236"/>
      <c r="BH151" s="236"/>
      <c r="BI151" s="236"/>
      <c r="BJ151" s="236"/>
      <c r="BK151" s="236"/>
      <c r="BL151" s="236"/>
      <c r="BM151" s="236"/>
      <c r="BN151" s="236"/>
      <c r="BO151" s="236"/>
      <c r="BP151" s="236"/>
      <c r="BQ151" s="236"/>
      <c r="BR151" s="236"/>
      <c r="BS151" s="236"/>
      <c r="BT151" s="236"/>
      <c r="BU151" s="236"/>
      <c r="BV151" s="236"/>
      <c r="BW151" s="236"/>
      <c r="BX151" s="236"/>
      <c r="BY151" s="236"/>
      <c r="BZ151" s="236"/>
      <c r="CA151" s="236"/>
      <c r="CB151" s="236"/>
      <c r="CC151" s="236"/>
      <c r="CD151" s="236"/>
      <c r="CE151" s="236"/>
      <c r="CF151" s="236"/>
      <c r="CG151" s="236"/>
      <c r="CH151" s="236"/>
      <c r="CI151" s="236"/>
      <c r="CJ151" s="236"/>
      <c r="CK151" s="236"/>
      <c r="CL151" s="236"/>
      <c r="CM151" s="236"/>
      <c r="CN151" s="236"/>
      <c r="CO151" s="236"/>
      <c r="CP151" s="236"/>
      <c r="CQ151" s="236"/>
      <c r="CR151" s="236"/>
      <c r="CS151" s="236"/>
      <c r="CT151" s="236"/>
      <c r="CU151" s="236"/>
      <c r="CV151" s="236"/>
      <c r="CW151" s="236"/>
      <c r="CX151" s="236"/>
      <c r="CY151" s="236"/>
      <c r="CZ151" s="236"/>
      <c r="DA151" s="236"/>
      <c r="DB151" s="236"/>
      <c r="DC151" s="236"/>
      <c r="DD151" s="236"/>
      <c r="DE151" s="236"/>
      <c r="DF151" s="236"/>
      <c r="DG151" s="236"/>
      <c r="DH151" s="236"/>
      <c r="DI151" s="236"/>
      <c r="DJ151" s="236"/>
      <c r="DK151" s="236"/>
      <c r="DL151" s="236"/>
      <c r="DM151" s="236"/>
      <c r="DN151" s="236"/>
      <c r="DO151" s="236"/>
      <c r="DP151" s="236"/>
      <c r="DQ151" s="236"/>
      <c r="DR151" s="236"/>
      <c r="DS151" s="236"/>
      <c r="DT151" s="236"/>
      <c r="DU151" s="236"/>
      <c r="DV151" s="236"/>
      <c r="DW151" s="236"/>
      <c r="DX151" s="236"/>
      <c r="DY151" s="236"/>
      <c r="DZ151" s="236"/>
      <c r="EA151" s="236"/>
      <c r="EB151" s="236"/>
      <c r="EC151" s="236"/>
      <c r="ED151" s="236"/>
      <c r="EE151" s="236"/>
      <c r="EF151" s="236"/>
      <c r="EG151" s="236"/>
      <c r="EH151" s="236"/>
      <c r="EI151" s="236"/>
      <c r="EJ151" s="236"/>
      <c r="EK151" s="236"/>
      <c r="EL151" s="236"/>
      <c r="EM151" s="236"/>
      <c r="EN151" s="236"/>
      <c r="EO151" s="236"/>
      <c r="EP151" s="236"/>
      <c r="EQ151" s="236"/>
      <c r="ER151" s="236"/>
      <c r="ES151" s="236"/>
      <c r="ET151" s="236"/>
      <c r="EU151" s="236"/>
      <c r="EV151" s="236"/>
      <c r="EW151" s="236"/>
      <c r="EX151" s="236"/>
      <c r="EY151" s="236"/>
      <c r="EZ151" s="236"/>
      <c r="FA151" s="236"/>
      <c r="FB151" s="236"/>
      <c r="FC151" s="236"/>
      <c r="FD151" s="236"/>
      <c r="FE151" s="236"/>
      <c r="FF151" s="236"/>
      <c r="FG151" s="236"/>
      <c r="FH151" s="236"/>
      <c r="FI151" s="236"/>
      <c r="FJ151" s="236"/>
      <c r="FK151" s="236"/>
      <c r="FL151" s="236"/>
      <c r="FM151" s="236"/>
      <c r="FN151" s="236"/>
      <c r="FO151" s="236"/>
      <c r="FP151" s="236"/>
      <c r="FQ151" s="236"/>
      <c r="FR151" s="236"/>
      <c r="FS151" s="236"/>
      <c r="FT151" s="236"/>
      <c r="FU151" s="236"/>
      <c r="FV151" s="236"/>
      <c r="FW151" s="236"/>
      <c r="FX151" s="236"/>
      <c r="FY151" s="236"/>
      <c r="FZ151" s="236"/>
      <c r="GA151" s="236"/>
      <c r="GB151" s="236"/>
      <c r="GC151" s="236"/>
      <c r="GD151" s="236"/>
      <c r="GE151" s="236"/>
      <c r="GF151" s="236"/>
      <c r="GG151" s="236"/>
      <c r="GH151" s="236"/>
      <c r="GI151" s="236"/>
      <c r="GJ151" s="236"/>
      <c r="GK151" s="236"/>
      <c r="GL151" s="236"/>
      <c r="GM151" s="236"/>
      <c r="GN151" s="236"/>
      <c r="GO151" s="236"/>
      <c r="GP151" s="236"/>
      <c r="GQ151" s="236"/>
      <c r="GR151" s="236"/>
      <c r="GS151" s="236"/>
      <c r="GT151" s="236"/>
      <c r="GU151" s="236"/>
      <c r="GV151" s="236"/>
      <c r="GW151" s="236"/>
      <c r="GX151" s="236"/>
      <c r="GY151" s="236"/>
      <c r="GZ151" s="236"/>
      <c r="HA151" s="236"/>
      <c r="HB151" s="236"/>
      <c r="HC151" s="236"/>
      <c r="HD151" s="236"/>
      <c r="HE151" s="236"/>
      <c r="HF151" s="236"/>
      <c r="HG151" s="236"/>
      <c r="HH151" s="236"/>
      <c r="HI151" s="236"/>
      <c r="HJ151" s="236"/>
      <c r="HK151" s="236"/>
      <c r="HL151" s="236"/>
      <c r="HM151" s="236"/>
      <c r="HN151" s="236"/>
      <c r="HO151" s="236"/>
      <c r="HP151" s="236"/>
      <c r="HQ151" s="236"/>
      <c r="HR151" s="236"/>
      <c r="HS151" s="236"/>
      <c r="HT151" s="236"/>
      <c r="HU151" s="236"/>
      <c r="HV151" s="236"/>
      <c r="HW151" s="236"/>
      <c r="HX151" s="236"/>
      <c r="HY151" s="236"/>
      <c r="HZ151" s="236"/>
      <c r="IA151" s="236"/>
      <c r="IB151" s="236"/>
      <c r="IC151" s="236"/>
      <c r="ID151" s="236"/>
      <c r="IE151" s="236"/>
      <c r="IF151" s="236"/>
      <c r="IG151" s="236"/>
      <c r="IH151" s="236"/>
      <c r="II151" s="236"/>
      <c r="IJ151" s="236"/>
      <c r="IK151" s="236"/>
      <c r="IL151" s="236"/>
      <c r="IM151" s="236"/>
      <c r="IN151" s="236"/>
      <c r="IO151" s="236"/>
      <c r="IP151" s="236"/>
      <c r="IQ151" s="236"/>
      <c r="IR151" s="236"/>
      <c r="IS151" s="236"/>
      <c r="IT151" s="236"/>
      <c r="IU151" s="236"/>
      <c r="IV151" s="236"/>
    </row>
    <row r="152" s="237" customFormat="true" ht="15.75" hidden="true" customHeight="false" outlineLevel="0" collapsed="false">
      <c r="A152" s="236"/>
      <c r="B152" s="316"/>
      <c r="C152" s="236"/>
      <c r="D152" s="85"/>
      <c r="E152" s="313"/>
      <c r="F152" s="313"/>
      <c r="G152" s="236"/>
      <c r="H152" s="313"/>
      <c r="I152" s="533"/>
      <c r="J152" s="536"/>
      <c r="K152" s="995"/>
      <c r="L152" s="313"/>
      <c r="M152" s="236"/>
      <c r="N152" s="313"/>
      <c r="O152" s="85"/>
      <c r="P152" s="85"/>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6"/>
      <c r="AY152" s="236"/>
      <c r="AZ152" s="236"/>
      <c r="BA152" s="236"/>
      <c r="BB152" s="236"/>
      <c r="BC152" s="236"/>
      <c r="BD152" s="236"/>
      <c r="BE152" s="236"/>
      <c r="BF152" s="236"/>
      <c r="BG152" s="236"/>
      <c r="BH152" s="236"/>
      <c r="BI152" s="236"/>
      <c r="BJ152" s="236"/>
      <c r="BK152" s="236"/>
      <c r="BL152" s="236"/>
      <c r="BM152" s="236"/>
      <c r="BN152" s="236"/>
      <c r="BO152" s="236"/>
      <c r="BP152" s="236"/>
      <c r="BQ152" s="236"/>
      <c r="BR152" s="236"/>
      <c r="BS152" s="236"/>
      <c r="BT152" s="236"/>
      <c r="BU152" s="236"/>
      <c r="BV152" s="236"/>
      <c r="BW152" s="236"/>
      <c r="BX152" s="236"/>
      <c r="BY152" s="236"/>
      <c r="BZ152" s="236"/>
      <c r="CA152" s="236"/>
      <c r="CB152" s="236"/>
      <c r="CC152" s="236"/>
      <c r="CD152" s="236"/>
      <c r="CE152" s="236"/>
      <c r="CF152" s="236"/>
      <c r="CG152" s="236"/>
      <c r="CH152" s="236"/>
      <c r="CI152" s="236"/>
      <c r="CJ152" s="236"/>
      <c r="CK152" s="236"/>
      <c r="CL152" s="236"/>
      <c r="CM152" s="236"/>
      <c r="CN152" s="236"/>
      <c r="CO152" s="236"/>
      <c r="CP152" s="236"/>
      <c r="CQ152" s="236"/>
      <c r="CR152" s="236"/>
      <c r="CS152" s="236"/>
      <c r="CT152" s="236"/>
      <c r="CU152" s="236"/>
      <c r="CV152" s="236"/>
      <c r="CW152" s="236"/>
      <c r="CX152" s="236"/>
      <c r="CY152" s="236"/>
      <c r="CZ152" s="236"/>
      <c r="DA152" s="236"/>
      <c r="DB152" s="236"/>
      <c r="DC152" s="236"/>
      <c r="DD152" s="236"/>
      <c r="DE152" s="236"/>
      <c r="DF152" s="236"/>
      <c r="DG152" s="236"/>
      <c r="DH152" s="236"/>
      <c r="DI152" s="236"/>
      <c r="DJ152" s="236"/>
      <c r="DK152" s="236"/>
      <c r="DL152" s="236"/>
      <c r="DM152" s="236"/>
      <c r="DN152" s="236"/>
      <c r="DO152" s="236"/>
      <c r="DP152" s="236"/>
      <c r="DQ152" s="236"/>
      <c r="DR152" s="236"/>
      <c r="DS152" s="236"/>
      <c r="DT152" s="236"/>
      <c r="DU152" s="236"/>
      <c r="DV152" s="236"/>
      <c r="DW152" s="236"/>
      <c r="DX152" s="236"/>
      <c r="DY152" s="236"/>
      <c r="DZ152" s="236"/>
      <c r="EA152" s="236"/>
      <c r="EB152" s="236"/>
      <c r="EC152" s="236"/>
      <c r="ED152" s="236"/>
      <c r="EE152" s="236"/>
      <c r="EF152" s="236"/>
      <c r="EG152" s="236"/>
      <c r="EH152" s="236"/>
      <c r="EI152" s="236"/>
      <c r="EJ152" s="236"/>
      <c r="EK152" s="236"/>
      <c r="EL152" s="236"/>
      <c r="EM152" s="236"/>
      <c r="EN152" s="236"/>
      <c r="EO152" s="236"/>
      <c r="EP152" s="236"/>
      <c r="EQ152" s="236"/>
      <c r="ER152" s="236"/>
      <c r="ES152" s="236"/>
      <c r="ET152" s="236"/>
      <c r="EU152" s="236"/>
      <c r="EV152" s="236"/>
      <c r="EW152" s="236"/>
      <c r="EX152" s="236"/>
      <c r="EY152" s="236"/>
      <c r="EZ152" s="236"/>
      <c r="FA152" s="236"/>
      <c r="FB152" s="236"/>
      <c r="FC152" s="236"/>
      <c r="FD152" s="236"/>
      <c r="FE152" s="236"/>
      <c r="FF152" s="236"/>
      <c r="FG152" s="236"/>
      <c r="FH152" s="236"/>
      <c r="FI152" s="236"/>
      <c r="FJ152" s="236"/>
      <c r="FK152" s="236"/>
      <c r="FL152" s="236"/>
      <c r="FM152" s="236"/>
      <c r="FN152" s="236"/>
      <c r="FO152" s="236"/>
      <c r="FP152" s="236"/>
      <c r="FQ152" s="236"/>
      <c r="FR152" s="236"/>
      <c r="FS152" s="236"/>
      <c r="FT152" s="236"/>
      <c r="FU152" s="236"/>
      <c r="FV152" s="236"/>
      <c r="FW152" s="236"/>
      <c r="FX152" s="236"/>
      <c r="FY152" s="236"/>
      <c r="FZ152" s="236"/>
      <c r="GA152" s="236"/>
      <c r="GB152" s="236"/>
      <c r="GC152" s="236"/>
      <c r="GD152" s="236"/>
      <c r="GE152" s="236"/>
      <c r="GF152" s="236"/>
      <c r="GG152" s="236"/>
      <c r="GH152" s="236"/>
      <c r="GI152" s="236"/>
      <c r="GJ152" s="236"/>
      <c r="GK152" s="236"/>
      <c r="GL152" s="236"/>
      <c r="GM152" s="236"/>
      <c r="GN152" s="236"/>
      <c r="GO152" s="236"/>
      <c r="GP152" s="236"/>
      <c r="GQ152" s="236"/>
      <c r="GR152" s="236"/>
      <c r="GS152" s="236"/>
      <c r="GT152" s="236"/>
      <c r="GU152" s="236"/>
      <c r="GV152" s="236"/>
      <c r="GW152" s="236"/>
      <c r="GX152" s="236"/>
      <c r="GY152" s="236"/>
      <c r="GZ152" s="236"/>
      <c r="HA152" s="236"/>
      <c r="HB152" s="236"/>
      <c r="HC152" s="236"/>
      <c r="HD152" s="236"/>
      <c r="HE152" s="236"/>
      <c r="HF152" s="236"/>
      <c r="HG152" s="236"/>
      <c r="HH152" s="236"/>
      <c r="HI152" s="236"/>
      <c r="HJ152" s="236"/>
      <c r="HK152" s="236"/>
      <c r="HL152" s="236"/>
      <c r="HM152" s="236"/>
      <c r="HN152" s="236"/>
      <c r="HO152" s="236"/>
      <c r="HP152" s="236"/>
      <c r="HQ152" s="236"/>
      <c r="HR152" s="236"/>
      <c r="HS152" s="236"/>
      <c r="HT152" s="236"/>
      <c r="HU152" s="236"/>
      <c r="HV152" s="236"/>
      <c r="HW152" s="236"/>
      <c r="HX152" s="236"/>
      <c r="HY152" s="236"/>
      <c r="HZ152" s="236"/>
      <c r="IA152" s="236"/>
      <c r="IB152" s="236"/>
      <c r="IC152" s="236"/>
      <c r="ID152" s="236"/>
      <c r="IE152" s="236"/>
      <c r="IF152" s="236"/>
      <c r="IG152" s="236"/>
      <c r="IH152" s="236"/>
      <c r="II152" s="236"/>
      <c r="IJ152" s="236"/>
      <c r="IK152" s="236"/>
      <c r="IL152" s="236"/>
      <c r="IM152" s="236"/>
      <c r="IN152" s="236"/>
      <c r="IO152" s="236"/>
      <c r="IP152" s="236"/>
      <c r="IQ152" s="236"/>
      <c r="IR152" s="236"/>
      <c r="IS152" s="236"/>
      <c r="IT152" s="236"/>
      <c r="IU152" s="236"/>
      <c r="IV152" s="236"/>
    </row>
    <row r="153" s="237" customFormat="true" ht="15.75" hidden="true" customHeight="false" outlineLevel="0" collapsed="false">
      <c r="A153" s="236"/>
      <c r="B153" s="316"/>
      <c r="C153" s="236"/>
      <c r="D153" s="85"/>
      <c r="E153" s="313"/>
      <c r="F153" s="313"/>
      <c r="G153" s="236"/>
      <c r="H153" s="313"/>
      <c r="I153" s="533"/>
      <c r="J153" s="536"/>
      <c r="K153" s="995"/>
      <c r="L153" s="313"/>
      <c r="M153" s="236"/>
      <c r="N153" s="313"/>
      <c r="O153" s="85"/>
      <c r="P153" s="85"/>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6"/>
      <c r="AY153" s="236"/>
      <c r="AZ153" s="236"/>
      <c r="BA153" s="236"/>
      <c r="BB153" s="236"/>
      <c r="BC153" s="236"/>
      <c r="BD153" s="236"/>
      <c r="BE153" s="236"/>
      <c r="BF153" s="236"/>
      <c r="BG153" s="236"/>
      <c r="BH153" s="236"/>
      <c r="BI153" s="236"/>
      <c r="BJ153" s="236"/>
      <c r="BK153" s="236"/>
      <c r="BL153" s="236"/>
      <c r="BM153" s="236"/>
      <c r="BN153" s="236"/>
      <c r="BO153" s="236"/>
      <c r="BP153" s="236"/>
      <c r="BQ153" s="236"/>
      <c r="BR153" s="236"/>
      <c r="BS153" s="236"/>
      <c r="BT153" s="236"/>
      <c r="BU153" s="236"/>
      <c r="BV153" s="236"/>
      <c r="BW153" s="236"/>
      <c r="BX153" s="236"/>
      <c r="BY153" s="236"/>
      <c r="BZ153" s="236"/>
      <c r="CA153" s="236"/>
      <c r="CB153" s="236"/>
      <c r="CC153" s="236"/>
      <c r="CD153" s="236"/>
      <c r="CE153" s="236"/>
      <c r="CF153" s="236"/>
      <c r="CG153" s="236"/>
      <c r="CH153" s="236"/>
      <c r="CI153" s="236"/>
      <c r="CJ153" s="236"/>
      <c r="CK153" s="236"/>
      <c r="CL153" s="236"/>
      <c r="CM153" s="236"/>
      <c r="CN153" s="236"/>
      <c r="CO153" s="236"/>
      <c r="CP153" s="236"/>
      <c r="CQ153" s="236"/>
      <c r="CR153" s="236"/>
      <c r="CS153" s="236"/>
      <c r="CT153" s="236"/>
      <c r="CU153" s="236"/>
      <c r="CV153" s="236"/>
      <c r="CW153" s="236"/>
      <c r="CX153" s="236"/>
      <c r="CY153" s="236"/>
      <c r="CZ153" s="236"/>
      <c r="DA153" s="236"/>
      <c r="DB153" s="236"/>
      <c r="DC153" s="236"/>
      <c r="DD153" s="236"/>
      <c r="DE153" s="236"/>
      <c r="DF153" s="236"/>
      <c r="DG153" s="236"/>
      <c r="DH153" s="236"/>
      <c r="DI153" s="236"/>
      <c r="DJ153" s="236"/>
      <c r="DK153" s="236"/>
      <c r="DL153" s="236"/>
      <c r="DM153" s="236"/>
      <c r="DN153" s="236"/>
      <c r="DO153" s="236"/>
      <c r="DP153" s="236"/>
      <c r="DQ153" s="236"/>
      <c r="DR153" s="236"/>
      <c r="DS153" s="236"/>
      <c r="DT153" s="236"/>
      <c r="DU153" s="236"/>
      <c r="DV153" s="236"/>
      <c r="DW153" s="236"/>
      <c r="DX153" s="236"/>
      <c r="DY153" s="236"/>
      <c r="DZ153" s="236"/>
      <c r="EA153" s="236"/>
      <c r="EB153" s="236"/>
      <c r="EC153" s="236"/>
      <c r="ED153" s="236"/>
      <c r="EE153" s="236"/>
      <c r="EF153" s="236"/>
      <c r="EG153" s="236"/>
      <c r="EH153" s="236"/>
      <c r="EI153" s="236"/>
      <c r="EJ153" s="236"/>
      <c r="EK153" s="236"/>
      <c r="EL153" s="236"/>
      <c r="EM153" s="236"/>
      <c r="EN153" s="236"/>
      <c r="EO153" s="236"/>
      <c r="EP153" s="236"/>
      <c r="EQ153" s="236"/>
      <c r="ER153" s="236"/>
      <c r="ES153" s="236"/>
      <c r="ET153" s="236"/>
      <c r="EU153" s="236"/>
      <c r="EV153" s="236"/>
      <c r="EW153" s="236"/>
      <c r="EX153" s="236"/>
      <c r="EY153" s="236"/>
      <c r="EZ153" s="236"/>
      <c r="FA153" s="236"/>
      <c r="FB153" s="236"/>
      <c r="FC153" s="236"/>
      <c r="FD153" s="236"/>
      <c r="FE153" s="236"/>
      <c r="FF153" s="236"/>
      <c r="FG153" s="236"/>
      <c r="FH153" s="236"/>
      <c r="FI153" s="236"/>
      <c r="FJ153" s="236"/>
      <c r="FK153" s="236"/>
      <c r="FL153" s="236"/>
      <c r="FM153" s="236"/>
      <c r="FN153" s="236"/>
      <c r="FO153" s="236"/>
      <c r="FP153" s="236"/>
      <c r="FQ153" s="236"/>
      <c r="FR153" s="236"/>
      <c r="FS153" s="236"/>
      <c r="FT153" s="236"/>
      <c r="FU153" s="236"/>
      <c r="FV153" s="236"/>
      <c r="FW153" s="236"/>
      <c r="FX153" s="236"/>
      <c r="FY153" s="236"/>
      <c r="FZ153" s="236"/>
      <c r="GA153" s="236"/>
      <c r="GB153" s="236"/>
      <c r="GC153" s="236"/>
      <c r="GD153" s="236"/>
      <c r="GE153" s="236"/>
      <c r="GF153" s="236"/>
      <c r="GG153" s="236"/>
      <c r="GH153" s="236"/>
      <c r="GI153" s="236"/>
      <c r="GJ153" s="236"/>
      <c r="GK153" s="236"/>
      <c r="GL153" s="236"/>
      <c r="GM153" s="236"/>
      <c r="GN153" s="236"/>
      <c r="GO153" s="236"/>
      <c r="GP153" s="236"/>
      <c r="GQ153" s="236"/>
      <c r="GR153" s="236"/>
      <c r="GS153" s="236"/>
      <c r="GT153" s="236"/>
      <c r="GU153" s="236"/>
      <c r="GV153" s="236"/>
      <c r="GW153" s="236"/>
      <c r="GX153" s="236"/>
      <c r="GY153" s="236"/>
      <c r="GZ153" s="236"/>
      <c r="HA153" s="236"/>
      <c r="HB153" s="236"/>
      <c r="HC153" s="236"/>
      <c r="HD153" s="236"/>
      <c r="HE153" s="236"/>
      <c r="HF153" s="236"/>
      <c r="HG153" s="236"/>
      <c r="HH153" s="236"/>
      <c r="HI153" s="236"/>
      <c r="HJ153" s="236"/>
      <c r="HK153" s="236"/>
      <c r="HL153" s="236"/>
      <c r="HM153" s="236"/>
      <c r="HN153" s="236"/>
      <c r="HO153" s="236"/>
      <c r="HP153" s="236"/>
      <c r="HQ153" s="236"/>
      <c r="HR153" s="236"/>
      <c r="HS153" s="236"/>
      <c r="HT153" s="236"/>
      <c r="HU153" s="236"/>
      <c r="HV153" s="236"/>
      <c r="HW153" s="236"/>
      <c r="HX153" s="236"/>
      <c r="HY153" s="236"/>
      <c r="HZ153" s="236"/>
      <c r="IA153" s="236"/>
      <c r="IB153" s="236"/>
      <c r="IC153" s="236"/>
      <c r="ID153" s="236"/>
      <c r="IE153" s="236"/>
      <c r="IF153" s="236"/>
      <c r="IG153" s="236"/>
      <c r="IH153" s="236"/>
      <c r="II153" s="236"/>
      <c r="IJ153" s="236"/>
      <c r="IK153" s="236"/>
      <c r="IL153" s="236"/>
      <c r="IM153" s="236"/>
      <c r="IN153" s="236"/>
      <c r="IO153" s="236"/>
      <c r="IP153" s="236"/>
      <c r="IQ153" s="236"/>
      <c r="IR153" s="236"/>
      <c r="IS153" s="236"/>
      <c r="IT153" s="236"/>
      <c r="IU153" s="236"/>
      <c r="IV153" s="236"/>
    </row>
    <row r="154" s="237" customFormat="true" ht="15.75" hidden="true" customHeight="false" outlineLevel="0" collapsed="false">
      <c r="A154" s="236"/>
      <c r="B154" s="316"/>
      <c r="C154" s="236"/>
      <c r="D154" s="85"/>
      <c r="E154" s="313"/>
      <c r="F154" s="313"/>
      <c r="G154" s="236"/>
      <c r="H154" s="313"/>
      <c r="I154" s="533"/>
      <c r="J154" s="536"/>
      <c r="K154" s="995"/>
      <c r="L154" s="313"/>
      <c r="M154" s="236"/>
      <c r="N154" s="313"/>
      <c r="O154" s="85"/>
      <c r="P154" s="85"/>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c r="AY154" s="236"/>
      <c r="AZ154" s="236"/>
      <c r="BA154" s="236"/>
      <c r="BB154" s="236"/>
      <c r="BC154" s="236"/>
      <c r="BD154" s="236"/>
      <c r="BE154" s="236"/>
      <c r="BF154" s="236"/>
      <c r="BG154" s="236"/>
      <c r="BH154" s="236"/>
      <c r="BI154" s="236"/>
      <c r="BJ154" s="236"/>
      <c r="BK154" s="236"/>
      <c r="BL154" s="236"/>
      <c r="BM154" s="236"/>
      <c r="BN154" s="236"/>
      <c r="BO154" s="236"/>
      <c r="BP154" s="236"/>
      <c r="BQ154" s="236"/>
      <c r="BR154" s="236"/>
      <c r="BS154" s="236"/>
      <c r="BT154" s="236"/>
      <c r="BU154" s="236"/>
      <c r="BV154" s="236"/>
      <c r="BW154" s="236"/>
      <c r="BX154" s="236"/>
      <c r="BY154" s="236"/>
      <c r="BZ154" s="236"/>
      <c r="CA154" s="236"/>
      <c r="CB154" s="236"/>
      <c r="CC154" s="236"/>
      <c r="CD154" s="236"/>
      <c r="CE154" s="236"/>
      <c r="CF154" s="236"/>
      <c r="CG154" s="236"/>
      <c r="CH154" s="236"/>
      <c r="CI154" s="236"/>
      <c r="CJ154" s="236"/>
      <c r="CK154" s="236"/>
      <c r="CL154" s="236"/>
      <c r="CM154" s="236"/>
      <c r="CN154" s="236"/>
      <c r="CO154" s="236"/>
      <c r="CP154" s="236"/>
      <c r="CQ154" s="236"/>
      <c r="CR154" s="236"/>
      <c r="CS154" s="236"/>
      <c r="CT154" s="236"/>
      <c r="CU154" s="236"/>
      <c r="CV154" s="236"/>
      <c r="CW154" s="236"/>
      <c r="CX154" s="236"/>
      <c r="CY154" s="236"/>
      <c r="CZ154" s="236"/>
      <c r="DA154" s="236"/>
      <c r="DB154" s="236"/>
      <c r="DC154" s="236"/>
      <c r="DD154" s="236"/>
      <c r="DE154" s="236"/>
      <c r="DF154" s="236"/>
      <c r="DG154" s="236"/>
      <c r="DH154" s="236"/>
      <c r="DI154" s="236"/>
      <c r="DJ154" s="236"/>
      <c r="DK154" s="236"/>
      <c r="DL154" s="236"/>
      <c r="DM154" s="236"/>
      <c r="DN154" s="236"/>
      <c r="DO154" s="236"/>
      <c r="DP154" s="236"/>
      <c r="DQ154" s="236"/>
      <c r="DR154" s="236"/>
      <c r="DS154" s="236"/>
      <c r="DT154" s="236"/>
      <c r="DU154" s="236"/>
      <c r="DV154" s="236"/>
      <c r="DW154" s="236"/>
      <c r="DX154" s="236"/>
      <c r="DY154" s="236"/>
      <c r="DZ154" s="236"/>
      <c r="EA154" s="236"/>
      <c r="EB154" s="236"/>
      <c r="EC154" s="236"/>
      <c r="ED154" s="236"/>
      <c r="EE154" s="236"/>
      <c r="EF154" s="236"/>
      <c r="EG154" s="236"/>
      <c r="EH154" s="236"/>
      <c r="EI154" s="236"/>
      <c r="EJ154" s="236"/>
      <c r="EK154" s="236"/>
      <c r="EL154" s="236"/>
      <c r="EM154" s="236"/>
      <c r="EN154" s="236"/>
      <c r="EO154" s="236"/>
      <c r="EP154" s="236"/>
      <c r="EQ154" s="236"/>
      <c r="ER154" s="236"/>
      <c r="ES154" s="236"/>
      <c r="ET154" s="236"/>
      <c r="EU154" s="236"/>
      <c r="EV154" s="236"/>
      <c r="EW154" s="236"/>
      <c r="EX154" s="236"/>
      <c r="EY154" s="236"/>
      <c r="EZ154" s="236"/>
      <c r="FA154" s="236"/>
      <c r="FB154" s="236"/>
      <c r="FC154" s="236"/>
      <c r="FD154" s="236"/>
      <c r="FE154" s="236"/>
      <c r="FF154" s="236"/>
      <c r="FG154" s="236"/>
      <c r="FH154" s="236"/>
      <c r="FI154" s="236"/>
      <c r="FJ154" s="236"/>
      <c r="FK154" s="236"/>
      <c r="FL154" s="236"/>
      <c r="FM154" s="236"/>
      <c r="FN154" s="236"/>
      <c r="FO154" s="236"/>
      <c r="FP154" s="236"/>
      <c r="FQ154" s="236"/>
      <c r="FR154" s="236"/>
      <c r="FS154" s="236"/>
      <c r="FT154" s="236"/>
      <c r="FU154" s="236"/>
      <c r="FV154" s="236"/>
      <c r="FW154" s="236"/>
      <c r="FX154" s="236"/>
      <c r="FY154" s="236"/>
      <c r="FZ154" s="236"/>
      <c r="GA154" s="236"/>
      <c r="GB154" s="236"/>
      <c r="GC154" s="236"/>
      <c r="GD154" s="236"/>
      <c r="GE154" s="236"/>
      <c r="GF154" s="236"/>
      <c r="GG154" s="236"/>
      <c r="GH154" s="236"/>
      <c r="GI154" s="236"/>
      <c r="GJ154" s="236"/>
      <c r="GK154" s="236"/>
      <c r="GL154" s="236"/>
      <c r="GM154" s="236"/>
      <c r="GN154" s="236"/>
      <c r="GO154" s="236"/>
      <c r="GP154" s="236"/>
      <c r="GQ154" s="236"/>
      <c r="GR154" s="236"/>
      <c r="GS154" s="236"/>
      <c r="GT154" s="236"/>
      <c r="GU154" s="236"/>
      <c r="GV154" s="236"/>
      <c r="GW154" s="236"/>
      <c r="GX154" s="236"/>
      <c r="GY154" s="236"/>
      <c r="GZ154" s="236"/>
      <c r="HA154" s="236"/>
      <c r="HB154" s="236"/>
      <c r="HC154" s="236"/>
      <c r="HD154" s="236"/>
      <c r="HE154" s="236"/>
      <c r="HF154" s="236"/>
      <c r="HG154" s="236"/>
      <c r="HH154" s="236"/>
      <c r="HI154" s="236"/>
      <c r="HJ154" s="236"/>
      <c r="HK154" s="236"/>
      <c r="HL154" s="236"/>
      <c r="HM154" s="236"/>
      <c r="HN154" s="236"/>
      <c r="HO154" s="236"/>
      <c r="HP154" s="236"/>
      <c r="HQ154" s="236"/>
      <c r="HR154" s="236"/>
      <c r="HS154" s="236"/>
      <c r="HT154" s="236"/>
      <c r="HU154" s="236"/>
      <c r="HV154" s="236"/>
      <c r="HW154" s="236"/>
      <c r="HX154" s="236"/>
      <c r="HY154" s="236"/>
      <c r="HZ154" s="236"/>
      <c r="IA154" s="236"/>
      <c r="IB154" s="236"/>
      <c r="IC154" s="236"/>
      <c r="ID154" s="236"/>
      <c r="IE154" s="236"/>
      <c r="IF154" s="236"/>
      <c r="IG154" s="236"/>
      <c r="IH154" s="236"/>
      <c r="II154" s="236"/>
      <c r="IJ154" s="236"/>
      <c r="IK154" s="236"/>
      <c r="IL154" s="236"/>
      <c r="IM154" s="236"/>
      <c r="IN154" s="236"/>
      <c r="IO154" s="236"/>
      <c r="IP154" s="236"/>
      <c r="IQ154" s="236"/>
      <c r="IR154" s="236"/>
      <c r="IS154" s="236"/>
      <c r="IT154" s="236"/>
      <c r="IU154" s="236"/>
      <c r="IV154" s="236"/>
    </row>
    <row r="155" s="237" customFormat="true" ht="15.75" hidden="true" customHeight="false" outlineLevel="0" collapsed="false">
      <c r="A155" s="236"/>
      <c r="B155" s="316"/>
      <c r="C155" s="236"/>
      <c r="D155" s="85"/>
      <c r="E155" s="313"/>
      <c r="F155" s="313"/>
      <c r="G155" s="236"/>
      <c r="H155" s="313"/>
      <c r="I155" s="533"/>
      <c r="J155" s="536"/>
      <c r="K155" s="995"/>
      <c r="L155" s="313"/>
      <c r="M155" s="236"/>
      <c r="N155" s="313"/>
      <c r="O155" s="85"/>
      <c r="P155" s="85"/>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c r="AY155" s="236"/>
      <c r="AZ155" s="236"/>
      <c r="BA155" s="236"/>
      <c r="BB155" s="236"/>
      <c r="BC155" s="236"/>
      <c r="BD155" s="236"/>
      <c r="BE155" s="236"/>
      <c r="BF155" s="236"/>
      <c r="BG155" s="236"/>
      <c r="BH155" s="236"/>
      <c r="BI155" s="236"/>
      <c r="BJ155" s="236"/>
      <c r="BK155" s="236"/>
      <c r="BL155" s="236"/>
      <c r="BM155" s="236"/>
      <c r="BN155" s="236"/>
      <c r="BO155" s="236"/>
      <c r="BP155" s="236"/>
      <c r="BQ155" s="236"/>
      <c r="BR155" s="236"/>
      <c r="BS155" s="236"/>
      <c r="BT155" s="236"/>
      <c r="BU155" s="236"/>
      <c r="BV155" s="236"/>
      <c r="BW155" s="236"/>
      <c r="BX155" s="236"/>
      <c r="BY155" s="236"/>
      <c r="BZ155" s="236"/>
      <c r="CA155" s="236"/>
      <c r="CB155" s="236"/>
      <c r="CC155" s="236"/>
      <c r="CD155" s="236"/>
      <c r="CE155" s="236"/>
      <c r="CF155" s="236"/>
      <c r="CG155" s="236"/>
      <c r="CH155" s="236"/>
      <c r="CI155" s="236"/>
      <c r="CJ155" s="236"/>
      <c r="CK155" s="236"/>
      <c r="CL155" s="236"/>
      <c r="CM155" s="236"/>
      <c r="CN155" s="236"/>
      <c r="CO155" s="236"/>
      <c r="CP155" s="236"/>
      <c r="CQ155" s="236"/>
      <c r="CR155" s="236"/>
      <c r="CS155" s="236"/>
      <c r="CT155" s="236"/>
      <c r="CU155" s="236"/>
      <c r="CV155" s="236"/>
      <c r="CW155" s="236"/>
      <c r="CX155" s="236"/>
      <c r="CY155" s="236"/>
      <c r="CZ155" s="236"/>
      <c r="DA155" s="236"/>
      <c r="DB155" s="236"/>
      <c r="DC155" s="236"/>
      <c r="DD155" s="236"/>
      <c r="DE155" s="236"/>
      <c r="DF155" s="236"/>
      <c r="DG155" s="236"/>
      <c r="DH155" s="236"/>
      <c r="DI155" s="236"/>
      <c r="DJ155" s="236"/>
      <c r="DK155" s="236"/>
      <c r="DL155" s="236"/>
      <c r="DM155" s="236"/>
      <c r="DN155" s="236"/>
      <c r="DO155" s="236"/>
      <c r="DP155" s="236"/>
      <c r="DQ155" s="236"/>
      <c r="DR155" s="236"/>
      <c r="DS155" s="236"/>
      <c r="DT155" s="236"/>
      <c r="DU155" s="236"/>
      <c r="DV155" s="236"/>
      <c r="DW155" s="236"/>
      <c r="DX155" s="236"/>
      <c r="DY155" s="236"/>
      <c r="DZ155" s="236"/>
      <c r="EA155" s="236"/>
      <c r="EB155" s="236"/>
      <c r="EC155" s="236"/>
      <c r="ED155" s="236"/>
      <c r="EE155" s="236"/>
      <c r="EF155" s="236"/>
      <c r="EG155" s="236"/>
      <c r="EH155" s="236"/>
      <c r="EI155" s="236"/>
      <c r="EJ155" s="236"/>
      <c r="EK155" s="236"/>
      <c r="EL155" s="236"/>
      <c r="EM155" s="236"/>
      <c r="EN155" s="236"/>
      <c r="EO155" s="236"/>
      <c r="EP155" s="236"/>
      <c r="EQ155" s="236"/>
      <c r="ER155" s="236"/>
      <c r="ES155" s="236"/>
      <c r="ET155" s="236"/>
      <c r="EU155" s="236"/>
      <c r="EV155" s="236"/>
      <c r="EW155" s="236"/>
      <c r="EX155" s="236"/>
      <c r="EY155" s="236"/>
      <c r="EZ155" s="236"/>
      <c r="FA155" s="236"/>
      <c r="FB155" s="236"/>
      <c r="FC155" s="236"/>
      <c r="FD155" s="236"/>
      <c r="FE155" s="236"/>
      <c r="FF155" s="236"/>
      <c r="FG155" s="236"/>
      <c r="FH155" s="236"/>
      <c r="FI155" s="236"/>
      <c r="FJ155" s="236"/>
      <c r="FK155" s="236"/>
      <c r="FL155" s="236"/>
      <c r="FM155" s="236"/>
      <c r="FN155" s="236"/>
      <c r="FO155" s="236"/>
      <c r="FP155" s="236"/>
      <c r="FQ155" s="236"/>
      <c r="FR155" s="236"/>
      <c r="FS155" s="236"/>
      <c r="FT155" s="236"/>
      <c r="FU155" s="236"/>
      <c r="FV155" s="236"/>
      <c r="FW155" s="236"/>
      <c r="FX155" s="236"/>
      <c r="FY155" s="236"/>
      <c r="FZ155" s="236"/>
      <c r="GA155" s="236"/>
      <c r="GB155" s="236"/>
      <c r="GC155" s="236"/>
      <c r="GD155" s="236"/>
      <c r="GE155" s="236"/>
      <c r="GF155" s="236"/>
      <c r="GG155" s="236"/>
      <c r="GH155" s="236"/>
      <c r="GI155" s="236"/>
      <c r="GJ155" s="236"/>
      <c r="GK155" s="236"/>
      <c r="GL155" s="236"/>
      <c r="GM155" s="236"/>
      <c r="GN155" s="236"/>
      <c r="GO155" s="236"/>
      <c r="GP155" s="236"/>
      <c r="GQ155" s="236"/>
      <c r="GR155" s="236"/>
      <c r="GS155" s="236"/>
      <c r="GT155" s="236"/>
      <c r="GU155" s="236"/>
      <c r="GV155" s="236"/>
      <c r="GW155" s="236"/>
      <c r="GX155" s="236"/>
      <c r="GY155" s="236"/>
      <c r="GZ155" s="236"/>
      <c r="HA155" s="236"/>
      <c r="HB155" s="236"/>
      <c r="HC155" s="236"/>
      <c r="HD155" s="236"/>
      <c r="HE155" s="236"/>
      <c r="HF155" s="236"/>
      <c r="HG155" s="236"/>
      <c r="HH155" s="236"/>
      <c r="HI155" s="236"/>
      <c r="HJ155" s="236"/>
      <c r="HK155" s="236"/>
      <c r="HL155" s="236"/>
      <c r="HM155" s="236"/>
      <c r="HN155" s="236"/>
      <c r="HO155" s="236"/>
      <c r="HP155" s="236"/>
      <c r="HQ155" s="236"/>
      <c r="HR155" s="236"/>
      <c r="HS155" s="236"/>
      <c r="HT155" s="236"/>
      <c r="HU155" s="236"/>
      <c r="HV155" s="236"/>
      <c r="HW155" s="236"/>
      <c r="HX155" s="236"/>
      <c r="HY155" s="236"/>
      <c r="HZ155" s="236"/>
      <c r="IA155" s="236"/>
      <c r="IB155" s="236"/>
      <c r="IC155" s="236"/>
      <c r="ID155" s="236"/>
      <c r="IE155" s="236"/>
      <c r="IF155" s="236"/>
      <c r="IG155" s="236"/>
      <c r="IH155" s="236"/>
      <c r="II155" s="236"/>
      <c r="IJ155" s="236"/>
      <c r="IK155" s="236"/>
      <c r="IL155" s="236"/>
      <c r="IM155" s="236"/>
      <c r="IN155" s="236"/>
      <c r="IO155" s="236"/>
      <c r="IP155" s="236"/>
      <c r="IQ155" s="236"/>
      <c r="IR155" s="236"/>
      <c r="IS155" s="236"/>
      <c r="IT155" s="236"/>
      <c r="IU155" s="236"/>
      <c r="IV155" s="236"/>
    </row>
    <row r="156" s="237" customFormat="true" ht="15.75" hidden="true" customHeight="false" outlineLevel="0" collapsed="false">
      <c r="A156" s="236"/>
      <c r="B156" s="316"/>
      <c r="C156" s="236"/>
      <c r="D156" s="85"/>
      <c r="E156" s="236"/>
      <c r="F156" s="236"/>
      <c r="G156" s="236"/>
      <c r="H156" s="313"/>
      <c r="I156" s="533"/>
      <c r="J156" s="536"/>
      <c r="K156" s="995"/>
      <c r="L156" s="313"/>
      <c r="M156" s="236"/>
      <c r="N156" s="313"/>
      <c r="O156" s="85"/>
      <c r="P156" s="85"/>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6"/>
      <c r="AY156" s="236"/>
      <c r="AZ156" s="236"/>
      <c r="BA156" s="236"/>
      <c r="BB156" s="236"/>
      <c r="BC156" s="236"/>
      <c r="BD156" s="236"/>
      <c r="BE156" s="236"/>
      <c r="BF156" s="236"/>
      <c r="BG156" s="236"/>
      <c r="BH156" s="236"/>
      <c r="BI156" s="236"/>
      <c r="BJ156" s="236"/>
      <c r="BK156" s="236"/>
      <c r="BL156" s="236"/>
      <c r="BM156" s="236"/>
      <c r="BN156" s="236"/>
      <c r="BO156" s="236"/>
      <c r="BP156" s="236"/>
      <c r="BQ156" s="236"/>
      <c r="BR156" s="236"/>
      <c r="BS156" s="236"/>
      <c r="BT156" s="236"/>
      <c r="BU156" s="236"/>
      <c r="BV156" s="236"/>
      <c r="BW156" s="236"/>
      <c r="BX156" s="236"/>
      <c r="BY156" s="236"/>
      <c r="BZ156" s="236"/>
      <c r="CA156" s="236"/>
      <c r="CB156" s="236"/>
      <c r="CC156" s="236"/>
      <c r="CD156" s="236"/>
      <c r="CE156" s="236"/>
      <c r="CF156" s="236"/>
      <c r="CG156" s="236"/>
      <c r="CH156" s="236"/>
      <c r="CI156" s="236"/>
      <c r="CJ156" s="236"/>
      <c r="CK156" s="236"/>
      <c r="CL156" s="236"/>
      <c r="CM156" s="236"/>
      <c r="CN156" s="236"/>
      <c r="CO156" s="236"/>
      <c r="CP156" s="236"/>
      <c r="CQ156" s="236"/>
      <c r="CR156" s="236"/>
      <c r="CS156" s="236"/>
      <c r="CT156" s="236"/>
      <c r="CU156" s="236"/>
      <c r="CV156" s="236"/>
      <c r="CW156" s="236"/>
      <c r="CX156" s="236"/>
      <c r="CY156" s="236"/>
      <c r="CZ156" s="236"/>
      <c r="DA156" s="236"/>
      <c r="DB156" s="236"/>
      <c r="DC156" s="236"/>
      <c r="DD156" s="236"/>
      <c r="DE156" s="236"/>
      <c r="DF156" s="236"/>
      <c r="DG156" s="236"/>
      <c r="DH156" s="236"/>
      <c r="DI156" s="236"/>
      <c r="DJ156" s="236"/>
      <c r="DK156" s="236"/>
      <c r="DL156" s="236"/>
      <c r="DM156" s="236"/>
      <c r="DN156" s="236"/>
      <c r="DO156" s="236"/>
      <c r="DP156" s="236"/>
      <c r="DQ156" s="236"/>
      <c r="DR156" s="236"/>
      <c r="DS156" s="236"/>
      <c r="DT156" s="236"/>
      <c r="DU156" s="236"/>
      <c r="DV156" s="236"/>
      <c r="DW156" s="236"/>
      <c r="DX156" s="236"/>
      <c r="DY156" s="236"/>
      <c r="DZ156" s="236"/>
      <c r="EA156" s="236"/>
      <c r="EB156" s="236"/>
      <c r="EC156" s="236"/>
      <c r="ED156" s="236"/>
      <c r="EE156" s="236"/>
      <c r="EF156" s="236"/>
      <c r="EG156" s="236"/>
      <c r="EH156" s="236"/>
      <c r="EI156" s="236"/>
      <c r="EJ156" s="236"/>
      <c r="EK156" s="236"/>
      <c r="EL156" s="236"/>
      <c r="EM156" s="236"/>
      <c r="EN156" s="236"/>
      <c r="EO156" s="236"/>
      <c r="EP156" s="236"/>
      <c r="EQ156" s="236"/>
      <c r="ER156" s="236"/>
      <c r="ES156" s="236"/>
      <c r="ET156" s="236"/>
      <c r="EU156" s="236"/>
      <c r="EV156" s="236"/>
      <c r="EW156" s="236"/>
      <c r="EX156" s="236"/>
      <c r="EY156" s="236"/>
      <c r="EZ156" s="236"/>
      <c r="FA156" s="236"/>
      <c r="FB156" s="236"/>
      <c r="FC156" s="236"/>
      <c r="FD156" s="236"/>
      <c r="FE156" s="236"/>
      <c r="FF156" s="236"/>
      <c r="FG156" s="236"/>
      <c r="FH156" s="236"/>
      <c r="FI156" s="236"/>
      <c r="FJ156" s="236"/>
      <c r="FK156" s="236"/>
      <c r="FL156" s="236"/>
      <c r="FM156" s="236"/>
      <c r="FN156" s="236"/>
      <c r="FO156" s="236"/>
      <c r="FP156" s="236"/>
      <c r="FQ156" s="236"/>
      <c r="FR156" s="236"/>
      <c r="FS156" s="236"/>
      <c r="FT156" s="236"/>
      <c r="FU156" s="236"/>
      <c r="FV156" s="236"/>
      <c r="FW156" s="236"/>
      <c r="FX156" s="236"/>
      <c r="FY156" s="236"/>
      <c r="FZ156" s="236"/>
      <c r="GA156" s="236"/>
      <c r="GB156" s="236"/>
      <c r="GC156" s="236"/>
      <c r="GD156" s="236"/>
      <c r="GE156" s="236"/>
      <c r="GF156" s="236"/>
      <c r="GG156" s="236"/>
      <c r="GH156" s="236"/>
      <c r="GI156" s="236"/>
      <c r="GJ156" s="236"/>
      <c r="GK156" s="236"/>
      <c r="GL156" s="236"/>
      <c r="GM156" s="236"/>
      <c r="GN156" s="236"/>
      <c r="GO156" s="236"/>
      <c r="GP156" s="236"/>
      <c r="GQ156" s="236"/>
      <c r="GR156" s="236"/>
      <c r="GS156" s="236"/>
      <c r="GT156" s="236"/>
      <c r="GU156" s="236"/>
      <c r="GV156" s="236"/>
      <c r="GW156" s="236"/>
      <c r="GX156" s="236"/>
      <c r="GY156" s="236"/>
      <c r="GZ156" s="236"/>
      <c r="HA156" s="236"/>
      <c r="HB156" s="236"/>
      <c r="HC156" s="236"/>
      <c r="HD156" s="236"/>
      <c r="HE156" s="236"/>
      <c r="HF156" s="236"/>
      <c r="HG156" s="236"/>
      <c r="HH156" s="236"/>
      <c r="HI156" s="236"/>
      <c r="HJ156" s="236"/>
      <c r="HK156" s="236"/>
      <c r="HL156" s="236"/>
      <c r="HM156" s="236"/>
      <c r="HN156" s="236"/>
      <c r="HO156" s="236"/>
      <c r="HP156" s="236"/>
      <c r="HQ156" s="236"/>
      <c r="HR156" s="236"/>
      <c r="HS156" s="236"/>
      <c r="HT156" s="236"/>
      <c r="HU156" s="236"/>
      <c r="HV156" s="236"/>
      <c r="HW156" s="236"/>
      <c r="HX156" s="236"/>
      <c r="HY156" s="236"/>
      <c r="HZ156" s="236"/>
      <c r="IA156" s="236"/>
      <c r="IB156" s="236"/>
      <c r="IC156" s="236"/>
      <c r="ID156" s="236"/>
      <c r="IE156" s="236"/>
      <c r="IF156" s="236"/>
      <c r="IG156" s="236"/>
      <c r="IH156" s="236"/>
      <c r="II156" s="236"/>
      <c r="IJ156" s="236"/>
      <c r="IK156" s="236"/>
      <c r="IL156" s="236"/>
      <c r="IM156" s="236"/>
      <c r="IN156" s="236"/>
      <c r="IO156" s="236"/>
      <c r="IP156" s="236"/>
      <c r="IQ156" s="236"/>
      <c r="IR156" s="236"/>
      <c r="IS156" s="236"/>
      <c r="IT156" s="236"/>
      <c r="IU156" s="236"/>
      <c r="IV156" s="236"/>
    </row>
    <row r="157" s="237" customFormat="true" ht="15.75" hidden="true" customHeight="false" outlineLevel="0" collapsed="false">
      <c r="A157" s="236"/>
      <c r="B157" s="316"/>
      <c r="C157" s="236"/>
      <c r="D157" s="85"/>
      <c r="E157" s="236"/>
      <c r="F157" s="236"/>
      <c r="G157" s="236"/>
      <c r="H157" s="313"/>
      <c r="I157" s="533"/>
      <c r="J157" s="536"/>
      <c r="K157" s="995"/>
      <c r="L157" s="313"/>
      <c r="M157" s="236"/>
      <c r="N157" s="313"/>
      <c r="O157" s="85"/>
      <c r="P157" s="85"/>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6"/>
      <c r="AY157" s="236"/>
      <c r="AZ157" s="236"/>
      <c r="BA157" s="236"/>
      <c r="BB157" s="236"/>
      <c r="BC157" s="236"/>
      <c r="BD157" s="236"/>
      <c r="BE157" s="236"/>
      <c r="BF157" s="236"/>
      <c r="BG157" s="236"/>
      <c r="BH157" s="236"/>
      <c r="BI157" s="236"/>
      <c r="BJ157" s="236"/>
      <c r="BK157" s="236"/>
      <c r="BL157" s="236"/>
      <c r="BM157" s="236"/>
      <c r="BN157" s="236"/>
      <c r="BO157" s="236"/>
      <c r="BP157" s="236"/>
      <c r="BQ157" s="236"/>
      <c r="BR157" s="236"/>
      <c r="BS157" s="236"/>
      <c r="BT157" s="236"/>
      <c r="BU157" s="236"/>
      <c r="BV157" s="236"/>
      <c r="BW157" s="236"/>
      <c r="BX157" s="236"/>
      <c r="BY157" s="236"/>
      <c r="BZ157" s="236"/>
      <c r="CA157" s="236"/>
      <c r="CB157" s="236"/>
      <c r="CC157" s="236"/>
      <c r="CD157" s="236"/>
      <c r="CE157" s="236"/>
      <c r="CF157" s="236"/>
      <c r="CG157" s="236"/>
      <c r="CH157" s="236"/>
      <c r="CI157" s="236"/>
      <c r="CJ157" s="236"/>
      <c r="CK157" s="236"/>
      <c r="CL157" s="236"/>
      <c r="CM157" s="236"/>
      <c r="CN157" s="236"/>
      <c r="CO157" s="236"/>
      <c r="CP157" s="236"/>
      <c r="CQ157" s="236"/>
      <c r="CR157" s="236"/>
      <c r="CS157" s="236"/>
      <c r="CT157" s="236"/>
      <c r="CU157" s="236"/>
      <c r="CV157" s="236"/>
      <c r="CW157" s="236"/>
      <c r="CX157" s="236"/>
      <c r="CY157" s="236"/>
      <c r="CZ157" s="236"/>
      <c r="DA157" s="236"/>
      <c r="DB157" s="236"/>
      <c r="DC157" s="236"/>
      <c r="DD157" s="236"/>
      <c r="DE157" s="236"/>
      <c r="DF157" s="236"/>
      <c r="DG157" s="236"/>
      <c r="DH157" s="236"/>
      <c r="DI157" s="236"/>
      <c r="DJ157" s="236"/>
      <c r="DK157" s="236"/>
      <c r="DL157" s="236"/>
      <c r="DM157" s="236"/>
      <c r="DN157" s="236"/>
      <c r="DO157" s="236"/>
      <c r="DP157" s="236"/>
      <c r="DQ157" s="236"/>
      <c r="DR157" s="236"/>
      <c r="DS157" s="236"/>
      <c r="DT157" s="236"/>
      <c r="DU157" s="236"/>
      <c r="DV157" s="236"/>
      <c r="DW157" s="236"/>
      <c r="DX157" s="236"/>
      <c r="DY157" s="236"/>
      <c r="DZ157" s="236"/>
      <c r="EA157" s="236"/>
      <c r="EB157" s="236"/>
      <c r="EC157" s="236"/>
      <c r="ED157" s="236"/>
      <c r="EE157" s="236"/>
      <c r="EF157" s="236"/>
      <c r="EG157" s="236"/>
      <c r="EH157" s="236"/>
      <c r="EI157" s="236"/>
      <c r="EJ157" s="236"/>
      <c r="EK157" s="236"/>
      <c r="EL157" s="236"/>
      <c r="EM157" s="236"/>
      <c r="EN157" s="236"/>
      <c r="EO157" s="236"/>
      <c r="EP157" s="236"/>
      <c r="EQ157" s="236"/>
      <c r="ER157" s="236"/>
      <c r="ES157" s="236"/>
      <c r="ET157" s="236"/>
      <c r="EU157" s="236"/>
      <c r="EV157" s="236"/>
      <c r="EW157" s="236"/>
      <c r="EX157" s="236"/>
      <c r="EY157" s="236"/>
      <c r="EZ157" s="236"/>
      <c r="FA157" s="236"/>
      <c r="FB157" s="236"/>
      <c r="FC157" s="236"/>
      <c r="FD157" s="236"/>
      <c r="FE157" s="236"/>
      <c r="FF157" s="236"/>
      <c r="FG157" s="236"/>
      <c r="FH157" s="236"/>
      <c r="FI157" s="236"/>
      <c r="FJ157" s="236"/>
      <c r="FK157" s="236"/>
      <c r="FL157" s="236"/>
      <c r="FM157" s="236"/>
      <c r="FN157" s="236"/>
      <c r="FO157" s="236"/>
      <c r="FP157" s="236"/>
      <c r="FQ157" s="236"/>
      <c r="FR157" s="236"/>
      <c r="FS157" s="236"/>
      <c r="FT157" s="236"/>
      <c r="FU157" s="236"/>
      <c r="FV157" s="236"/>
      <c r="FW157" s="236"/>
      <c r="FX157" s="236"/>
      <c r="FY157" s="236"/>
      <c r="FZ157" s="236"/>
      <c r="GA157" s="236"/>
      <c r="GB157" s="236"/>
      <c r="GC157" s="236"/>
      <c r="GD157" s="236"/>
      <c r="GE157" s="236"/>
      <c r="GF157" s="236"/>
      <c r="GG157" s="236"/>
      <c r="GH157" s="236"/>
      <c r="GI157" s="236"/>
      <c r="GJ157" s="236"/>
      <c r="GK157" s="236"/>
      <c r="GL157" s="236"/>
      <c r="GM157" s="236"/>
      <c r="GN157" s="236"/>
      <c r="GO157" s="236"/>
      <c r="GP157" s="236"/>
      <c r="GQ157" s="236"/>
      <c r="GR157" s="236"/>
      <c r="GS157" s="236"/>
      <c r="GT157" s="236"/>
      <c r="GU157" s="236"/>
      <c r="GV157" s="236"/>
      <c r="GW157" s="236"/>
      <c r="GX157" s="236"/>
      <c r="GY157" s="236"/>
      <c r="GZ157" s="236"/>
      <c r="HA157" s="236"/>
      <c r="HB157" s="236"/>
      <c r="HC157" s="236"/>
      <c r="HD157" s="236"/>
      <c r="HE157" s="236"/>
      <c r="HF157" s="236"/>
      <c r="HG157" s="236"/>
      <c r="HH157" s="236"/>
      <c r="HI157" s="236"/>
      <c r="HJ157" s="236"/>
      <c r="HK157" s="236"/>
      <c r="HL157" s="236"/>
      <c r="HM157" s="236"/>
      <c r="HN157" s="236"/>
      <c r="HO157" s="236"/>
      <c r="HP157" s="236"/>
      <c r="HQ157" s="236"/>
      <c r="HR157" s="236"/>
      <c r="HS157" s="236"/>
      <c r="HT157" s="236"/>
      <c r="HU157" s="236"/>
      <c r="HV157" s="236"/>
      <c r="HW157" s="236"/>
      <c r="HX157" s="236"/>
      <c r="HY157" s="236"/>
      <c r="HZ157" s="236"/>
      <c r="IA157" s="236"/>
      <c r="IB157" s="236"/>
      <c r="IC157" s="236"/>
      <c r="ID157" s="236"/>
      <c r="IE157" s="236"/>
      <c r="IF157" s="236"/>
      <c r="IG157" s="236"/>
      <c r="IH157" s="236"/>
      <c r="II157" s="236"/>
      <c r="IJ157" s="236"/>
      <c r="IK157" s="236"/>
      <c r="IL157" s="236"/>
      <c r="IM157" s="236"/>
      <c r="IN157" s="236"/>
      <c r="IO157" s="236"/>
      <c r="IP157" s="236"/>
      <c r="IQ157" s="236"/>
      <c r="IR157" s="236"/>
      <c r="IS157" s="236"/>
      <c r="IT157" s="236"/>
      <c r="IU157" s="236"/>
      <c r="IV157" s="236"/>
    </row>
    <row r="158" s="237" customFormat="true" ht="15.75" hidden="true" customHeight="false" outlineLevel="0" collapsed="false">
      <c r="A158" s="236"/>
      <c r="B158" s="316"/>
      <c r="C158" s="236"/>
      <c r="D158" s="85"/>
      <c r="E158" s="236"/>
      <c r="F158" s="236"/>
      <c r="G158" s="236"/>
      <c r="H158" s="313"/>
      <c r="I158" s="533"/>
      <c r="J158" s="536"/>
      <c r="K158" s="995"/>
      <c r="L158" s="313"/>
      <c r="M158" s="236"/>
      <c r="N158" s="313"/>
      <c r="O158" s="85"/>
      <c r="P158" s="85"/>
      <c r="R158" s="236"/>
      <c r="S158" s="236"/>
      <c r="T158" s="236"/>
      <c r="U158" s="236"/>
      <c r="V158" s="236"/>
      <c r="W158" s="236"/>
      <c r="X158" s="236"/>
      <c r="Y158" s="236"/>
      <c r="Z158" s="236"/>
      <c r="AA158" s="236"/>
      <c r="AB158" s="236"/>
      <c r="AC158" s="236"/>
      <c r="AD158" s="236"/>
      <c r="AE158" s="236"/>
      <c r="AF158" s="236"/>
      <c r="AG158" s="236"/>
      <c r="AH158" s="236"/>
      <c r="AI158" s="236"/>
      <c r="AJ158" s="236"/>
      <c r="AK158" s="236"/>
      <c r="AL158" s="236"/>
      <c r="AM158" s="236"/>
      <c r="AN158" s="236"/>
      <c r="AO158" s="236"/>
      <c r="AP158" s="236"/>
      <c r="AQ158" s="236"/>
      <c r="AR158" s="236"/>
      <c r="AS158" s="236"/>
      <c r="AT158" s="236"/>
      <c r="AU158" s="236"/>
      <c r="AV158" s="236"/>
      <c r="AW158" s="236"/>
      <c r="AX158" s="236"/>
      <c r="AY158" s="236"/>
      <c r="AZ158" s="236"/>
      <c r="BA158" s="236"/>
      <c r="BB158" s="236"/>
      <c r="BC158" s="236"/>
      <c r="BD158" s="236"/>
      <c r="BE158" s="236"/>
      <c r="BF158" s="236"/>
      <c r="BG158" s="236"/>
      <c r="BH158" s="236"/>
      <c r="BI158" s="236"/>
      <c r="BJ158" s="236"/>
      <c r="BK158" s="236"/>
      <c r="BL158" s="236"/>
      <c r="BM158" s="236"/>
      <c r="BN158" s="236"/>
      <c r="BO158" s="236"/>
      <c r="BP158" s="236"/>
      <c r="BQ158" s="236"/>
      <c r="BR158" s="236"/>
      <c r="BS158" s="236"/>
      <c r="BT158" s="236"/>
      <c r="BU158" s="236"/>
      <c r="BV158" s="236"/>
      <c r="BW158" s="236"/>
      <c r="BX158" s="236"/>
      <c r="BY158" s="236"/>
      <c r="BZ158" s="236"/>
      <c r="CA158" s="236"/>
      <c r="CB158" s="236"/>
      <c r="CC158" s="236"/>
      <c r="CD158" s="236"/>
      <c r="CE158" s="236"/>
      <c r="CF158" s="236"/>
      <c r="CG158" s="236"/>
      <c r="CH158" s="236"/>
      <c r="CI158" s="236"/>
      <c r="CJ158" s="236"/>
      <c r="CK158" s="236"/>
      <c r="CL158" s="236"/>
      <c r="CM158" s="236"/>
      <c r="CN158" s="236"/>
      <c r="CO158" s="236"/>
      <c r="CP158" s="236"/>
      <c r="CQ158" s="236"/>
      <c r="CR158" s="236"/>
      <c r="CS158" s="236"/>
      <c r="CT158" s="236"/>
      <c r="CU158" s="236"/>
      <c r="CV158" s="236"/>
      <c r="CW158" s="236"/>
      <c r="CX158" s="236"/>
      <c r="CY158" s="236"/>
      <c r="CZ158" s="236"/>
      <c r="DA158" s="236"/>
      <c r="DB158" s="236"/>
      <c r="DC158" s="236"/>
      <c r="DD158" s="236"/>
      <c r="DE158" s="236"/>
      <c r="DF158" s="236"/>
      <c r="DG158" s="236"/>
      <c r="DH158" s="236"/>
      <c r="DI158" s="236"/>
      <c r="DJ158" s="236"/>
      <c r="DK158" s="236"/>
      <c r="DL158" s="236"/>
      <c r="DM158" s="236"/>
      <c r="DN158" s="236"/>
      <c r="DO158" s="236"/>
      <c r="DP158" s="236"/>
      <c r="DQ158" s="236"/>
      <c r="DR158" s="236"/>
      <c r="DS158" s="236"/>
      <c r="DT158" s="236"/>
      <c r="DU158" s="236"/>
      <c r="DV158" s="236"/>
      <c r="DW158" s="236"/>
      <c r="DX158" s="236"/>
      <c r="DY158" s="236"/>
      <c r="DZ158" s="236"/>
      <c r="EA158" s="236"/>
      <c r="EB158" s="236"/>
      <c r="EC158" s="236"/>
      <c r="ED158" s="236"/>
      <c r="EE158" s="236"/>
      <c r="EF158" s="236"/>
      <c r="EG158" s="236"/>
      <c r="EH158" s="236"/>
      <c r="EI158" s="236"/>
      <c r="EJ158" s="236"/>
      <c r="EK158" s="236"/>
      <c r="EL158" s="236"/>
      <c r="EM158" s="236"/>
      <c r="EN158" s="236"/>
      <c r="EO158" s="236"/>
      <c r="EP158" s="236"/>
      <c r="EQ158" s="236"/>
      <c r="ER158" s="236"/>
      <c r="ES158" s="236"/>
      <c r="ET158" s="236"/>
      <c r="EU158" s="236"/>
      <c r="EV158" s="236"/>
      <c r="EW158" s="236"/>
      <c r="EX158" s="236"/>
      <c r="EY158" s="236"/>
      <c r="EZ158" s="236"/>
      <c r="FA158" s="236"/>
      <c r="FB158" s="236"/>
      <c r="FC158" s="236"/>
      <c r="FD158" s="236"/>
      <c r="FE158" s="236"/>
      <c r="FF158" s="236"/>
      <c r="FG158" s="236"/>
      <c r="FH158" s="236"/>
      <c r="FI158" s="236"/>
      <c r="FJ158" s="236"/>
      <c r="FK158" s="236"/>
      <c r="FL158" s="236"/>
      <c r="FM158" s="236"/>
      <c r="FN158" s="236"/>
      <c r="FO158" s="236"/>
      <c r="FP158" s="236"/>
      <c r="FQ158" s="236"/>
      <c r="FR158" s="236"/>
      <c r="FS158" s="236"/>
      <c r="FT158" s="236"/>
      <c r="FU158" s="236"/>
      <c r="FV158" s="236"/>
      <c r="FW158" s="236"/>
      <c r="FX158" s="236"/>
      <c r="FY158" s="236"/>
      <c r="FZ158" s="236"/>
      <c r="GA158" s="236"/>
      <c r="GB158" s="236"/>
      <c r="GC158" s="236"/>
      <c r="GD158" s="236"/>
      <c r="GE158" s="236"/>
      <c r="GF158" s="236"/>
      <c r="GG158" s="236"/>
      <c r="GH158" s="236"/>
      <c r="GI158" s="236"/>
      <c r="GJ158" s="236"/>
      <c r="GK158" s="236"/>
      <c r="GL158" s="236"/>
      <c r="GM158" s="236"/>
      <c r="GN158" s="236"/>
      <c r="GO158" s="236"/>
      <c r="GP158" s="236"/>
      <c r="GQ158" s="236"/>
      <c r="GR158" s="236"/>
      <c r="GS158" s="236"/>
      <c r="GT158" s="236"/>
      <c r="GU158" s="236"/>
      <c r="GV158" s="236"/>
      <c r="GW158" s="236"/>
      <c r="GX158" s="236"/>
      <c r="GY158" s="236"/>
      <c r="GZ158" s="236"/>
      <c r="HA158" s="236"/>
      <c r="HB158" s="236"/>
      <c r="HC158" s="236"/>
      <c r="HD158" s="236"/>
      <c r="HE158" s="236"/>
      <c r="HF158" s="236"/>
      <c r="HG158" s="236"/>
      <c r="HH158" s="236"/>
      <c r="HI158" s="236"/>
      <c r="HJ158" s="236"/>
      <c r="HK158" s="236"/>
      <c r="HL158" s="236"/>
      <c r="HM158" s="236"/>
      <c r="HN158" s="236"/>
      <c r="HO158" s="236"/>
      <c r="HP158" s="236"/>
      <c r="HQ158" s="236"/>
      <c r="HR158" s="236"/>
      <c r="HS158" s="236"/>
      <c r="HT158" s="236"/>
      <c r="HU158" s="236"/>
      <c r="HV158" s="236"/>
      <c r="HW158" s="236"/>
      <c r="HX158" s="236"/>
      <c r="HY158" s="236"/>
      <c r="HZ158" s="236"/>
      <c r="IA158" s="236"/>
      <c r="IB158" s="236"/>
      <c r="IC158" s="236"/>
      <c r="ID158" s="236"/>
      <c r="IE158" s="236"/>
      <c r="IF158" s="236"/>
      <c r="IG158" s="236"/>
      <c r="IH158" s="236"/>
      <c r="II158" s="236"/>
      <c r="IJ158" s="236"/>
      <c r="IK158" s="236"/>
      <c r="IL158" s="236"/>
      <c r="IM158" s="236"/>
      <c r="IN158" s="236"/>
      <c r="IO158" s="236"/>
      <c r="IP158" s="236"/>
      <c r="IQ158" s="236"/>
      <c r="IR158" s="236"/>
      <c r="IS158" s="236"/>
      <c r="IT158" s="236"/>
      <c r="IU158" s="236"/>
      <c r="IV158" s="236"/>
    </row>
    <row r="159" s="237" customFormat="true" ht="15.75" hidden="true" customHeight="false" outlineLevel="0" collapsed="false">
      <c r="A159" s="236"/>
      <c r="B159" s="316"/>
      <c r="C159" s="236"/>
      <c r="D159" s="85"/>
      <c r="E159" s="236"/>
      <c r="F159" s="236"/>
      <c r="G159" s="236"/>
      <c r="H159" s="236"/>
      <c r="I159" s="533"/>
      <c r="J159" s="536"/>
      <c r="K159" s="995"/>
      <c r="L159" s="313"/>
      <c r="M159" s="236"/>
      <c r="N159" s="313"/>
      <c r="O159" s="85"/>
      <c r="P159" s="85"/>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c r="BP159" s="236"/>
      <c r="BQ159" s="236"/>
      <c r="BR159" s="236"/>
      <c r="BS159" s="236"/>
      <c r="BT159" s="236"/>
      <c r="BU159" s="236"/>
      <c r="BV159" s="236"/>
      <c r="BW159" s="236"/>
      <c r="BX159" s="236"/>
      <c r="BY159" s="236"/>
      <c r="BZ159" s="236"/>
      <c r="CA159" s="236"/>
      <c r="CB159" s="236"/>
      <c r="CC159" s="236"/>
      <c r="CD159" s="236"/>
      <c r="CE159" s="236"/>
      <c r="CF159" s="236"/>
      <c r="CG159" s="236"/>
      <c r="CH159" s="236"/>
      <c r="CI159" s="236"/>
      <c r="CJ159" s="236"/>
      <c r="CK159" s="236"/>
      <c r="CL159" s="236"/>
      <c r="CM159" s="236"/>
      <c r="CN159" s="236"/>
      <c r="CO159" s="236"/>
      <c r="CP159" s="236"/>
      <c r="CQ159" s="236"/>
      <c r="CR159" s="236"/>
      <c r="CS159" s="236"/>
      <c r="CT159" s="236"/>
      <c r="CU159" s="236"/>
      <c r="CV159" s="236"/>
      <c r="CW159" s="236"/>
      <c r="CX159" s="236"/>
      <c r="CY159" s="236"/>
      <c r="CZ159" s="236"/>
      <c r="DA159" s="236"/>
      <c r="DB159" s="236"/>
      <c r="DC159" s="236"/>
      <c r="DD159" s="236"/>
      <c r="DE159" s="236"/>
      <c r="DF159" s="236"/>
      <c r="DG159" s="236"/>
      <c r="DH159" s="236"/>
      <c r="DI159" s="236"/>
      <c r="DJ159" s="236"/>
      <c r="DK159" s="236"/>
      <c r="DL159" s="236"/>
      <c r="DM159" s="236"/>
      <c r="DN159" s="236"/>
      <c r="DO159" s="236"/>
      <c r="DP159" s="236"/>
      <c r="DQ159" s="236"/>
      <c r="DR159" s="236"/>
      <c r="DS159" s="236"/>
      <c r="DT159" s="236"/>
      <c r="DU159" s="236"/>
      <c r="DV159" s="236"/>
      <c r="DW159" s="236"/>
      <c r="DX159" s="236"/>
      <c r="DY159" s="236"/>
      <c r="DZ159" s="236"/>
      <c r="EA159" s="236"/>
      <c r="EB159" s="236"/>
      <c r="EC159" s="236"/>
      <c r="ED159" s="236"/>
      <c r="EE159" s="236"/>
      <c r="EF159" s="236"/>
      <c r="EG159" s="236"/>
      <c r="EH159" s="236"/>
      <c r="EI159" s="236"/>
      <c r="EJ159" s="236"/>
      <c r="EK159" s="236"/>
      <c r="EL159" s="236"/>
      <c r="EM159" s="236"/>
      <c r="EN159" s="236"/>
      <c r="EO159" s="236"/>
      <c r="EP159" s="236"/>
      <c r="EQ159" s="236"/>
      <c r="ER159" s="236"/>
      <c r="ES159" s="236"/>
      <c r="ET159" s="236"/>
      <c r="EU159" s="236"/>
      <c r="EV159" s="236"/>
      <c r="EW159" s="236"/>
      <c r="EX159" s="236"/>
      <c r="EY159" s="236"/>
      <c r="EZ159" s="236"/>
      <c r="FA159" s="236"/>
      <c r="FB159" s="236"/>
      <c r="FC159" s="236"/>
      <c r="FD159" s="236"/>
      <c r="FE159" s="236"/>
      <c r="FF159" s="236"/>
      <c r="FG159" s="236"/>
      <c r="FH159" s="236"/>
      <c r="FI159" s="236"/>
      <c r="FJ159" s="236"/>
      <c r="FK159" s="236"/>
      <c r="FL159" s="236"/>
      <c r="FM159" s="236"/>
      <c r="FN159" s="236"/>
      <c r="FO159" s="236"/>
      <c r="FP159" s="236"/>
      <c r="FQ159" s="236"/>
      <c r="FR159" s="236"/>
      <c r="FS159" s="236"/>
      <c r="FT159" s="236"/>
      <c r="FU159" s="236"/>
      <c r="FV159" s="236"/>
      <c r="FW159" s="236"/>
      <c r="FX159" s="236"/>
      <c r="FY159" s="236"/>
      <c r="FZ159" s="236"/>
      <c r="GA159" s="236"/>
      <c r="GB159" s="236"/>
      <c r="GC159" s="236"/>
      <c r="GD159" s="236"/>
      <c r="GE159" s="236"/>
      <c r="GF159" s="236"/>
      <c r="GG159" s="236"/>
      <c r="GH159" s="236"/>
      <c r="GI159" s="236"/>
      <c r="GJ159" s="236"/>
      <c r="GK159" s="236"/>
      <c r="GL159" s="236"/>
      <c r="GM159" s="236"/>
      <c r="GN159" s="236"/>
      <c r="GO159" s="236"/>
      <c r="GP159" s="236"/>
      <c r="GQ159" s="236"/>
      <c r="GR159" s="236"/>
      <c r="GS159" s="236"/>
      <c r="GT159" s="236"/>
      <c r="GU159" s="236"/>
      <c r="GV159" s="236"/>
      <c r="GW159" s="236"/>
      <c r="GX159" s="236"/>
      <c r="GY159" s="236"/>
      <c r="GZ159" s="236"/>
      <c r="HA159" s="236"/>
      <c r="HB159" s="236"/>
      <c r="HC159" s="236"/>
      <c r="HD159" s="236"/>
      <c r="HE159" s="236"/>
      <c r="HF159" s="236"/>
      <c r="HG159" s="236"/>
      <c r="HH159" s="236"/>
      <c r="HI159" s="236"/>
      <c r="HJ159" s="236"/>
      <c r="HK159" s="236"/>
      <c r="HL159" s="236"/>
      <c r="HM159" s="236"/>
      <c r="HN159" s="236"/>
      <c r="HO159" s="236"/>
      <c r="HP159" s="236"/>
      <c r="HQ159" s="236"/>
      <c r="HR159" s="236"/>
      <c r="HS159" s="236"/>
      <c r="HT159" s="236"/>
      <c r="HU159" s="236"/>
      <c r="HV159" s="236"/>
      <c r="HW159" s="236"/>
      <c r="HX159" s="236"/>
      <c r="HY159" s="236"/>
      <c r="HZ159" s="236"/>
      <c r="IA159" s="236"/>
      <c r="IB159" s="236"/>
      <c r="IC159" s="236"/>
      <c r="ID159" s="236"/>
      <c r="IE159" s="236"/>
      <c r="IF159" s="236"/>
      <c r="IG159" s="236"/>
      <c r="IH159" s="236"/>
      <c r="II159" s="236"/>
      <c r="IJ159" s="236"/>
      <c r="IK159" s="236"/>
      <c r="IL159" s="236"/>
      <c r="IM159" s="236"/>
      <c r="IN159" s="236"/>
      <c r="IO159" s="236"/>
      <c r="IP159" s="236"/>
      <c r="IQ159" s="236"/>
      <c r="IR159" s="236"/>
      <c r="IS159" s="236"/>
      <c r="IT159" s="236"/>
      <c r="IU159" s="236"/>
      <c r="IV159" s="236"/>
    </row>
    <row r="160" s="237" customFormat="true" ht="15.75" hidden="true" customHeight="false" outlineLevel="0" collapsed="false">
      <c r="A160" s="236"/>
      <c r="B160" s="316"/>
      <c r="C160" s="236"/>
      <c r="D160" s="85"/>
      <c r="E160" s="236"/>
      <c r="F160" s="236"/>
      <c r="G160" s="236"/>
      <c r="H160" s="236"/>
      <c r="I160" s="533"/>
      <c r="J160" s="536"/>
      <c r="K160" s="995"/>
      <c r="L160" s="313"/>
      <c r="M160" s="236"/>
      <c r="N160" s="313"/>
      <c r="O160" s="85"/>
      <c r="P160" s="85"/>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6"/>
      <c r="AY160" s="236"/>
      <c r="AZ160" s="236"/>
      <c r="BA160" s="236"/>
      <c r="BB160" s="236"/>
      <c r="BC160" s="236"/>
      <c r="BD160" s="236"/>
      <c r="BE160" s="236"/>
      <c r="BF160" s="236"/>
      <c r="BG160" s="236"/>
      <c r="BH160" s="236"/>
      <c r="BI160" s="236"/>
      <c r="BJ160" s="236"/>
      <c r="BK160" s="236"/>
      <c r="BL160" s="236"/>
      <c r="BM160" s="236"/>
      <c r="BN160" s="236"/>
      <c r="BO160" s="236"/>
      <c r="BP160" s="236"/>
      <c r="BQ160" s="236"/>
      <c r="BR160" s="236"/>
      <c r="BS160" s="236"/>
      <c r="BT160" s="236"/>
      <c r="BU160" s="236"/>
      <c r="BV160" s="236"/>
      <c r="BW160" s="236"/>
      <c r="BX160" s="236"/>
      <c r="BY160" s="236"/>
      <c r="BZ160" s="236"/>
      <c r="CA160" s="236"/>
      <c r="CB160" s="236"/>
      <c r="CC160" s="236"/>
      <c r="CD160" s="236"/>
      <c r="CE160" s="236"/>
      <c r="CF160" s="236"/>
      <c r="CG160" s="236"/>
      <c r="CH160" s="236"/>
      <c r="CI160" s="236"/>
      <c r="CJ160" s="236"/>
      <c r="CK160" s="236"/>
      <c r="CL160" s="236"/>
      <c r="CM160" s="236"/>
      <c r="CN160" s="236"/>
      <c r="CO160" s="236"/>
      <c r="CP160" s="236"/>
      <c r="CQ160" s="236"/>
      <c r="CR160" s="236"/>
      <c r="CS160" s="236"/>
      <c r="CT160" s="236"/>
      <c r="CU160" s="236"/>
      <c r="CV160" s="236"/>
      <c r="CW160" s="236"/>
      <c r="CX160" s="236"/>
      <c r="CY160" s="236"/>
      <c r="CZ160" s="236"/>
      <c r="DA160" s="236"/>
      <c r="DB160" s="236"/>
      <c r="DC160" s="236"/>
      <c r="DD160" s="236"/>
      <c r="DE160" s="236"/>
      <c r="DF160" s="236"/>
      <c r="DG160" s="236"/>
      <c r="DH160" s="236"/>
      <c r="DI160" s="236"/>
      <c r="DJ160" s="236"/>
      <c r="DK160" s="236"/>
      <c r="DL160" s="236"/>
      <c r="DM160" s="236"/>
      <c r="DN160" s="236"/>
      <c r="DO160" s="236"/>
      <c r="DP160" s="236"/>
      <c r="DQ160" s="236"/>
      <c r="DR160" s="236"/>
      <c r="DS160" s="236"/>
      <c r="DT160" s="236"/>
      <c r="DU160" s="236"/>
      <c r="DV160" s="236"/>
      <c r="DW160" s="236"/>
      <c r="DX160" s="236"/>
      <c r="DY160" s="236"/>
      <c r="DZ160" s="236"/>
      <c r="EA160" s="236"/>
      <c r="EB160" s="236"/>
      <c r="EC160" s="236"/>
      <c r="ED160" s="236"/>
      <c r="EE160" s="236"/>
      <c r="EF160" s="236"/>
      <c r="EG160" s="236"/>
      <c r="EH160" s="236"/>
      <c r="EI160" s="236"/>
      <c r="EJ160" s="236"/>
      <c r="EK160" s="236"/>
      <c r="EL160" s="236"/>
      <c r="EM160" s="236"/>
      <c r="EN160" s="236"/>
      <c r="EO160" s="236"/>
      <c r="EP160" s="236"/>
      <c r="EQ160" s="236"/>
      <c r="ER160" s="236"/>
      <c r="ES160" s="236"/>
      <c r="ET160" s="236"/>
      <c r="EU160" s="236"/>
      <c r="EV160" s="236"/>
      <c r="EW160" s="236"/>
      <c r="EX160" s="236"/>
      <c r="EY160" s="236"/>
      <c r="EZ160" s="236"/>
      <c r="FA160" s="236"/>
      <c r="FB160" s="236"/>
      <c r="FC160" s="236"/>
      <c r="FD160" s="236"/>
      <c r="FE160" s="236"/>
      <c r="FF160" s="236"/>
      <c r="FG160" s="236"/>
      <c r="FH160" s="236"/>
      <c r="FI160" s="236"/>
      <c r="FJ160" s="236"/>
      <c r="FK160" s="236"/>
      <c r="FL160" s="236"/>
      <c r="FM160" s="236"/>
      <c r="FN160" s="236"/>
      <c r="FO160" s="236"/>
      <c r="FP160" s="236"/>
      <c r="FQ160" s="236"/>
      <c r="FR160" s="236"/>
      <c r="FS160" s="236"/>
      <c r="FT160" s="236"/>
      <c r="FU160" s="236"/>
      <c r="FV160" s="236"/>
      <c r="FW160" s="236"/>
      <c r="FX160" s="236"/>
      <c r="FY160" s="236"/>
      <c r="FZ160" s="236"/>
      <c r="GA160" s="236"/>
      <c r="GB160" s="236"/>
      <c r="GC160" s="236"/>
      <c r="GD160" s="236"/>
      <c r="GE160" s="236"/>
      <c r="GF160" s="236"/>
      <c r="GG160" s="236"/>
      <c r="GH160" s="236"/>
      <c r="GI160" s="236"/>
      <c r="GJ160" s="236"/>
      <c r="GK160" s="236"/>
      <c r="GL160" s="236"/>
      <c r="GM160" s="236"/>
      <c r="GN160" s="236"/>
      <c r="GO160" s="236"/>
      <c r="GP160" s="236"/>
      <c r="GQ160" s="236"/>
      <c r="GR160" s="236"/>
      <c r="GS160" s="236"/>
      <c r="GT160" s="236"/>
      <c r="GU160" s="236"/>
      <c r="GV160" s="236"/>
      <c r="GW160" s="236"/>
      <c r="GX160" s="236"/>
      <c r="GY160" s="236"/>
      <c r="GZ160" s="236"/>
      <c r="HA160" s="236"/>
      <c r="HB160" s="236"/>
      <c r="HC160" s="236"/>
      <c r="HD160" s="236"/>
      <c r="HE160" s="236"/>
      <c r="HF160" s="236"/>
      <c r="HG160" s="236"/>
      <c r="HH160" s="236"/>
      <c r="HI160" s="236"/>
      <c r="HJ160" s="236"/>
      <c r="HK160" s="236"/>
      <c r="HL160" s="236"/>
      <c r="HM160" s="236"/>
      <c r="HN160" s="236"/>
      <c r="HO160" s="236"/>
      <c r="HP160" s="236"/>
      <c r="HQ160" s="236"/>
      <c r="HR160" s="236"/>
      <c r="HS160" s="236"/>
      <c r="HT160" s="236"/>
      <c r="HU160" s="236"/>
      <c r="HV160" s="236"/>
      <c r="HW160" s="236"/>
      <c r="HX160" s="236"/>
      <c r="HY160" s="236"/>
      <c r="HZ160" s="236"/>
      <c r="IA160" s="236"/>
      <c r="IB160" s="236"/>
      <c r="IC160" s="236"/>
      <c r="ID160" s="236"/>
      <c r="IE160" s="236"/>
      <c r="IF160" s="236"/>
      <c r="IG160" s="236"/>
      <c r="IH160" s="236"/>
      <c r="II160" s="236"/>
      <c r="IJ160" s="236"/>
      <c r="IK160" s="236"/>
      <c r="IL160" s="236"/>
      <c r="IM160" s="236"/>
      <c r="IN160" s="236"/>
      <c r="IO160" s="236"/>
      <c r="IP160" s="236"/>
      <c r="IQ160" s="236"/>
      <c r="IR160" s="236"/>
      <c r="IS160" s="236"/>
      <c r="IT160" s="236"/>
      <c r="IU160" s="236"/>
      <c r="IV160" s="236"/>
    </row>
    <row r="161" s="237" customFormat="true" ht="15.75" hidden="true" customHeight="false" outlineLevel="0" collapsed="false">
      <c r="A161" s="236"/>
      <c r="B161" s="316"/>
      <c r="C161" s="236"/>
      <c r="D161" s="85"/>
      <c r="E161" s="236"/>
      <c r="F161" s="236"/>
      <c r="G161" s="236"/>
      <c r="H161" s="236"/>
      <c r="I161" s="533"/>
      <c r="J161" s="536"/>
      <c r="K161" s="995"/>
      <c r="L161" s="313"/>
      <c r="M161" s="236"/>
      <c r="N161" s="313"/>
      <c r="O161" s="85"/>
      <c r="P161" s="85"/>
      <c r="R161" s="236"/>
      <c r="S161" s="236"/>
      <c r="T161" s="236"/>
      <c r="U161" s="236"/>
      <c r="V161" s="236"/>
      <c r="W161" s="236"/>
      <c r="X161" s="236"/>
      <c r="Y161" s="236"/>
      <c r="Z161" s="236"/>
      <c r="AA161" s="236"/>
      <c r="AB161" s="236"/>
      <c r="AC161" s="236"/>
      <c r="AD161" s="236"/>
      <c r="AE161" s="236"/>
      <c r="AF161" s="236"/>
      <c r="AG161" s="236"/>
      <c r="AH161" s="236"/>
      <c r="AI161" s="236"/>
      <c r="AJ161" s="236"/>
      <c r="AK161" s="236"/>
      <c r="AL161" s="236"/>
      <c r="AM161" s="236"/>
      <c r="AN161" s="236"/>
      <c r="AO161" s="236"/>
      <c r="AP161" s="236"/>
      <c r="AQ161" s="236"/>
      <c r="AR161" s="236"/>
      <c r="AS161" s="236"/>
      <c r="AT161" s="236"/>
      <c r="AU161" s="236"/>
      <c r="AV161" s="236"/>
      <c r="AW161" s="236"/>
      <c r="AX161" s="236"/>
      <c r="AY161" s="236"/>
      <c r="AZ161" s="236"/>
      <c r="BA161" s="236"/>
      <c r="BB161" s="236"/>
      <c r="BC161" s="236"/>
      <c r="BD161" s="236"/>
      <c r="BE161" s="236"/>
      <c r="BF161" s="236"/>
      <c r="BG161" s="236"/>
      <c r="BH161" s="236"/>
      <c r="BI161" s="236"/>
      <c r="BJ161" s="236"/>
      <c r="BK161" s="236"/>
      <c r="BL161" s="236"/>
      <c r="BM161" s="236"/>
      <c r="BN161" s="236"/>
      <c r="BO161" s="236"/>
      <c r="BP161" s="236"/>
      <c r="BQ161" s="236"/>
      <c r="BR161" s="236"/>
      <c r="BS161" s="236"/>
      <c r="BT161" s="236"/>
      <c r="BU161" s="236"/>
      <c r="BV161" s="236"/>
      <c r="BW161" s="236"/>
      <c r="BX161" s="236"/>
      <c r="BY161" s="236"/>
      <c r="BZ161" s="236"/>
      <c r="CA161" s="236"/>
      <c r="CB161" s="236"/>
      <c r="CC161" s="236"/>
      <c r="CD161" s="236"/>
      <c r="CE161" s="236"/>
      <c r="CF161" s="236"/>
      <c r="CG161" s="236"/>
      <c r="CH161" s="236"/>
      <c r="CI161" s="236"/>
      <c r="CJ161" s="236"/>
      <c r="CK161" s="236"/>
      <c r="CL161" s="236"/>
      <c r="CM161" s="236"/>
      <c r="CN161" s="236"/>
      <c r="CO161" s="236"/>
      <c r="CP161" s="236"/>
      <c r="CQ161" s="236"/>
      <c r="CR161" s="236"/>
      <c r="CS161" s="236"/>
      <c r="CT161" s="236"/>
      <c r="CU161" s="236"/>
      <c r="CV161" s="236"/>
      <c r="CW161" s="236"/>
      <c r="CX161" s="236"/>
      <c r="CY161" s="236"/>
      <c r="CZ161" s="236"/>
      <c r="DA161" s="236"/>
      <c r="DB161" s="236"/>
      <c r="DC161" s="236"/>
      <c r="DD161" s="236"/>
      <c r="DE161" s="236"/>
      <c r="DF161" s="236"/>
      <c r="DG161" s="236"/>
      <c r="DH161" s="236"/>
      <c r="DI161" s="236"/>
      <c r="DJ161" s="236"/>
      <c r="DK161" s="236"/>
      <c r="DL161" s="236"/>
      <c r="DM161" s="236"/>
      <c r="DN161" s="236"/>
      <c r="DO161" s="236"/>
      <c r="DP161" s="236"/>
      <c r="DQ161" s="236"/>
      <c r="DR161" s="236"/>
      <c r="DS161" s="236"/>
      <c r="DT161" s="236"/>
      <c r="DU161" s="236"/>
      <c r="DV161" s="236"/>
      <c r="DW161" s="236"/>
      <c r="DX161" s="236"/>
      <c r="DY161" s="236"/>
      <c r="DZ161" s="236"/>
      <c r="EA161" s="236"/>
      <c r="EB161" s="236"/>
      <c r="EC161" s="236"/>
      <c r="ED161" s="236"/>
      <c r="EE161" s="236"/>
      <c r="EF161" s="236"/>
      <c r="EG161" s="236"/>
      <c r="EH161" s="236"/>
      <c r="EI161" s="236"/>
      <c r="EJ161" s="236"/>
      <c r="EK161" s="236"/>
      <c r="EL161" s="236"/>
      <c r="EM161" s="236"/>
      <c r="EN161" s="236"/>
      <c r="EO161" s="236"/>
      <c r="EP161" s="236"/>
      <c r="EQ161" s="236"/>
      <c r="ER161" s="236"/>
      <c r="ES161" s="236"/>
      <c r="ET161" s="236"/>
      <c r="EU161" s="236"/>
      <c r="EV161" s="236"/>
      <c r="EW161" s="236"/>
      <c r="EX161" s="236"/>
      <c r="EY161" s="236"/>
      <c r="EZ161" s="236"/>
      <c r="FA161" s="236"/>
      <c r="FB161" s="236"/>
      <c r="FC161" s="236"/>
      <c r="FD161" s="236"/>
      <c r="FE161" s="236"/>
      <c r="FF161" s="236"/>
      <c r="FG161" s="236"/>
      <c r="FH161" s="236"/>
      <c r="FI161" s="236"/>
      <c r="FJ161" s="236"/>
      <c r="FK161" s="236"/>
      <c r="FL161" s="236"/>
      <c r="FM161" s="236"/>
      <c r="FN161" s="236"/>
      <c r="FO161" s="236"/>
      <c r="FP161" s="236"/>
      <c r="FQ161" s="236"/>
      <c r="FR161" s="236"/>
      <c r="FS161" s="236"/>
      <c r="FT161" s="236"/>
      <c r="FU161" s="236"/>
      <c r="FV161" s="236"/>
      <c r="FW161" s="236"/>
      <c r="FX161" s="236"/>
      <c r="FY161" s="236"/>
      <c r="FZ161" s="236"/>
      <c r="GA161" s="236"/>
      <c r="GB161" s="236"/>
      <c r="GC161" s="236"/>
      <c r="GD161" s="236"/>
      <c r="GE161" s="236"/>
      <c r="GF161" s="236"/>
      <c r="GG161" s="236"/>
      <c r="GH161" s="236"/>
      <c r="GI161" s="236"/>
      <c r="GJ161" s="236"/>
      <c r="GK161" s="236"/>
      <c r="GL161" s="236"/>
      <c r="GM161" s="236"/>
      <c r="GN161" s="236"/>
      <c r="GO161" s="236"/>
      <c r="GP161" s="236"/>
      <c r="GQ161" s="236"/>
      <c r="GR161" s="236"/>
      <c r="GS161" s="236"/>
      <c r="GT161" s="236"/>
      <c r="GU161" s="236"/>
      <c r="GV161" s="236"/>
      <c r="GW161" s="236"/>
      <c r="GX161" s="236"/>
      <c r="GY161" s="236"/>
      <c r="GZ161" s="236"/>
      <c r="HA161" s="236"/>
      <c r="HB161" s="236"/>
      <c r="HC161" s="236"/>
      <c r="HD161" s="236"/>
      <c r="HE161" s="236"/>
      <c r="HF161" s="236"/>
      <c r="HG161" s="236"/>
      <c r="HH161" s="236"/>
      <c r="HI161" s="236"/>
      <c r="HJ161" s="236"/>
      <c r="HK161" s="236"/>
      <c r="HL161" s="236"/>
      <c r="HM161" s="236"/>
      <c r="HN161" s="236"/>
      <c r="HO161" s="236"/>
      <c r="HP161" s="236"/>
      <c r="HQ161" s="236"/>
      <c r="HR161" s="236"/>
      <c r="HS161" s="236"/>
      <c r="HT161" s="236"/>
      <c r="HU161" s="236"/>
      <c r="HV161" s="236"/>
      <c r="HW161" s="236"/>
      <c r="HX161" s="236"/>
      <c r="HY161" s="236"/>
      <c r="HZ161" s="236"/>
      <c r="IA161" s="236"/>
      <c r="IB161" s="236"/>
      <c r="IC161" s="236"/>
      <c r="ID161" s="236"/>
      <c r="IE161" s="236"/>
      <c r="IF161" s="236"/>
      <c r="IG161" s="236"/>
      <c r="IH161" s="236"/>
      <c r="II161" s="236"/>
      <c r="IJ161" s="236"/>
      <c r="IK161" s="236"/>
      <c r="IL161" s="236"/>
      <c r="IM161" s="236"/>
      <c r="IN161" s="236"/>
      <c r="IO161" s="236"/>
      <c r="IP161" s="236"/>
      <c r="IQ161" s="236"/>
      <c r="IR161" s="236"/>
      <c r="IS161" s="236"/>
      <c r="IT161" s="236"/>
      <c r="IU161" s="236"/>
      <c r="IV161" s="236"/>
    </row>
    <row r="162" s="237" customFormat="true" ht="15.75" hidden="true" customHeight="false" outlineLevel="0" collapsed="false">
      <c r="A162" s="236"/>
      <c r="B162" s="316"/>
      <c r="C162" s="236"/>
      <c r="D162" s="85"/>
      <c r="E162" s="236"/>
      <c r="F162" s="236"/>
      <c r="G162" s="236"/>
      <c r="H162" s="236"/>
      <c r="I162" s="533"/>
      <c r="J162" s="536"/>
      <c r="K162" s="995"/>
      <c r="L162" s="313"/>
      <c r="M162" s="236"/>
      <c r="N162" s="313"/>
      <c r="O162" s="85"/>
      <c r="P162" s="85"/>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6"/>
      <c r="AY162" s="236"/>
      <c r="AZ162" s="236"/>
      <c r="BA162" s="236"/>
      <c r="BB162" s="236"/>
      <c r="BC162" s="236"/>
      <c r="BD162" s="236"/>
      <c r="BE162" s="236"/>
      <c r="BF162" s="236"/>
      <c r="BG162" s="236"/>
      <c r="BH162" s="236"/>
      <c r="BI162" s="236"/>
      <c r="BJ162" s="236"/>
      <c r="BK162" s="236"/>
      <c r="BL162" s="236"/>
      <c r="BM162" s="236"/>
      <c r="BN162" s="236"/>
      <c r="BO162" s="236"/>
      <c r="BP162" s="236"/>
      <c r="BQ162" s="236"/>
      <c r="BR162" s="236"/>
      <c r="BS162" s="236"/>
      <c r="BT162" s="236"/>
      <c r="BU162" s="236"/>
      <c r="BV162" s="236"/>
      <c r="BW162" s="236"/>
      <c r="BX162" s="236"/>
      <c r="BY162" s="236"/>
      <c r="BZ162" s="236"/>
      <c r="CA162" s="236"/>
      <c r="CB162" s="236"/>
      <c r="CC162" s="236"/>
      <c r="CD162" s="236"/>
      <c r="CE162" s="236"/>
      <c r="CF162" s="236"/>
      <c r="CG162" s="236"/>
      <c r="CH162" s="236"/>
      <c r="CI162" s="236"/>
      <c r="CJ162" s="236"/>
      <c r="CK162" s="236"/>
      <c r="CL162" s="236"/>
      <c r="CM162" s="236"/>
      <c r="CN162" s="236"/>
      <c r="CO162" s="236"/>
      <c r="CP162" s="236"/>
      <c r="CQ162" s="236"/>
      <c r="CR162" s="236"/>
      <c r="CS162" s="236"/>
      <c r="CT162" s="236"/>
      <c r="CU162" s="236"/>
      <c r="CV162" s="236"/>
      <c r="CW162" s="236"/>
      <c r="CX162" s="236"/>
      <c r="CY162" s="236"/>
      <c r="CZ162" s="236"/>
      <c r="DA162" s="236"/>
      <c r="DB162" s="236"/>
      <c r="DC162" s="236"/>
      <c r="DD162" s="236"/>
      <c r="DE162" s="236"/>
      <c r="DF162" s="236"/>
      <c r="DG162" s="236"/>
      <c r="DH162" s="236"/>
      <c r="DI162" s="236"/>
      <c r="DJ162" s="236"/>
      <c r="DK162" s="236"/>
      <c r="DL162" s="236"/>
      <c r="DM162" s="236"/>
      <c r="DN162" s="236"/>
      <c r="DO162" s="236"/>
      <c r="DP162" s="236"/>
      <c r="DQ162" s="236"/>
      <c r="DR162" s="236"/>
      <c r="DS162" s="236"/>
      <c r="DT162" s="236"/>
      <c r="DU162" s="236"/>
      <c r="DV162" s="236"/>
      <c r="DW162" s="236"/>
      <c r="DX162" s="236"/>
      <c r="DY162" s="236"/>
      <c r="DZ162" s="236"/>
      <c r="EA162" s="236"/>
      <c r="EB162" s="236"/>
      <c r="EC162" s="236"/>
      <c r="ED162" s="236"/>
      <c r="EE162" s="236"/>
      <c r="EF162" s="236"/>
      <c r="EG162" s="236"/>
      <c r="EH162" s="236"/>
      <c r="EI162" s="236"/>
      <c r="EJ162" s="236"/>
      <c r="EK162" s="236"/>
      <c r="EL162" s="236"/>
      <c r="EM162" s="236"/>
      <c r="EN162" s="236"/>
      <c r="EO162" s="236"/>
      <c r="EP162" s="236"/>
      <c r="EQ162" s="236"/>
      <c r="ER162" s="236"/>
      <c r="ES162" s="236"/>
      <c r="ET162" s="236"/>
      <c r="EU162" s="236"/>
      <c r="EV162" s="236"/>
      <c r="EW162" s="236"/>
      <c r="EX162" s="236"/>
      <c r="EY162" s="236"/>
      <c r="EZ162" s="236"/>
      <c r="FA162" s="236"/>
      <c r="FB162" s="236"/>
      <c r="FC162" s="236"/>
      <c r="FD162" s="236"/>
      <c r="FE162" s="236"/>
      <c r="FF162" s="236"/>
      <c r="FG162" s="236"/>
      <c r="FH162" s="236"/>
      <c r="FI162" s="236"/>
      <c r="FJ162" s="236"/>
      <c r="FK162" s="236"/>
      <c r="FL162" s="236"/>
      <c r="FM162" s="236"/>
      <c r="FN162" s="236"/>
      <c r="FO162" s="236"/>
      <c r="FP162" s="236"/>
      <c r="FQ162" s="236"/>
      <c r="FR162" s="236"/>
      <c r="FS162" s="236"/>
      <c r="FT162" s="236"/>
      <c r="FU162" s="236"/>
      <c r="FV162" s="236"/>
      <c r="FW162" s="236"/>
      <c r="FX162" s="236"/>
      <c r="FY162" s="236"/>
      <c r="FZ162" s="236"/>
      <c r="GA162" s="236"/>
      <c r="GB162" s="236"/>
      <c r="GC162" s="236"/>
      <c r="GD162" s="236"/>
      <c r="GE162" s="236"/>
      <c r="GF162" s="236"/>
      <c r="GG162" s="236"/>
      <c r="GH162" s="236"/>
      <c r="GI162" s="236"/>
      <c r="GJ162" s="236"/>
      <c r="GK162" s="236"/>
      <c r="GL162" s="236"/>
      <c r="GM162" s="236"/>
      <c r="GN162" s="236"/>
      <c r="GO162" s="236"/>
      <c r="GP162" s="236"/>
      <c r="GQ162" s="236"/>
      <c r="GR162" s="236"/>
      <c r="GS162" s="236"/>
      <c r="GT162" s="236"/>
      <c r="GU162" s="236"/>
      <c r="GV162" s="236"/>
      <c r="GW162" s="236"/>
      <c r="GX162" s="236"/>
      <c r="GY162" s="236"/>
      <c r="GZ162" s="236"/>
      <c r="HA162" s="236"/>
      <c r="HB162" s="236"/>
      <c r="HC162" s="236"/>
      <c r="HD162" s="236"/>
      <c r="HE162" s="236"/>
      <c r="HF162" s="236"/>
      <c r="HG162" s="236"/>
      <c r="HH162" s="236"/>
      <c r="HI162" s="236"/>
      <c r="HJ162" s="236"/>
      <c r="HK162" s="236"/>
      <c r="HL162" s="236"/>
      <c r="HM162" s="236"/>
      <c r="HN162" s="236"/>
      <c r="HO162" s="236"/>
      <c r="HP162" s="236"/>
      <c r="HQ162" s="236"/>
      <c r="HR162" s="236"/>
      <c r="HS162" s="236"/>
      <c r="HT162" s="236"/>
      <c r="HU162" s="236"/>
      <c r="HV162" s="236"/>
      <c r="HW162" s="236"/>
      <c r="HX162" s="236"/>
      <c r="HY162" s="236"/>
      <c r="HZ162" s="236"/>
      <c r="IA162" s="236"/>
      <c r="IB162" s="236"/>
      <c r="IC162" s="236"/>
      <c r="ID162" s="236"/>
      <c r="IE162" s="236"/>
      <c r="IF162" s="236"/>
      <c r="IG162" s="236"/>
      <c r="IH162" s="236"/>
      <c r="II162" s="236"/>
      <c r="IJ162" s="236"/>
      <c r="IK162" s="236"/>
      <c r="IL162" s="236"/>
      <c r="IM162" s="236"/>
      <c r="IN162" s="236"/>
      <c r="IO162" s="236"/>
      <c r="IP162" s="236"/>
      <c r="IQ162" s="236"/>
      <c r="IR162" s="236"/>
      <c r="IS162" s="236"/>
      <c r="IT162" s="236"/>
      <c r="IU162" s="236"/>
      <c r="IV162" s="236"/>
    </row>
    <row r="163" s="237" customFormat="true" ht="15.75" hidden="true" customHeight="false" outlineLevel="0" collapsed="false">
      <c r="A163" s="236"/>
      <c r="B163" s="316"/>
      <c r="C163" s="236"/>
      <c r="D163" s="85"/>
      <c r="E163" s="236"/>
      <c r="F163" s="236"/>
      <c r="G163" s="236"/>
      <c r="H163" s="236"/>
      <c r="I163" s="533"/>
      <c r="J163" s="536"/>
      <c r="K163" s="995"/>
      <c r="L163" s="313"/>
      <c r="M163" s="236"/>
      <c r="N163" s="313"/>
      <c r="O163" s="85"/>
      <c r="P163" s="85"/>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c r="AY163" s="236"/>
      <c r="AZ163" s="236"/>
      <c r="BA163" s="236"/>
      <c r="BB163" s="236"/>
      <c r="BC163" s="236"/>
      <c r="BD163" s="236"/>
      <c r="BE163" s="236"/>
      <c r="BF163" s="236"/>
      <c r="BG163" s="236"/>
      <c r="BH163" s="236"/>
      <c r="BI163" s="236"/>
      <c r="BJ163" s="236"/>
      <c r="BK163" s="236"/>
      <c r="BL163" s="236"/>
      <c r="BM163" s="236"/>
      <c r="BN163" s="236"/>
      <c r="BO163" s="236"/>
      <c r="BP163" s="236"/>
      <c r="BQ163" s="236"/>
      <c r="BR163" s="236"/>
      <c r="BS163" s="236"/>
      <c r="BT163" s="236"/>
      <c r="BU163" s="236"/>
      <c r="BV163" s="236"/>
      <c r="BW163" s="236"/>
      <c r="BX163" s="236"/>
      <c r="BY163" s="236"/>
      <c r="BZ163" s="236"/>
      <c r="CA163" s="236"/>
      <c r="CB163" s="236"/>
      <c r="CC163" s="236"/>
      <c r="CD163" s="236"/>
      <c r="CE163" s="236"/>
      <c r="CF163" s="236"/>
      <c r="CG163" s="236"/>
      <c r="CH163" s="236"/>
      <c r="CI163" s="236"/>
      <c r="CJ163" s="236"/>
      <c r="CK163" s="236"/>
      <c r="CL163" s="236"/>
      <c r="CM163" s="236"/>
      <c r="CN163" s="236"/>
      <c r="CO163" s="236"/>
      <c r="CP163" s="236"/>
      <c r="CQ163" s="236"/>
      <c r="CR163" s="236"/>
      <c r="CS163" s="236"/>
      <c r="CT163" s="236"/>
      <c r="CU163" s="236"/>
      <c r="CV163" s="236"/>
      <c r="CW163" s="236"/>
      <c r="CX163" s="236"/>
      <c r="CY163" s="236"/>
      <c r="CZ163" s="236"/>
      <c r="DA163" s="236"/>
      <c r="DB163" s="236"/>
      <c r="DC163" s="236"/>
      <c r="DD163" s="236"/>
      <c r="DE163" s="236"/>
      <c r="DF163" s="236"/>
      <c r="DG163" s="236"/>
      <c r="DH163" s="236"/>
      <c r="DI163" s="236"/>
      <c r="DJ163" s="236"/>
      <c r="DK163" s="236"/>
      <c r="DL163" s="236"/>
      <c r="DM163" s="236"/>
      <c r="DN163" s="236"/>
      <c r="DO163" s="236"/>
      <c r="DP163" s="236"/>
      <c r="DQ163" s="236"/>
      <c r="DR163" s="236"/>
      <c r="DS163" s="236"/>
      <c r="DT163" s="236"/>
      <c r="DU163" s="236"/>
      <c r="DV163" s="236"/>
      <c r="DW163" s="236"/>
      <c r="DX163" s="236"/>
      <c r="DY163" s="236"/>
      <c r="DZ163" s="236"/>
      <c r="EA163" s="236"/>
      <c r="EB163" s="236"/>
      <c r="EC163" s="236"/>
      <c r="ED163" s="236"/>
      <c r="EE163" s="236"/>
      <c r="EF163" s="236"/>
      <c r="EG163" s="236"/>
      <c r="EH163" s="236"/>
      <c r="EI163" s="236"/>
      <c r="EJ163" s="236"/>
      <c r="EK163" s="236"/>
      <c r="EL163" s="236"/>
      <c r="EM163" s="236"/>
      <c r="EN163" s="236"/>
      <c r="EO163" s="236"/>
      <c r="EP163" s="236"/>
      <c r="EQ163" s="236"/>
      <c r="ER163" s="236"/>
      <c r="ES163" s="236"/>
      <c r="ET163" s="236"/>
      <c r="EU163" s="236"/>
      <c r="EV163" s="236"/>
      <c r="EW163" s="236"/>
      <c r="EX163" s="236"/>
      <c r="EY163" s="236"/>
      <c r="EZ163" s="236"/>
      <c r="FA163" s="236"/>
      <c r="FB163" s="236"/>
      <c r="FC163" s="236"/>
      <c r="FD163" s="236"/>
      <c r="FE163" s="236"/>
      <c r="FF163" s="236"/>
      <c r="FG163" s="236"/>
      <c r="FH163" s="236"/>
      <c r="FI163" s="236"/>
      <c r="FJ163" s="236"/>
      <c r="FK163" s="236"/>
      <c r="FL163" s="236"/>
      <c r="FM163" s="236"/>
      <c r="FN163" s="236"/>
      <c r="FO163" s="236"/>
      <c r="FP163" s="236"/>
      <c r="FQ163" s="236"/>
      <c r="FR163" s="236"/>
      <c r="FS163" s="236"/>
      <c r="FT163" s="236"/>
      <c r="FU163" s="236"/>
      <c r="FV163" s="236"/>
      <c r="FW163" s="236"/>
      <c r="FX163" s="236"/>
      <c r="FY163" s="236"/>
      <c r="FZ163" s="236"/>
      <c r="GA163" s="236"/>
      <c r="GB163" s="236"/>
      <c r="GC163" s="236"/>
      <c r="GD163" s="236"/>
      <c r="GE163" s="236"/>
      <c r="GF163" s="236"/>
      <c r="GG163" s="236"/>
      <c r="GH163" s="236"/>
      <c r="GI163" s="236"/>
      <c r="GJ163" s="236"/>
      <c r="GK163" s="236"/>
      <c r="GL163" s="236"/>
      <c r="GM163" s="236"/>
      <c r="GN163" s="236"/>
      <c r="GO163" s="236"/>
      <c r="GP163" s="236"/>
      <c r="GQ163" s="236"/>
      <c r="GR163" s="236"/>
      <c r="GS163" s="236"/>
      <c r="GT163" s="236"/>
      <c r="GU163" s="236"/>
      <c r="GV163" s="236"/>
      <c r="GW163" s="236"/>
      <c r="GX163" s="236"/>
      <c r="GY163" s="236"/>
      <c r="GZ163" s="236"/>
      <c r="HA163" s="236"/>
      <c r="HB163" s="236"/>
      <c r="HC163" s="236"/>
      <c r="HD163" s="236"/>
      <c r="HE163" s="236"/>
      <c r="HF163" s="236"/>
      <c r="HG163" s="236"/>
      <c r="HH163" s="236"/>
      <c r="HI163" s="236"/>
      <c r="HJ163" s="236"/>
      <c r="HK163" s="236"/>
      <c r="HL163" s="236"/>
      <c r="HM163" s="236"/>
      <c r="HN163" s="236"/>
      <c r="HO163" s="236"/>
      <c r="HP163" s="236"/>
      <c r="HQ163" s="236"/>
      <c r="HR163" s="236"/>
      <c r="HS163" s="236"/>
      <c r="HT163" s="236"/>
      <c r="HU163" s="236"/>
      <c r="HV163" s="236"/>
      <c r="HW163" s="236"/>
      <c r="HX163" s="236"/>
      <c r="HY163" s="236"/>
      <c r="HZ163" s="236"/>
      <c r="IA163" s="236"/>
      <c r="IB163" s="236"/>
      <c r="IC163" s="236"/>
      <c r="ID163" s="236"/>
      <c r="IE163" s="236"/>
      <c r="IF163" s="236"/>
      <c r="IG163" s="236"/>
      <c r="IH163" s="236"/>
      <c r="II163" s="236"/>
      <c r="IJ163" s="236"/>
      <c r="IK163" s="236"/>
      <c r="IL163" s="236"/>
      <c r="IM163" s="236"/>
      <c r="IN163" s="236"/>
      <c r="IO163" s="236"/>
      <c r="IP163" s="236"/>
      <c r="IQ163" s="236"/>
      <c r="IR163" s="236"/>
      <c r="IS163" s="236"/>
      <c r="IT163" s="236"/>
      <c r="IU163" s="236"/>
      <c r="IV163" s="236"/>
    </row>
    <row r="164" s="237" customFormat="true" ht="15.75" hidden="true" customHeight="false" outlineLevel="0" collapsed="false">
      <c r="A164" s="236"/>
      <c r="B164" s="316"/>
      <c r="C164" s="236"/>
      <c r="D164" s="85"/>
      <c r="E164" s="236"/>
      <c r="F164" s="236"/>
      <c r="G164" s="236"/>
      <c r="H164" s="236"/>
      <c r="I164" s="533"/>
      <c r="J164" s="536"/>
      <c r="K164" s="995"/>
      <c r="L164" s="313"/>
      <c r="M164" s="236"/>
      <c r="N164" s="313"/>
      <c r="O164" s="85"/>
      <c r="P164" s="85"/>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c r="AY164" s="236"/>
      <c r="AZ164" s="236"/>
      <c r="BA164" s="236"/>
      <c r="BB164" s="236"/>
      <c r="BC164" s="236"/>
      <c r="BD164" s="236"/>
      <c r="BE164" s="236"/>
      <c r="BF164" s="236"/>
      <c r="BG164" s="236"/>
      <c r="BH164" s="236"/>
      <c r="BI164" s="236"/>
      <c r="BJ164" s="236"/>
      <c r="BK164" s="236"/>
      <c r="BL164" s="236"/>
      <c r="BM164" s="236"/>
      <c r="BN164" s="236"/>
      <c r="BO164" s="236"/>
      <c r="BP164" s="236"/>
      <c r="BQ164" s="236"/>
      <c r="BR164" s="236"/>
      <c r="BS164" s="236"/>
      <c r="BT164" s="236"/>
      <c r="BU164" s="236"/>
      <c r="BV164" s="236"/>
      <c r="BW164" s="236"/>
      <c r="BX164" s="236"/>
      <c r="BY164" s="236"/>
      <c r="BZ164" s="236"/>
      <c r="CA164" s="236"/>
      <c r="CB164" s="236"/>
      <c r="CC164" s="236"/>
      <c r="CD164" s="236"/>
      <c r="CE164" s="236"/>
      <c r="CF164" s="236"/>
      <c r="CG164" s="236"/>
      <c r="CH164" s="236"/>
      <c r="CI164" s="236"/>
      <c r="CJ164" s="236"/>
      <c r="CK164" s="236"/>
      <c r="CL164" s="236"/>
      <c r="CM164" s="236"/>
      <c r="CN164" s="236"/>
      <c r="CO164" s="236"/>
      <c r="CP164" s="236"/>
      <c r="CQ164" s="236"/>
      <c r="CR164" s="236"/>
      <c r="CS164" s="236"/>
      <c r="CT164" s="236"/>
      <c r="CU164" s="236"/>
      <c r="CV164" s="236"/>
      <c r="CW164" s="236"/>
      <c r="CX164" s="236"/>
      <c r="CY164" s="236"/>
      <c r="CZ164" s="236"/>
      <c r="DA164" s="236"/>
      <c r="DB164" s="236"/>
      <c r="DC164" s="236"/>
      <c r="DD164" s="236"/>
      <c r="DE164" s="236"/>
      <c r="DF164" s="236"/>
      <c r="DG164" s="236"/>
      <c r="DH164" s="236"/>
      <c r="DI164" s="236"/>
      <c r="DJ164" s="236"/>
      <c r="DK164" s="236"/>
      <c r="DL164" s="236"/>
      <c r="DM164" s="236"/>
      <c r="DN164" s="236"/>
      <c r="DO164" s="236"/>
      <c r="DP164" s="236"/>
      <c r="DQ164" s="236"/>
      <c r="DR164" s="236"/>
      <c r="DS164" s="236"/>
      <c r="DT164" s="236"/>
      <c r="DU164" s="236"/>
      <c r="DV164" s="236"/>
      <c r="DW164" s="236"/>
      <c r="DX164" s="236"/>
      <c r="DY164" s="236"/>
      <c r="DZ164" s="236"/>
      <c r="EA164" s="236"/>
      <c r="EB164" s="236"/>
      <c r="EC164" s="236"/>
      <c r="ED164" s="236"/>
      <c r="EE164" s="236"/>
      <c r="EF164" s="236"/>
      <c r="EG164" s="236"/>
      <c r="EH164" s="236"/>
      <c r="EI164" s="236"/>
      <c r="EJ164" s="236"/>
      <c r="EK164" s="236"/>
      <c r="EL164" s="236"/>
      <c r="EM164" s="236"/>
      <c r="EN164" s="236"/>
      <c r="EO164" s="236"/>
      <c r="EP164" s="236"/>
      <c r="EQ164" s="236"/>
      <c r="ER164" s="236"/>
      <c r="ES164" s="236"/>
      <c r="ET164" s="236"/>
      <c r="EU164" s="236"/>
      <c r="EV164" s="236"/>
      <c r="EW164" s="236"/>
      <c r="EX164" s="236"/>
      <c r="EY164" s="236"/>
      <c r="EZ164" s="236"/>
      <c r="FA164" s="236"/>
      <c r="FB164" s="236"/>
      <c r="FC164" s="236"/>
      <c r="FD164" s="236"/>
      <c r="FE164" s="236"/>
      <c r="FF164" s="236"/>
      <c r="FG164" s="236"/>
      <c r="FH164" s="236"/>
      <c r="FI164" s="236"/>
      <c r="FJ164" s="236"/>
      <c r="FK164" s="236"/>
      <c r="FL164" s="236"/>
      <c r="FM164" s="236"/>
      <c r="FN164" s="236"/>
      <c r="FO164" s="236"/>
      <c r="FP164" s="236"/>
      <c r="FQ164" s="236"/>
      <c r="FR164" s="236"/>
      <c r="FS164" s="236"/>
      <c r="FT164" s="236"/>
      <c r="FU164" s="236"/>
      <c r="FV164" s="236"/>
      <c r="FW164" s="236"/>
      <c r="FX164" s="236"/>
      <c r="FY164" s="236"/>
      <c r="FZ164" s="236"/>
      <c r="GA164" s="236"/>
      <c r="GB164" s="236"/>
      <c r="GC164" s="236"/>
      <c r="GD164" s="236"/>
      <c r="GE164" s="236"/>
      <c r="GF164" s="236"/>
      <c r="GG164" s="236"/>
      <c r="GH164" s="236"/>
      <c r="GI164" s="236"/>
      <c r="GJ164" s="236"/>
      <c r="GK164" s="236"/>
      <c r="GL164" s="236"/>
      <c r="GM164" s="236"/>
      <c r="GN164" s="236"/>
      <c r="GO164" s="236"/>
      <c r="GP164" s="236"/>
      <c r="GQ164" s="236"/>
      <c r="GR164" s="236"/>
      <c r="GS164" s="236"/>
      <c r="GT164" s="236"/>
      <c r="GU164" s="236"/>
      <c r="GV164" s="236"/>
      <c r="GW164" s="236"/>
      <c r="GX164" s="236"/>
      <c r="GY164" s="236"/>
      <c r="GZ164" s="236"/>
      <c r="HA164" s="236"/>
      <c r="HB164" s="236"/>
      <c r="HC164" s="236"/>
      <c r="HD164" s="236"/>
      <c r="HE164" s="236"/>
      <c r="HF164" s="236"/>
      <c r="HG164" s="236"/>
      <c r="HH164" s="236"/>
      <c r="HI164" s="236"/>
      <c r="HJ164" s="236"/>
      <c r="HK164" s="236"/>
      <c r="HL164" s="236"/>
      <c r="HM164" s="236"/>
      <c r="HN164" s="236"/>
      <c r="HO164" s="236"/>
      <c r="HP164" s="236"/>
      <c r="HQ164" s="236"/>
      <c r="HR164" s="236"/>
      <c r="HS164" s="236"/>
      <c r="HT164" s="236"/>
      <c r="HU164" s="236"/>
      <c r="HV164" s="236"/>
      <c r="HW164" s="236"/>
      <c r="HX164" s="236"/>
      <c r="HY164" s="236"/>
      <c r="HZ164" s="236"/>
      <c r="IA164" s="236"/>
      <c r="IB164" s="236"/>
      <c r="IC164" s="236"/>
      <c r="ID164" s="236"/>
      <c r="IE164" s="236"/>
      <c r="IF164" s="236"/>
      <c r="IG164" s="236"/>
      <c r="IH164" s="236"/>
      <c r="II164" s="236"/>
      <c r="IJ164" s="236"/>
      <c r="IK164" s="236"/>
      <c r="IL164" s="236"/>
      <c r="IM164" s="236"/>
      <c r="IN164" s="236"/>
      <c r="IO164" s="236"/>
      <c r="IP164" s="236"/>
      <c r="IQ164" s="236"/>
      <c r="IR164" s="236"/>
      <c r="IS164" s="236"/>
      <c r="IT164" s="236"/>
      <c r="IU164" s="236"/>
      <c r="IV164" s="236"/>
    </row>
    <row r="165" s="237" customFormat="true" ht="15.75" hidden="true" customHeight="false" outlineLevel="0" collapsed="false">
      <c r="A165" s="236"/>
      <c r="B165" s="316"/>
      <c r="C165" s="236"/>
      <c r="D165" s="85"/>
      <c r="E165" s="236"/>
      <c r="F165" s="236"/>
      <c r="G165" s="236"/>
      <c r="H165" s="236"/>
      <c r="I165" s="533"/>
      <c r="J165" s="536"/>
      <c r="K165" s="995"/>
      <c r="L165" s="313"/>
      <c r="M165" s="236"/>
      <c r="N165" s="313"/>
      <c r="O165" s="85"/>
      <c r="P165" s="85"/>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c r="AY165" s="236"/>
      <c r="AZ165" s="236"/>
      <c r="BA165" s="236"/>
      <c r="BB165" s="236"/>
      <c r="BC165" s="236"/>
      <c r="BD165" s="236"/>
      <c r="BE165" s="236"/>
      <c r="BF165" s="236"/>
      <c r="BG165" s="236"/>
      <c r="BH165" s="236"/>
      <c r="BI165" s="236"/>
      <c r="BJ165" s="236"/>
      <c r="BK165" s="236"/>
      <c r="BL165" s="236"/>
      <c r="BM165" s="236"/>
      <c r="BN165" s="236"/>
      <c r="BO165" s="236"/>
      <c r="BP165" s="236"/>
      <c r="BQ165" s="236"/>
      <c r="BR165" s="236"/>
      <c r="BS165" s="236"/>
      <c r="BT165" s="236"/>
      <c r="BU165" s="236"/>
      <c r="BV165" s="236"/>
      <c r="BW165" s="236"/>
      <c r="BX165" s="236"/>
      <c r="BY165" s="236"/>
      <c r="BZ165" s="236"/>
      <c r="CA165" s="236"/>
      <c r="CB165" s="236"/>
      <c r="CC165" s="236"/>
      <c r="CD165" s="236"/>
      <c r="CE165" s="236"/>
      <c r="CF165" s="236"/>
      <c r="CG165" s="236"/>
      <c r="CH165" s="236"/>
      <c r="CI165" s="236"/>
      <c r="CJ165" s="236"/>
      <c r="CK165" s="236"/>
      <c r="CL165" s="236"/>
      <c r="CM165" s="236"/>
      <c r="CN165" s="236"/>
      <c r="CO165" s="236"/>
      <c r="CP165" s="236"/>
      <c r="CQ165" s="236"/>
      <c r="CR165" s="236"/>
      <c r="CS165" s="236"/>
      <c r="CT165" s="236"/>
      <c r="CU165" s="236"/>
      <c r="CV165" s="236"/>
      <c r="CW165" s="236"/>
      <c r="CX165" s="236"/>
      <c r="CY165" s="236"/>
      <c r="CZ165" s="236"/>
      <c r="DA165" s="236"/>
      <c r="DB165" s="236"/>
      <c r="DC165" s="236"/>
      <c r="DD165" s="236"/>
      <c r="DE165" s="236"/>
      <c r="DF165" s="236"/>
      <c r="DG165" s="236"/>
      <c r="DH165" s="236"/>
      <c r="DI165" s="236"/>
      <c r="DJ165" s="236"/>
      <c r="DK165" s="236"/>
      <c r="DL165" s="236"/>
      <c r="DM165" s="236"/>
      <c r="DN165" s="236"/>
      <c r="DO165" s="236"/>
      <c r="DP165" s="236"/>
      <c r="DQ165" s="236"/>
      <c r="DR165" s="236"/>
      <c r="DS165" s="236"/>
      <c r="DT165" s="236"/>
      <c r="DU165" s="236"/>
      <c r="DV165" s="236"/>
      <c r="DW165" s="236"/>
      <c r="DX165" s="236"/>
      <c r="DY165" s="236"/>
      <c r="DZ165" s="236"/>
      <c r="EA165" s="236"/>
      <c r="EB165" s="236"/>
      <c r="EC165" s="236"/>
      <c r="ED165" s="236"/>
      <c r="EE165" s="236"/>
      <c r="EF165" s="236"/>
      <c r="EG165" s="236"/>
      <c r="EH165" s="236"/>
      <c r="EI165" s="236"/>
      <c r="EJ165" s="236"/>
      <c r="EK165" s="236"/>
      <c r="EL165" s="236"/>
      <c r="EM165" s="236"/>
      <c r="EN165" s="236"/>
      <c r="EO165" s="236"/>
      <c r="EP165" s="236"/>
      <c r="EQ165" s="236"/>
      <c r="ER165" s="236"/>
      <c r="ES165" s="236"/>
      <c r="ET165" s="236"/>
      <c r="EU165" s="236"/>
      <c r="EV165" s="236"/>
      <c r="EW165" s="236"/>
      <c r="EX165" s="236"/>
      <c r="EY165" s="236"/>
      <c r="EZ165" s="236"/>
      <c r="FA165" s="236"/>
      <c r="FB165" s="236"/>
      <c r="FC165" s="236"/>
      <c r="FD165" s="236"/>
      <c r="FE165" s="236"/>
      <c r="FF165" s="236"/>
      <c r="FG165" s="236"/>
      <c r="FH165" s="236"/>
      <c r="FI165" s="236"/>
      <c r="FJ165" s="236"/>
      <c r="FK165" s="236"/>
      <c r="FL165" s="236"/>
      <c r="FM165" s="236"/>
      <c r="FN165" s="236"/>
      <c r="FO165" s="236"/>
      <c r="FP165" s="236"/>
      <c r="FQ165" s="236"/>
      <c r="FR165" s="236"/>
      <c r="FS165" s="236"/>
      <c r="FT165" s="236"/>
      <c r="FU165" s="236"/>
      <c r="FV165" s="236"/>
      <c r="FW165" s="236"/>
      <c r="FX165" s="236"/>
      <c r="FY165" s="236"/>
      <c r="FZ165" s="236"/>
      <c r="GA165" s="236"/>
      <c r="GB165" s="236"/>
      <c r="GC165" s="236"/>
      <c r="GD165" s="236"/>
      <c r="GE165" s="236"/>
      <c r="GF165" s="236"/>
      <c r="GG165" s="236"/>
      <c r="GH165" s="236"/>
      <c r="GI165" s="236"/>
      <c r="GJ165" s="236"/>
      <c r="GK165" s="236"/>
      <c r="GL165" s="236"/>
      <c r="GM165" s="236"/>
      <c r="GN165" s="236"/>
      <c r="GO165" s="236"/>
      <c r="GP165" s="236"/>
      <c r="GQ165" s="236"/>
      <c r="GR165" s="236"/>
      <c r="GS165" s="236"/>
      <c r="GT165" s="236"/>
      <c r="GU165" s="236"/>
      <c r="GV165" s="236"/>
      <c r="GW165" s="236"/>
      <c r="GX165" s="236"/>
      <c r="GY165" s="236"/>
      <c r="GZ165" s="236"/>
      <c r="HA165" s="236"/>
      <c r="HB165" s="236"/>
      <c r="HC165" s="236"/>
      <c r="HD165" s="236"/>
      <c r="HE165" s="236"/>
      <c r="HF165" s="236"/>
      <c r="HG165" s="236"/>
      <c r="HH165" s="236"/>
      <c r="HI165" s="236"/>
      <c r="HJ165" s="236"/>
      <c r="HK165" s="236"/>
      <c r="HL165" s="236"/>
      <c r="HM165" s="236"/>
      <c r="HN165" s="236"/>
      <c r="HO165" s="236"/>
      <c r="HP165" s="236"/>
      <c r="HQ165" s="236"/>
      <c r="HR165" s="236"/>
      <c r="HS165" s="236"/>
      <c r="HT165" s="236"/>
      <c r="HU165" s="236"/>
      <c r="HV165" s="236"/>
      <c r="HW165" s="236"/>
      <c r="HX165" s="236"/>
      <c r="HY165" s="236"/>
      <c r="HZ165" s="236"/>
      <c r="IA165" s="236"/>
      <c r="IB165" s="236"/>
      <c r="IC165" s="236"/>
      <c r="ID165" s="236"/>
      <c r="IE165" s="236"/>
      <c r="IF165" s="236"/>
      <c r="IG165" s="236"/>
      <c r="IH165" s="236"/>
      <c r="II165" s="236"/>
      <c r="IJ165" s="236"/>
      <c r="IK165" s="236"/>
      <c r="IL165" s="236"/>
      <c r="IM165" s="236"/>
      <c r="IN165" s="236"/>
      <c r="IO165" s="236"/>
      <c r="IP165" s="236"/>
      <c r="IQ165" s="236"/>
      <c r="IR165" s="236"/>
      <c r="IS165" s="236"/>
      <c r="IT165" s="236"/>
      <c r="IU165" s="236"/>
      <c r="IV165" s="236"/>
    </row>
    <row r="166" s="237" customFormat="true" ht="15.75" hidden="true" customHeight="false" outlineLevel="0" collapsed="false">
      <c r="A166" s="236"/>
      <c r="B166" s="316"/>
      <c r="C166" s="236"/>
      <c r="D166" s="85"/>
      <c r="E166" s="236"/>
      <c r="F166" s="236"/>
      <c r="G166" s="236"/>
      <c r="H166" s="236"/>
      <c r="I166" s="533"/>
      <c r="J166" s="536"/>
      <c r="K166" s="995"/>
      <c r="L166" s="313"/>
      <c r="M166" s="236"/>
      <c r="N166" s="313"/>
      <c r="O166" s="85"/>
      <c r="P166" s="85"/>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6"/>
      <c r="AY166" s="236"/>
      <c r="AZ166" s="236"/>
      <c r="BA166" s="236"/>
      <c r="BB166" s="236"/>
      <c r="BC166" s="236"/>
      <c r="BD166" s="236"/>
      <c r="BE166" s="236"/>
      <c r="BF166" s="236"/>
      <c r="BG166" s="236"/>
      <c r="BH166" s="236"/>
      <c r="BI166" s="236"/>
      <c r="BJ166" s="236"/>
      <c r="BK166" s="236"/>
      <c r="BL166" s="236"/>
      <c r="BM166" s="236"/>
      <c r="BN166" s="236"/>
      <c r="BO166" s="236"/>
      <c r="BP166" s="236"/>
      <c r="BQ166" s="236"/>
      <c r="BR166" s="236"/>
      <c r="BS166" s="236"/>
      <c r="BT166" s="236"/>
      <c r="BU166" s="236"/>
      <c r="BV166" s="236"/>
      <c r="BW166" s="236"/>
      <c r="BX166" s="236"/>
      <c r="BY166" s="236"/>
      <c r="BZ166" s="236"/>
      <c r="CA166" s="236"/>
      <c r="CB166" s="236"/>
      <c r="CC166" s="236"/>
      <c r="CD166" s="236"/>
      <c r="CE166" s="236"/>
      <c r="CF166" s="236"/>
      <c r="CG166" s="236"/>
      <c r="CH166" s="236"/>
      <c r="CI166" s="236"/>
      <c r="CJ166" s="236"/>
      <c r="CK166" s="236"/>
      <c r="CL166" s="236"/>
      <c r="CM166" s="236"/>
      <c r="CN166" s="236"/>
      <c r="CO166" s="236"/>
      <c r="CP166" s="236"/>
      <c r="CQ166" s="236"/>
      <c r="CR166" s="236"/>
      <c r="CS166" s="236"/>
      <c r="CT166" s="236"/>
      <c r="CU166" s="236"/>
      <c r="CV166" s="236"/>
      <c r="CW166" s="236"/>
      <c r="CX166" s="236"/>
      <c r="CY166" s="236"/>
      <c r="CZ166" s="236"/>
      <c r="DA166" s="236"/>
      <c r="DB166" s="236"/>
      <c r="DC166" s="236"/>
      <c r="DD166" s="236"/>
      <c r="DE166" s="236"/>
      <c r="DF166" s="236"/>
      <c r="DG166" s="236"/>
      <c r="DH166" s="236"/>
      <c r="DI166" s="236"/>
      <c r="DJ166" s="236"/>
      <c r="DK166" s="236"/>
      <c r="DL166" s="236"/>
      <c r="DM166" s="236"/>
      <c r="DN166" s="236"/>
      <c r="DO166" s="236"/>
      <c r="DP166" s="236"/>
      <c r="DQ166" s="236"/>
      <c r="DR166" s="236"/>
      <c r="DS166" s="236"/>
      <c r="DT166" s="236"/>
      <c r="DU166" s="236"/>
      <c r="DV166" s="236"/>
      <c r="DW166" s="236"/>
      <c r="DX166" s="236"/>
      <c r="DY166" s="236"/>
      <c r="DZ166" s="236"/>
      <c r="EA166" s="236"/>
      <c r="EB166" s="236"/>
      <c r="EC166" s="236"/>
      <c r="ED166" s="236"/>
      <c r="EE166" s="236"/>
      <c r="EF166" s="236"/>
      <c r="EG166" s="236"/>
      <c r="EH166" s="236"/>
      <c r="EI166" s="236"/>
      <c r="EJ166" s="236"/>
      <c r="EK166" s="236"/>
      <c r="EL166" s="236"/>
      <c r="EM166" s="236"/>
      <c r="EN166" s="236"/>
      <c r="EO166" s="236"/>
      <c r="EP166" s="236"/>
      <c r="EQ166" s="236"/>
      <c r="ER166" s="236"/>
      <c r="ES166" s="236"/>
      <c r="ET166" s="236"/>
      <c r="EU166" s="236"/>
      <c r="EV166" s="236"/>
      <c r="EW166" s="236"/>
      <c r="EX166" s="236"/>
      <c r="EY166" s="236"/>
      <c r="EZ166" s="236"/>
      <c r="FA166" s="236"/>
      <c r="FB166" s="236"/>
      <c r="FC166" s="236"/>
      <c r="FD166" s="236"/>
      <c r="FE166" s="236"/>
      <c r="FF166" s="236"/>
      <c r="FG166" s="236"/>
      <c r="FH166" s="236"/>
      <c r="FI166" s="236"/>
      <c r="FJ166" s="236"/>
      <c r="FK166" s="236"/>
      <c r="FL166" s="236"/>
      <c r="FM166" s="236"/>
      <c r="FN166" s="236"/>
      <c r="FO166" s="236"/>
      <c r="FP166" s="236"/>
      <c r="FQ166" s="236"/>
      <c r="FR166" s="236"/>
      <c r="FS166" s="236"/>
      <c r="FT166" s="236"/>
      <c r="FU166" s="236"/>
      <c r="FV166" s="236"/>
      <c r="FW166" s="236"/>
      <c r="FX166" s="236"/>
      <c r="FY166" s="236"/>
      <c r="FZ166" s="236"/>
      <c r="GA166" s="236"/>
      <c r="GB166" s="236"/>
      <c r="GC166" s="236"/>
      <c r="GD166" s="236"/>
      <c r="GE166" s="236"/>
      <c r="GF166" s="236"/>
      <c r="GG166" s="236"/>
      <c r="GH166" s="236"/>
      <c r="GI166" s="236"/>
      <c r="GJ166" s="236"/>
      <c r="GK166" s="236"/>
      <c r="GL166" s="236"/>
      <c r="GM166" s="236"/>
      <c r="GN166" s="236"/>
      <c r="GO166" s="236"/>
      <c r="GP166" s="236"/>
      <c r="GQ166" s="236"/>
      <c r="GR166" s="236"/>
      <c r="GS166" s="236"/>
      <c r="GT166" s="236"/>
      <c r="GU166" s="236"/>
      <c r="GV166" s="236"/>
      <c r="GW166" s="236"/>
      <c r="GX166" s="236"/>
      <c r="GY166" s="236"/>
      <c r="GZ166" s="236"/>
      <c r="HA166" s="236"/>
      <c r="HB166" s="236"/>
      <c r="HC166" s="236"/>
      <c r="HD166" s="236"/>
      <c r="HE166" s="236"/>
      <c r="HF166" s="236"/>
      <c r="HG166" s="236"/>
      <c r="HH166" s="236"/>
      <c r="HI166" s="236"/>
      <c r="HJ166" s="236"/>
      <c r="HK166" s="236"/>
      <c r="HL166" s="236"/>
      <c r="HM166" s="236"/>
      <c r="HN166" s="236"/>
      <c r="HO166" s="236"/>
      <c r="HP166" s="236"/>
      <c r="HQ166" s="236"/>
      <c r="HR166" s="236"/>
      <c r="HS166" s="236"/>
      <c r="HT166" s="236"/>
      <c r="HU166" s="236"/>
      <c r="HV166" s="236"/>
      <c r="HW166" s="236"/>
      <c r="HX166" s="236"/>
      <c r="HY166" s="236"/>
      <c r="HZ166" s="236"/>
      <c r="IA166" s="236"/>
      <c r="IB166" s="236"/>
      <c r="IC166" s="236"/>
      <c r="ID166" s="236"/>
      <c r="IE166" s="236"/>
      <c r="IF166" s="236"/>
      <c r="IG166" s="236"/>
      <c r="IH166" s="236"/>
      <c r="II166" s="236"/>
      <c r="IJ166" s="236"/>
      <c r="IK166" s="236"/>
      <c r="IL166" s="236"/>
      <c r="IM166" s="236"/>
      <c r="IN166" s="236"/>
      <c r="IO166" s="236"/>
      <c r="IP166" s="236"/>
      <c r="IQ166" s="236"/>
      <c r="IR166" s="236"/>
      <c r="IS166" s="236"/>
      <c r="IT166" s="236"/>
      <c r="IU166" s="236"/>
      <c r="IV166" s="236"/>
    </row>
    <row r="167" s="237" customFormat="true" ht="15.75" hidden="true" customHeight="false" outlineLevel="0" collapsed="false">
      <c r="A167" s="236"/>
      <c r="B167" s="316"/>
      <c r="C167" s="236"/>
      <c r="D167" s="85"/>
      <c r="E167" s="236"/>
      <c r="F167" s="236"/>
      <c r="G167" s="236"/>
      <c r="H167" s="236"/>
      <c r="I167" s="533"/>
      <c r="J167" s="536"/>
      <c r="K167" s="995"/>
      <c r="L167" s="313"/>
      <c r="M167" s="236"/>
      <c r="N167" s="313"/>
      <c r="O167" s="85"/>
      <c r="P167" s="85"/>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6"/>
      <c r="AY167" s="236"/>
      <c r="AZ167" s="236"/>
      <c r="BA167" s="236"/>
      <c r="BB167" s="236"/>
      <c r="BC167" s="236"/>
      <c r="BD167" s="236"/>
      <c r="BE167" s="236"/>
      <c r="BF167" s="236"/>
      <c r="BG167" s="236"/>
      <c r="BH167" s="236"/>
      <c r="BI167" s="236"/>
      <c r="BJ167" s="236"/>
      <c r="BK167" s="236"/>
      <c r="BL167" s="236"/>
      <c r="BM167" s="236"/>
      <c r="BN167" s="236"/>
      <c r="BO167" s="236"/>
      <c r="BP167" s="236"/>
      <c r="BQ167" s="236"/>
      <c r="BR167" s="236"/>
      <c r="BS167" s="236"/>
      <c r="BT167" s="236"/>
      <c r="BU167" s="236"/>
      <c r="BV167" s="236"/>
      <c r="BW167" s="236"/>
      <c r="BX167" s="236"/>
      <c r="BY167" s="236"/>
      <c r="BZ167" s="236"/>
      <c r="CA167" s="236"/>
      <c r="CB167" s="236"/>
      <c r="CC167" s="236"/>
      <c r="CD167" s="236"/>
      <c r="CE167" s="236"/>
      <c r="CF167" s="236"/>
      <c r="CG167" s="236"/>
      <c r="CH167" s="236"/>
      <c r="CI167" s="236"/>
      <c r="CJ167" s="236"/>
      <c r="CK167" s="236"/>
      <c r="CL167" s="236"/>
      <c r="CM167" s="236"/>
      <c r="CN167" s="236"/>
      <c r="CO167" s="236"/>
      <c r="CP167" s="236"/>
      <c r="CQ167" s="236"/>
      <c r="CR167" s="236"/>
      <c r="CS167" s="236"/>
      <c r="CT167" s="236"/>
      <c r="CU167" s="236"/>
      <c r="CV167" s="236"/>
      <c r="CW167" s="236"/>
      <c r="CX167" s="236"/>
      <c r="CY167" s="236"/>
      <c r="CZ167" s="236"/>
      <c r="DA167" s="236"/>
      <c r="DB167" s="236"/>
      <c r="DC167" s="236"/>
      <c r="DD167" s="236"/>
      <c r="DE167" s="236"/>
      <c r="DF167" s="236"/>
      <c r="DG167" s="236"/>
      <c r="DH167" s="236"/>
      <c r="DI167" s="236"/>
      <c r="DJ167" s="236"/>
      <c r="DK167" s="236"/>
      <c r="DL167" s="236"/>
      <c r="DM167" s="236"/>
      <c r="DN167" s="236"/>
      <c r="DO167" s="236"/>
      <c r="DP167" s="236"/>
      <c r="DQ167" s="236"/>
      <c r="DR167" s="236"/>
      <c r="DS167" s="236"/>
      <c r="DT167" s="236"/>
      <c r="DU167" s="236"/>
      <c r="DV167" s="236"/>
      <c r="DW167" s="236"/>
      <c r="DX167" s="236"/>
      <c r="DY167" s="236"/>
      <c r="DZ167" s="236"/>
      <c r="EA167" s="236"/>
      <c r="EB167" s="236"/>
      <c r="EC167" s="236"/>
      <c r="ED167" s="236"/>
      <c r="EE167" s="236"/>
      <c r="EF167" s="236"/>
      <c r="EG167" s="236"/>
      <c r="EH167" s="236"/>
      <c r="EI167" s="236"/>
      <c r="EJ167" s="236"/>
      <c r="EK167" s="236"/>
      <c r="EL167" s="236"/>
      <c r="EM167" s="236"/>
      <c r="EN167" s="236"/>
      <c r="EO167" s="236"/>
      <c r="EP167" s="236"/>
      <c r="EQ167" s="236"/>
      <c r="ER167" s="236"/>
      <c r="ES167" s="236"/>
      <c r="ET167" s="236"/>
      <c r="EU167" s="236"/>
      <c r="EV167" s="236"/>
      <c r="EW167" s="236"/>
      <c r="EX167" s="236"/>
      <c r="EY167" s="236"/>
      <c r="EZ167" s="236"/>
      <c r="FA167" s="236"/>
      <c r="FB167" s="236"/>
      <c r="FC167" s="236"/>
      <c r="FD167" s="236"/>
      <c r="FE167" s="236"/>
      <c r="FF167" s="236"/>
      <c r="FG167" s="236"/>
      <c r="FH167" s="236"/>
      <c r="FI167" s="236"/>
      <c r="FJ167" s="236"/>
      <c r="FK167" s="236"/>
      <c r="FL167" s="236"/>
      <c r="FM167" s="236"/>
      <c r="FN167" s="236"/>
      <c r="FO167" s="236"/>
      <c r="FP167" s="236"/>
      <c r="FQ167" s="236"/>
      <c r="FR167" s="236"/>
      <c r="FS167" s="236"/>
      <c r="FT167" s="236"/>
      <c r="FU167" s="236"/>
      <c r="FV167" s="236"/>
      <c r="FW167" s="236"/>
      <c r="FX167" s="236"/>
      <c r="FY167" s="236"/>
      <c r="FZ167" s="236"/>
      <c r="GA167" s="236"/>
      <c r="GB167" s="236"/>
      <c r="GC167" s="236"/>
      <c r="GD167" s="236"/>
      <c r="GE167" s="236"/>
      <c r="GF167" s="236"/>
      <c r="GG167" s="236"/>
      <c r="GH167" s="236"/>
      <c r="GI167" s="236"/>
      <c r="GJ167" s="236"/>
      <c r="GK167" s="236"/>
      <c r="GL167" s="236"/>
      <c r="GM167" s="236"/>
      <c r="GN167" s="236"/>
      <c r="GO167" s="236"/>
      <c r="GP167" s="236"/>
      <c r="GQ167" s="236"/>
      <c r="GR167" s="236"/>
      <c r="GS167" s="236"/>
      <c r="GT167" s="236"/>
      <c r="GU167" s="236"/>
      <c r="GV167" s="236"/>
      <c r="GW167" s="236"/>
      <c r="GX167" s="236"/>
      <c r="GY167" s="236"/>
      <c r="GZ167" s="236"/>
      <c r="HA167" s="236"/>
      <c r="HB167" s="236"/>
      <c r="HC167" s="236"/>
      <c r="HD167" s="236"/>
      <c r="HE167" s="236"/>
      <c r="HF167" s="236"/>
      <c r="HG167" s="236"/>
      <c r="HH167" s="236"/>
      <c r="HI167" s="236"/>
      <c r="HJ167" s="236"/>
      <c r="HK167" s="236"/>
      <c r="HL167" s="236"/>
      <c r="HM167" s="236"/>
      <c r="HN167" s="236"/>
      <c r="HO167" s="236"/>
      <c r="HP167" s="236"/>
      <c r="HQ167" s="236"/>
      <c r="HR167" s="236"/>
      <c r="HS167" s="236"/>
      <c r="HT167" s="236"/>
      <c r="HU167" s="236"/>
      <c r="HV167" s="236"/>
      <c r="HW167" s="236"/>
      <c r="HX167" s="236"/>
      <c r="HY167" s="236"/>
      <c r="HZ167" s="236"/>
      <c r="IA167" s="236"/>
      <c r="IB167" s="236"/>
      <c r="IC167" s="236"/>
      <c r="ID167" s="236"/>
      <c r="IE167" s="236"/>
      <c r="IF167" s="236"/>
      <c r="IG167" s="236"/>
      <c r="IH167" s="236"/>
      <c r="II167" s="236"/>
      <c r="IJ167" s="236"/>
      <c r="IK167" s="236"/>
      <c r="IL167" s="236"/>
      <c r="IM167" s="236"/>
      <c r="IN167" s="236"/>
      <c r="IO167" s="236"/>
      <c r="IP167" s="236"/>
      <c r="IQ167" s="236"/>
      <c r="IR167" s="236"/>
      <c r="IS167" s="236"/>
      <c r="IT167" s="236"/>
      <c r="IU167" s="236"/>
      <c r="IV167" s="236"/>
    </row>
    <row r="168" s="237" customFormat="true" ht="15.75" hidden="true" customHeight="false" outlineLevel="0" collapsed="false">
      <c r="A168" s="236"/>
      <c r="B168" s="316"/>
      <c r="C168" s="236"/>
      <c r="D168" s="85"/>
      <c r="E168" s="236"/>
      <c r="F168" s="236"/>
      <c r="G168" s="236"/>
      <c r="H168" s="236"/>
      <c r="I168" s="533"/>
      <c r="J168" s="536"/>
      <c r="K168" s="995"/>
      <c r="L168" s="313"/>
      <c r="M168" s="236"/>
      <c r="N168" s="313"/>
      <c r="O168" s="85"/>
      <c r="P168" s="85"/>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6"/>
      <c r="AY168" s="236"/>
      <c r="AZ168" s="236"/>
      <c r="BA168" s="236"/>
      <c r="BB168" s="236"/>
      <c r="BC168" s="236"/>
      <c r="BD168" s="236"/>
      <c r="BE168" s="236"/>
      <c r="BF168" s="236"/>
      <c r="BG168" s="236"/>
      <c r="BH168" s="236"/>
      <c r="BI168" s="236"/>
      <c r="BJ168" s="236"/>
      <c r="BK168" s="236"/>
      <c r="BL168" s="236"/>
      <c r="BM168" s="236"/>
      <c r="BN168" s="236"/>
      <c r="BO168" s="236"/>
      <c r="BP168" s="236"/>
      <c r="BQ168" s="236"/>
      <c r="BR168" s="236"/>
      <c r="BS168" s="236"/>
      <c r="BT168" s="236"/>
      <c r="BU168" s="236"/>
      <c r="BV168" s="236"/>
      <c r="BW168" s="236"/>
      <c r="BX168" s="236"/>
      <c r="BY168" s="236"/>
      <c r="BZ168" s="236"/>
      <c r="CA168" s="236"/>
      <c r="CB168" s="236"/>
      <c r="CC168" s="236"/>
      <c r="CD168" s="236"/>
      <c r="CE168" s="236"/>
      <c r="CF168" s="236"/>
      <c r="CG168" s="236"/>
      <c r="CH168" s="236"/>
      <c r="CI168" s="236"/>
      <c r="CJ168" s="236"/>
      <c r="CK168" s="236"/>
      <c r="CL168" s="236"/>
      <c r="CM168" s="236"/>
      <c r="CN168" s="236"/>
      <c r="CO168" s="236"/>
      <c r="CP168" s="236"/>
      <c r="CQ168" s="236"/>
      <c r="CR168" s="236"/>
      <c r="CS168" s="236"/>
      <c r="CT168" s="236"/>
      <c r="CU168" s="236"/>
      <c r="CV168" s="236"/>
      <c r="CW168" s="236"/>
      <c r="CX168" s="236"/>
      <c r="CY168" s="236"/>
      <c r="CZ168" s="236"/>
      <c r="DA168" s="236"/>
      <c r="DB168" s="236"/>
      <c r="DC168" s="236"/>
      <c r="DD168" s="236"/>
      <c r="DE168" s="236"/>
      <c r="DF168" s="236"/>
      <c r="DG168" s="236"/>
      <c r="DH168" s="236"/>
      <c r="DI168" s="236"/>
      <c r="DJ168" s="236"/>
      <c r="DK168" s="236"/>
      <c r="DL168" s="236"/>
      <c r="DM168" s="236"/>
      <c r="DN168" s="236"/>
      <c r="DO168" s="236"/>
      <c r="DP168" s="236"/>
      <c r="DQ168" s="236"/>
      <c r="DR168" s="236"/>
      <c r="DS168" s="236"/>
      <c r="DT168" s="236"/>
      <c r="DU168" s="236"/>
      <c r="DV168" s="236"/>
      <c r="DW168" s="236"/>
      <c r="DX168" s="236"/>
      <c r="DY168" s="236"/>
      <c r="DZ168" s="236"/>
      <c r="EA168" s="236"/>
      <c r="EB168" s="236"/>
      <c r="EC168" s="236"/>
      <c r="ED168" s="236"/>
      <c r="EE168" s="236"/>
      <c r="EF168" s="236"/>
      <c r="EG168" s="236"/>
      <c r="EH168" s="236"/>
      <c r="EI168" s="236"/>
      <c r="EJ168" s="236"/>
      <c r="EK168" s="236"/>
      <c r="EL168" s="236"/>
      <c r="EM168" s="236"/>
      <c r="EN168" s="236"/>
      <c r="EO168" s="236"/>
      <c r="EP168" s="236"/>
      <c r="EQ168" s="236"/>
      <c r="ER168" s="236"/>
      <c r="ES168" s="236"/>
      <c r="ET168" s="236"/>
      <c r="EU168" s="236"/>
      <c r="EV168" s="236"/>
      <c r="EW168" s="236"/>
      <c r="EX168" s="236"/>
      <c r="EY168" s="236"/>
      <c r="EZ168" s="236"/>
      <c r="FA168" s="236"/>
      <c r="FB168" s="236"/>
      <c r="FC168" s="236"/>
      <c r="FD168" s="236"/>
      <c r="FE168" s="236"/>
      <c r="FF168" s="236"/>
      <c r="FG168" s="236"/>
      <c r="FH168" s="236"/>
      <c r="FI168" s="236"/>
      <c r="FJ168" s="236"/>
      <c r="FK168" s="236"/>
      <c r="FL168" s="236"/>
      <c r="FM168" s="236"/>
      <c r="FN168" s="236"/>
      <c r="FO168" s="236"/>
      <c r="FP168" s="236"/>
      <c r="FQ168" s="236"/>
      <c r="FR168" s="236"/>
      <c r="FS168" s="236"/>
      <c r="FT168" s="236"/>
      <c r="FU168" s="236"/>
      <c r="FV168" s="236"/>
      <c r="FW168" s="236"/>
      <c r="FX168" s="236"/>
      <c r="FY168" s="236"/>
      <c r="FZ168" s="236"/>
      <c r="GA168" s="236"/>
      <c r="GB168" s="236"/>
      <c r="GC168" s="236"/>
      <c r="GD168" s="236"/>
      <c r="GE168" s="236"/>
      <c r="GF168" s="236"/>
      <c r="GG168" s="236"/>
      <c r="GH168" s="236"/>
      <c r="GI168" s="236"/>
      <c r="GJ168" s="236"/>
      <c r="GK168" s="236"/>
      <c r="GL168" s="236"/>
      <c r="GM168" s="236"/>
      <c r="GN168" s="236"/>
      <c r="GO168" s="236"/>
      <c r="GP168" s="236"/>
      <c r="GQ168" s="236"/>
      <c r="GR168" s="236"/>
      <c r="GS168" s="236"/>
      <c r="GT168" s="236"/>
      <c r="GU168" s="236"/>
      <c r="GV168" s="236"/>
      <c r="GW168" s="236"/>
      <c r="GX168" s="236"/>
      <c r="GY168" s="236"/>
      <c r="GZ168" s="236"/>
      <c r="HA168" s="236"/>
      <c r="HB168" s="236"/>
      <c r="HC168" s="236"/>
      <c r="HD168" s="236"/>
      <c r="HE168" s="236"/>
      <c r="HF168" s="236"/>
      <c r="HG168" s="236"/>
      <c r="HH168" s="236"/>
      <c r="HI168" s="236"/>
      <c r="HJ168" s="236"/>
      <c r="HK168" s="236"/>
      <c r="HL168" s="236"/>
      <c r="HM168" s="236"/>
      <c r="HN168" s="236"/>
      <c r="HO168" s="236"/>
      <c r="HP168" s="236"/>
      <c r="HQ168" s="236"/>
      <c r="HR168" s="236"/>
      <c r="HS168" s="236"/>
      <c r="HT168" s="236"/>
      <c r="HU168" s="236"/>
      <c r="HV168" s="236"/>
      <c r="HW168" s="236"/>
      <c r="HX168" s="236"/>
      <c r="HY168" s="236"/>
      <c r="HZ168" s="236"/>
      <c r="IA168" s="236"/>
      <c r="IB168" s="236"/>
      <c r="IC168" s="236"/>
      <c r="ID168" s="236"/>
      <c r="IE168" s="236"/>
      <c r="IF168" s="236"/>
      <c r="IG168" s="236"/>
      <c r="IH168" s="236"/>
      <c r="II168" s="236"/>
      <c r="IJ168" s="236"/>
      <c r="IK168" s="236"/>
      <c r="IL168" s="236"/>
      <c r="IM168" s="236"/>
      <c r="IN168" s="236"/>
      <c r="IO168" s="236"/>
      <c r="IP168" s="236"/>
      <c r="IQ168" s="236"/>
      <c r="IR168" s="236"/>
      <c r="IS168" s="236"/>
      <c r="IT168" s="236"/>
      <c r="IU168" s="236"/>
      <c r="IV168" s="236"/>
    </row>
    <row r="169" s="237" customFormat="true" ht="15.75" hidden="true" customHeight="false" outlineLevel="0" collapsed="false">
      <c r="A169" s="236"/>
      <c r="B169" s="316"/>
      <c r="C169" s="236"/>
      <c r="D169" s="85"/>
      <c r="E169" s="236"/>
      <c r="F169" s="236"/>
      <c r="G169" s="236"/>
      <c r="H169" s="236"/>
      <c r="I169" s="533"/>
      <c r="J169" s="536"/>
      <c r="K169" s="995"/>
      <c r="L169" s="313"/>
      <c r="M169" s="236"/>
      <c r="N169" s="313"/>
      <c r="O169" s="85"/>
      <c r="P169" s="85"/>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6"/>
      <c r="AY169" s="236"/>
      <c r="AZ169" s="236"/>
      <c r="BA169" s="236"/>
      <c r="BB169" s="236"/>
      <c r="BC169" s="236"/>
      <c r="BD169" s="236"/>
      <c r="BE169" s="236"/>
      <c r="BF169" s="236"/>
      <c r="BG169" s="236"/>
      <c r="BH169" s="236"/>
      <c r="BI169" s="236"/>
      <c r="BJ169" s="236"/>
      <c r="BK169" s="236"/>
      <c r="BL169" s="236"/>
      <c r="BM169" s="236"/>
      <c r="BN169" s="236"/>
      <c r="BO169" s="236"/>
      <c r="BP169" s="236"/>
      <c r="BQ169" s="236"/>
      <c r="BR169" s="236"/>
      <c r="BS169" s="236"/>
      <c r="BT169" s="236"/>
      <c r="BU169" s="236"/>
      <c r="BV169" s="236"/>
      <c r="BW169" s="236"/>
      <c r="BX169" s="236"/>
      <c r="BY169" s="236"/>
      <c r="BZ169" s="236"/>
      <c r="CA169" s="236"/>
      <c r="CB169" s="236"/>
      <c r="CC169" s="236"/>
      <c r="CD169" s="236"/>
      <c r="CE169" s="236"/>
      <c r="CF169" s="236"/>
      <c r="CG169" s="236"/>
      <c r="CH169" s="236"/>
      <c r="CI169" s="236"/>
      <c r="CJ169" s="236"/>
      <c r="CK169" s="236"/>
      <c r="CL169" s="236"/>
      <c r="CM169" s="236"/>
      <c r="CN169" s="236"/>
      <c r="CO169" s="236"/>
      <c r="CP169" s="236"/>
      <c r="CQ169" s="236"/>
      <c r="CR169" s="236"/>
      <c r="CS169" s="236"/>
      <c r="CT169" s="236"/>
      <c r="CU169" s="236"/>
      <c r="CV169" s="236"/>
      <c r="CW169" s="236"/>
      <c r="CX169" s="236"/>
      <c r="CY169" s="236"/>
      <c r="CZ169" s="236"/>
      <c r="DA169" s="236"/>
      <c r="DB169" s="236"/>
      <c r="DC169" s="236"/>
      <c r="DD169" s="236"/>
      <c r="DE169" s="236"/>
      <c r="DF169" s="236"/>
      <c r="DG169" s="236"/>
      <c r="DH169" s="236"/>
      <c r="DI169" s="236"/>
      <c r="DJ169" s="236"/>
      <c r="DK169" s="236"/>
      <c r="DL169" s="236"/>
      <c r="DM169" s="236"/>
      <c r="DN169" s="236"/>
      <c r="DO169" s="236"/>
      <c r="DP169" s="236"/>
      <c r="DQ169" s="236"/>
      <c r="DR169" s="236"/>
      <c r="DS169" s="236"/>
      <c r="DT169" s="236"/>
      <c r="DU169" s="236"/>
      <c r="DV169" s="236"/>
      <c r="DW169" s="236"/>
      <c r="DX169" s="236"/>
      <c r="DY169" s="236"/>
      <c r="DZ169" s="236"/>
      <c r="EA169" s="236"/>
      <c r="EB169" s="236"/>
      <c r="EC169" s="236"/>
      <c r="ED169" s="236"/>
      <c r="EE169" s="236"/>
      <c r="EF169" s="236"/>
      <c r="EG169" s="236"/>
      <c r="EH169" s="236"/>
      <c r="EI169" s="236"/>
      <c r="EJ169" s="236"/>
      <c r="EK169" s="236"/>
      <c r="EL169" s="236"/>
      <c r="EM169" s="236"/>
      <c r="EN169" s="236"/>
      <c r="EO169" s="236"/>
      <c r="EP169" s="236"/>
      <c r="EQ169" s="236"/>
      <c r="ER169" s="236"/>
      <c r="ES169" s="236"/>
      <c r="ET169" s="236"/>
      <c r="EU169" s="236"/>
      <c r="EV169" s="236"/>
      <c r="EW169" s="236"/>
      <c r="EX169" s="236"/>
      <c r="EY169" s="236"/>
      <c r="EZ169" s="236"/>
      <c r="FA169" s="236"/>
      <c r="FB169" s="236"/>
      <c r="FC169" s="236"/>
      <c r="FD169" s="236"/>
      <c r="FE169" s="236"/>
      <c r="FF169" s="236"/>
      <c r="FG169" s="236"/>
      <c r="FH169" s="236"/>
      <c r="FI169" s="236"/>
      <c r="FJ169" s="236"/>
      <c r="FK169" s="236"/>
      <c r="FL169" s="236"/>
      <c r="FM169" s="236"/>
      <c r="FN169" s="236"/>
      <c r="FO169" s="236"/>
      <c r="FP169" s="236"/>
      <c r="FQ169" s="236"/>
      <c r="FR169" s="236"/>
      <c r="FS169" s="236"/>
      <c r="FT169" s="236"/>
      <c r="FU169" s="236"/>
      <c r="FV169" s="236"/>
      <c r="FW169" s="236"/>
      <c r="FX169" s="236"/>
      <c r="FY169" s="236"/>
      <c r="FZ169" s="236"/>
      <c r="GA169" s="236"/>
      <c r="GB169" s="236"/>
      <c r="GC169" s="236"/>
      <c r="GD169" s="236"/>
      <c r="GE169" s="236"/>
      <c r="GF169" s="236"/>
      <c r="GG169" s="236"/>
      <c r="GH169" s="236"/>
      <c r="GI169" s="236"/>
      <c r="GJ169" s="236"/>
      <c r="GK169" s="236"/>
      <c r="GL169" s="236"/>
      <c r="GM169" s="236"/>
      <c r="GN169" s="236"/>
      <c r="GO169" s="236"/>
      <c r="GP169" s="236"/>
      <c r="GQ169" s="236"/>
      <c r="GR169" s="236"/>
      <c r="GS169" s="236"/>
      <c r="GT169" s="236"/>
      <c r="GU169" s="236"/>
      <c r="GV169" s="236"/>
      <c r="GW169" s="236"/>
      <c r="GX169" s="236"/>
      <c r="GY169" s="236"/>
      <c r="GZ169" s="236"/>
      <c r="HA169" s="236"/>
      <c r="HB169" s="236"/>
      <c r="HC169" s="236"/>
      <c r="HD169" s="236"/>
      <c r="HE169" s="236"/>
      <c r="HF169" s="236"/>
      <c r="HG169" s="236"/>
      <c r="HH169" s="236"/>
      <c r="HI169" s="236"/>
      <c r="HJ169" s="236"/>
      <c r="HK169" s="236"/>
      <c r="HL169" s="236"/>
      <c r="HM169" s="236"/>
      <c r="HN169" s="236"/>
      <c r="HO169" s="236"/>
      <c r="HP169" s="236"/>
      <c r="HQ169" s="236"/>
      <c r="HR169" s="236"/>
      <c r="HS169" s="236"/>
      <c r="HT169" s="236"/>
      <c r="HU169" s="236"/>
      <c r="HV169" s="236"/>
      <c r="HW169" s="236"/>
      <c r="HX169" s="236"/>
      <c r="HY169" s="236"/>
      <c r="HZ169" s="236"/>
      <c r="IA169" s="236"/>
      <c r="IB169" s="236"/>
      <c r="IC169" s="236"/>
      <c r="ID169" s="236"/>
      <c r="IE169" s="236"/>
      <c r="IF169" s="236"/>
      <c r="IG169" s="236"/>
      <c r="IH169" s="236"/>
      <c r="II169" s="236"/>
      <c r="IJ169" s="236"/>
      <c r="IK169" s="236"/>
      <c r="IL169" s="236"/>
      <c r="IM169" s="236"/>
      <c r="IN169" s="236"/>
      <c r="IO169" s="236"/>
      <c r="IP169" s="236"/>
      <c r="IQ169" s="236"/>
      <c r="IR169" s="236"/>
      <c r="IS169" s="236"/>
      <c r="IT169" s="236"/>
      <c r="IU169" s="236"/>
      <c r="IV169" s="236"/>
    </row>
    <row r="170" s="237" customFormat="true" ht="15.75" hidden="true" customHeight="false" outlineLevel="0" collapsed="false">
      <c r="A170" s="236"/>
      <c r="B170" s="316"/>
      <c r="C170" s="236"/>
      <c r="D170" s="85"/>
      <c r="E170" s="236"/>
      <c r="F170" s="236"/>
      <c r="G170" s="236"/>
      <c r="H170" s="236"/>
      <c r="I170" s="533"/>
      <c r="J170" s="536"/>
      <c r="K170" s="995"/>
      <c r="L170" s="313"/>
      <c r="M170" s="236"/>
      <c r="N170" s="85"/>
      <c r="O170" s="85"/>
      <c r="P170" s="85"/>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6"/>
      <c r="AV170" s="236"/>
      <c r="AW170" s="236"/>
      <c r="AX170" s="236"/>
      <c r="AY170" s="236"/>
      <c r="AZ170" s="236"/>
      <c r="BA170" s="236"/>
      <c r="BB170" s="236"/>
      <c r="BC170" s="236"/>
      <c r="BD170" s="236"/>
      <c r="BE170" s="236"/>
      <c r="BF170" s="236"/>
      <c r="BG170" s="236"/>
      <c r="BH170" s="236"/>
      <c r="BI170" s="236"/>
      <c r="BJ170" s="236"/>
      <c r="BK170" s="236"/>
      <c r="BL170" s="236"/>
      <c r="BM170" s="236"/>
      <c r="BN170" s="236"/>
      <c r="BO170" s="236"/>
      <c r="BP170" s="236"/>
      <c r="BQ170" s="236"/>
      <c r="BR170" s="236"/>
      <c r="BS170" s="236"/>
      <c r="BT170" s="236"/>
      <c r="BU170" s="236"/>
      <c r="BV170" s="236"/>
      <c r="BW170" s="236"/>
      <c r="BX170" s="236"/>
      <c r="BY170" s="236"/>
      <c r="BZ170" s="236"/>
      <c r="CA170" s="236"/>
      <c r="CB170" s="236"/>
      <c r="CC170" s="236"/>
      <c r="CD170" s="236"/>
      <c r="CE170" s="236"/>
      <c r="CF170" s="236"/>
      <c r="CG170" s="236"/>
      <c r="CH170" s="236"/>
      <c r="CI170" s="236"/>
      <c r="CJ170" s="236"/>
      <c r="CK170" s="236"/>
      <c r="CL170" s="236"/>
      <c r="CM170" s="236"/>
      <c r="CN170" s="236"/>
      <c r="CO170" s="236"/>
      <c r="CP170" s="236"/>
      <c r="CQ170" s="236"/>
      <c r="CR170" s="236"/>
      <c r="CS170" s="236"/>
      <c r="CT170" s="236"/>
      <c r="CU170" s="236"/>
      <c r="CV170" s="236"/>
      <c r="CW170" s="236"/>
      <c r="CX170" s="236"/>
      <c r="CY170" s="236"/>
      <c r="CZ170" s="236"/>
      <c r="DA170" s="236"/>
      <c r="DB170" s="236"/>
      <c r="DC170" s="236"/>
      <c r="DD170" s="236"/>
      <c r="DE170" s="236"/>
      <c r="DF170" s="236"/>
      <c r="DG170" s="236"/>
      <c r="DH170" s="236"/>
      <c r="DI170" s="236"/>
      <c r="DJ170" s="236"/>
      <c r="DK170" s="236"/>
      <c r="DL170" s="236"/>
      <c r="DM170" s="236"/>
      <c r="DN170" s="236"/>
      <c r="DO170" s="236"/>
      <c r="DP170" s="236"/>
      <c r="DQ170" s="236"/>
      <c r="DR170" s="236"/>
      <c r="DS170" s="236"/>
      <c r="DT170" s="236"/>
      <c r="DU170" s="236"/>
      <c r="DV170" s="236"/>
      <c r="DW170" s="236"/>
      <c r="DX170" s="236"/>
      <c r="DY170" s="236"/>
      <c r="DZ170" s="236"/>
      <c r="EA170" s="236"/>
      <c r="EB170" s="236"/>
      <c r="EC170" s="236"/>
      <c r="ED170" s="236"/>
      <c r="EE170" s="236"/>
      <c r="EF170" s="236"/>
      <c r="EG170" s="236"/>
      <c r="EH170" s="236"/>
      <c r="EI170" s="236"/>
      <c r="EJ170" s="236"/>
      <c r="EK170" s="236"/>
      <c r="EL170" s="236"/>
      <c r="EM170" s="236"/>
      <c r="EN170" s="236"/>
      <c r="EO170" s="236"/>
      <c r="EP170" s="236"/>
      <c r="EQ170" s="236"/>
      <c r="ER170" s="236"/>
      <c r="ES170" s="236"/>
      <c r="ET170" s="236"/>
      <c r="EU170" s="236"/>
      <c r="EV170" s="236"/>
      <c r="EW170" s="236"/>
      <c r="EX170" s="236"/>
      <c r="EY170" s="236"/>
      <c r="EZ170" s="236"/>
      <c r="FA170" s="236"/>
      <c r="FB170" s="236"/>
      <c r="FC170" s="236"/>
      <c r="FD170" s="236"/>
      <c r="FE170" s="236"/>
      <c r="FF170" s="236"/>
      <c r="FG170" s="236"/>
      <c r="FH170" s="236"/>
      <c r="FI170" s="236"/>
      <c r="FJ170" s="236"/>
      <c r="FK170" s="236"/>
      <c r="FL170" s="236"/>
      <c r="FM170" s="236"/>
      <c r="FN170" s="236"/>
      <c r="FO170" s="236"/>
      <c r="FP170" s="236"/>
      <c r="FQ170" s="236"/>
      <c r="FR170" s="236"/>
      <c r="FS170" s="236"/>
      <c r="FT170" s="236"/>
      <c r="FU170" s="236"/>
      <c r="FV170" s="236"/>
      <c r="FW170" s="236"/>
      <c r="FX170" s="236"/>
      <c r="FY170" s="236"/>
      <c r="FZ170" s="236"/>
      <c r="GA170" s="236"/>
      <c r="GB170" s="236"/>
      <c r="GC170" s="236"/>
      <c r="GD170" s="236"/>
      <c r="GE170" s="236"/>
      <c r="GF170" s="236"/>
      <c r="GG170" s="236"/>
      <c r="GH170" s="236"/>
      <c r="GI170" s="236"/>
      <c r="GJ170" s="236"/>
      <c r="GK170" s="236"/>
      <c r="GL170" s="236"/>
      <c r="GM170" s="236"/>
      <c r="GN170" s="236"/>
      <c r="GO170" s="236"/>
      <c r="GP170" s="236"/>
      <c r="GQ170" s="236"/>
      <c r="GR170" s="236"/>
      <c r="GS170" s="236"/>
      <c r="GT170" s="236"/>
      <c r="GU170" s="236"/>
      <c r="GV170" s="236"/>
      <c r="GW170" s="236"/>
      <c r="GX170" s="236"/>
      <c r="GY170" s="236"/>
      <c r="GZ170" s="236"/>
      <c r="HA170" s="236"/>
      <c r="HB170" s="236"/>
      <c r="HC170" s="236"/>
      <c r="HD170" s="236"/>
      <c r="HE170" s="236"/>
      <c r="HF170" s="236"/>
      <c r="HG170" s="236"/>
      <c r="HH170" s="236"/>
      <c r="HI170" s="236"/>
      <c r="HJ170" s="236"/>
      <c r="HK170" s="236"/>
      <c r="HL170" s="236"/>
      <c r="HM170" s="236"/>
      <c r="HN170" s="236"/>
      <c r="HO170" s="236"/>
      <c r="HP170" s="236"/>
      <c r="HQ170" s="236"/>
      <c r="HR170" s="236"/>
      <c r="HS170" s="236"/>
      <c r="HT170" s="236"/>
      <c r="HU170" s="236"/>
      <c r="HV170" s="236"/>
      <c r="HW170" s="236"/>
      <c r="HX170" s="236"/>
      <c r="HY170" s="236"/>
      <c r="HZ170" s="236"/>
      <c r="IA170" s="236"/>
      <c r="IB170" s="236"/>
      <c r="IC170" s="236"/>
      <c r="ID170" s="236"/>
      <c r="IE170" s="236"/>
      <c r="IF170" s="236"/>
      <c r="IG170" s="236"/>
      <c r="IH170" s="236"/>
      <c r="II170" s="236"/>
      <c r="IJ170" s="236"/>
      <c r="IK170" s="236"/>
      <c r="IL170" s="236"/>
      <c r="IM170" s="236"/>
      <c r="IN170" s="236"/>
      <c r="IO170" s="236"/>
      <c r="IP170" s="236"/>
      <c r="IQ170" s="236"/>
      <c r="IR170" s="236"/>
      <c r="IS170" s="236"/>
      <c r="IT170" s="236"/>
      <c r="IU170" s="236"/>
      <c r="IV170" s="236"/>
    </row>
    <row r="171" s="237" customFormat="true" ht="15.75" hidden="true" customHeight="false" outlineLevel="0" collapsed="false">
      <c r="A171" s="236"/>
      <c r="B171" s="316"/>
      <c r="C171" s="236"/>
      <c r="D171" s="85"/>
      <c r="E171" s="236"/>
      <c r="F171" s="236"/>
      <c r="G171" s="236"/>
      <c r="H171" s="236"/>
      <c r="I171" s="533"/>
      <c r="J171" s="536"/>
      <c r="K171" s="995"/>
      <c r="L171" s="313"/>
      <c r="M171" s="236"/>
      <c r="N171" s="85"/>
      <c r="O171" s="85"/>
      <c r="P171" s="85"/>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236"/>
      <c r="AN171" s="236"/>
      <c r="AO171" s="236"/>
      <c r="AP171" s="236"/>
      <c r="AQ171" s="236"/>
      <c r="AR171" s="236"/>
      <c r="AS171" s="236"/>
      <c r="AT171" s="236"/>
      <c r="AU171" s="236"/>
      <c r="AV171" s="236"/>
      <c r="AW171" s="236"/>
      <c r="AX171" s="236"/>
      <c r="AY171" s="236"/>
      <c r="AZ171" s="236"/>
      <c r="BA171" s="236"/>
      <c r="BB171" s="236"/>
      <c r="BC171" s="236"/>
      <c r="BD171" s="236"/>
      <c r="BE171" s="236"/>
      <c r="BF171" s="236"/>
      <c r="BG171" s="236"/>
      <c r="BH171" s="236"/>
      <c r="BI171" s="236"/>
      <c r="BJ171" s="236"/>
      <c r="BK171" s="236"/>
      <c r="BL171" s="236"/>
      <c r="BM171" s="236"/>
      <c r="BN171" s="236"/>
      <c r="BO171" s="236"/>
      <c r="BP171" s="236"/>
      <c r="BQ171" s="236"/>
      <c r="BR171" s="236"/>
      <c r="BS171" s="236"/>
      <c r="BT171" s="236"/>
      <c r="BU171" s="236"/>
      <c r="BV171" s="236"/>
      <c r="BW171" s="236"/>
      <c r="BX171" s="236"/>
      <c r="BY171" s="236"/>
      <c r="BZ171" s="236"/>
      <c r="CA171" s="236"/>
      <c r="CB171" s="236"/>
      <c r="CC171" s="236"/>
      <c r="CD171" s="236"/>
      <c r="CE171" s="236"/>
      <c r="CF171" s="236"/>
      <c r="CG171" s="236"/>
      <c r="CH171" s="236"/>
      <c r="CI171" s="236"/>
      <c r="CJ171" s="236"/>
      <c r="CK171" s="236"/>
      <c r="CL171" s="236"/>
      <c r="CM171" s="236"/>
      <c r="CN171" s="236"/>
      <c r="CO171" s="236"/>
      <c r="CP171" s="236"/>
      <c r="CQ171" s="236"/>
      <c r="CR171" s="236"/>
      <c r="CS171" s="236"/>
      <c r="CT171" s="236"/>
      <c r="CU171" s="236"/>
      <c r="CV171" s="236"/>
      <c r="CW171" s="236"/>
      <c r="CX171" s="236"/>
      <c r="CY171" s="236"/>
      <c r="CZ171" s="236"/>
      <c r="DA171" s="236"/>
      <c r="DB171" s="236"/>
      <c r="DC171" s="236"/>
      <c r="DD171" s="236"/>
      <c r="DE171" s="236"/>
      <c r="DF171" s="236"/>
      <c r="DG171" s="236"/>
      <c r="DH171" s="236"/>
      <c r="DI171" s="236"/>
      <c r="DJ171" s="236"/>
      <c r="DK171" s="236"/>
      <c r="DL171" s="236"/>
      <c r="DM171" s="236"/>
      <c r="DN171" s="236"/>
      <c r="DO171" s="236"/>
      <c r="DP171" s="236"/>
      <c r="DQ171" s="236"/>
      <c r="DR171" s="236"/>
      <c r="DS171" s="236"/>
      <c r="DT171" s="236"/>
      <c r="DU171" s="236"/>
      <c r="DV171" s="236"/>
      <c r="DW171" s="236"/>
      <c r="DX171" s="236"/>
      <c r="DY171" s="236"/>
      <c r="DZ171" s="236"/>
      <c r="EA171" s="236"/>
      <c r="EB171" s="236"/>
      <c r="EC171" s="236"/>
      <c r="ED171" s="236"/>
      <c r="EE171" s="236"/>
      <c r="EF171" s="236"/>
      <c r="EG171" s="236"/>
      <c r="EH171" s="236"/>
      <c r="EI171" s="236"/>
      <c r="EJ171" s="236"/>
      <c r="EK171" s="236"/>
      <c r="EL171" s="236"/>
      <c r="EM171" s="236"/>
      <c r="EN171" s="236"/>
      <c r="EO171" s="236"/>
      <c r="EP171" s="236"/>
      <c r="EQ171" s="236"/>
      <c r="ER171" s="236"/>
      <c r="ES171" s="236"/>
      <c r="ET171" s="236"/>
      <c r="EU171" s="236"/>
      <c r="EV171" s="236"/>
      <c r="EW171" s="236"/>
      <c r="EX171" s="236"/>
      <c r="EY171" s="236"/>
      <c r="EZ171" s="236"/>
      <c r="FA171" s="236"/>
      <c r="FB171" s="236"/>
      <c r="FC171" s="236"/>
      <c r="FD171" s="236"/>
      <c r="FE171" s="236"/>
      <c r="FF171" s="236"/>
      <c r="FG171" s="236"/>
      <c r="FH171" s="236"/>
      <c r="FI171" s="236"/>
      <c r="FJ171" s="236"/>
      <c r="FK171" s="236"/>
      <c r="FL171" s="236"/>
      <c r="FM171" s="236"/>
      <c r="FN171" s="236"/>
      <c r="FO171" s="236"/>
      <c r="FP171" s="236"/>
      <c r="FQ171" s="236"/>
      <c r="FR171" s="236"/>
      <c r="FS171" s="236"/>
      <c r="FT171" s="236"/>
      <c r="FU171" s="236"/>
      <c r="FV171" s="236"/>
      <c r="FW171" s="236"/>
      <c r="FX171" s="236"/>
      <c r="FY171" s="236"/>
      <c r="FZ171" s="236"/>
      <c r="GA171" s="236"/>
      <c r="GB171" s="236"/>
      <c r="GC171" s="236"/>
      <c r="GD171" s="236"/>
      <c r="GE171" s="236"/>
      <c r="GF171" s="236"/>
      <c r="GG171" s="236"/>
      <c r="GH171" s="236"/>
      <c r="GI171" s="236"/>
      <c r="GJ171" s="236"/>
      <c r="GK171" s="236"/>
      <c r="GL171" s="236"/>
      <c r="GM171" s="236"/>
      <c r="GN171" s="236"/>
      <c r="GO171" s="236"/>
      <c r="GP171" s="236"/>
      <c r="GQ171" s="236"/>
      <c r="GR171" s="236"/>
      <c r="GS171" s="236"/>
      <c r="GT171" s="236"/>
      <c r="GU171" s="236"/>
      <c r="GV171" s="236"/>
      <c r="GW171" s="236"/>
      <c r="GX171" s="236"/>
      <c r="GY171" s="236"/>
      <c r="GZ171" s="236"/>
      <c r="HA171" s="236"/>
      <c r="HB171" s="236"/>
      <c r="HC171" s="236"/>
      <c r="HD171" s="236"/>
      <c r="HE171" s="236"/>
      <c r="HF171" s="236"/>
      <c r="HG171" s="236"/>
      <c r="HH171" s="236"/>
      <c r="HI171" s="236"/>
      <c r="HJ171" s="236"/>
      <c r="HK171" s="236"/>
      <c r="HL171" s="236"/>
      <c r="HM171" s="236"/>
      <c r="HN171" s="236"/>
      <c r="HO171" s="236"/>
      <c r="HP171" s="236"/>
      <c r="HQ171" s="236"/>
      <c r="HR171" s="236"/>
      <c r="HS171" s="236"/>
      <c r="HT171" s="236"/>
      <c r="HU171" s="236"/>
      <c r="HV171" s="236"/>
      <c r="HW171" s="236"/>
      <c r="HX171" s="236"/>
      <c r="HY171" s="236"/>
      <c r="HZ171" s="236"/>
      <c r="IA171" s="236"/>
      <c r="IB171" s="236"/>
      <c r="IC171" s="236"/>
      <c r="ID171" s="236"/>
      <c r="IE171" s="236"/>
      <c r="IF171" s="236"/>
      <c r="IG171" s="236"/>
      <c r="IH171" s="236"/>
      <c r="II171" s="236"/>
      <c r="IJ171" s="236"/>
      <c r="IK171" s="236"/>
      <c r="IL171" s="236"/>
      <c r="IM171" s="236"/>
      <c r="IN171" s="236"/>
      <c r="IO171" s="236"/>
      <c r="IP171" s="236"/>
      <c r="IQ171" s="236"/>
      <c r="IR171" s="236"/>
      <c r="IS171" s="236"/>
      <c r="IT171" s="236"/>
      <c r="IU171" s="236"/>
      <c r="IV171" s="236"/>
    </row>
    <row r="172" s="237" customFormat="true" ht="15.75" hidden="true" customHeight="false" outlineLevel="0" collapsed="false">
      <c r="A172" s="236"/>
      <c r="B172" s="316"/>
      <c r="C172" s="236"/>
      <c r="D172" s="85"/>
      <c r="E172" s="236"/>
      <c r="F172" s="236"/>
      <c r="G172" s="236"/>
      <c r="H172" s="236"/>
      <c r="I172" s="533"/>
      <c r="J172" s="536"/>
      <c r="K172" s="995"/>
      <c r="L172" s="313"/>
      <c r="M172" s="236"/>
      <c r="N172" s="85"/>
      <c r="O172" s="85"/>
      <c r="P172" s="85"/>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236"/>
      <c r="AN172" s="236"/>
      <c r="AO172" s="236"/>
      <c r="AP172" s="236"/>
      <c r="AQ172" s="236"/>
      <c r="AR172" s="236"/>
      <c r="AS172" s="236"/>
      <c r="AT172" s="236"/>
      <c r="AU172" s="236"/>
      <c r="AV172" s="236"/>
      <c r="AW172" s="236"/>
      <c r="AX172" s="236"/>
      <c r="AY172" s="236"/>
      <c r="AZ172" s="236"/>
      <c r="BA172" s="236"/>
      <c r="BB172" s="236"/>
      <c r="BC172" s="236"/>
      <c r="BD172" s="236"/>
      <c r="BE172" s="236"/>
      <c r="BF172" s="236"/>
      <c r="BG172" s="236"/>
      <c r="BH172" s="236"/>
      <c r="BI172" s="236"/>
      <c r="BJ172" s="236"/>
      <c r="BK172" s="236"/>
      <c r="BL172" s="236"/>
      <c r="BM172" s="236"/>
      <c r="BN172" s="236"/>
      <c r="BO172" s="236"/>
      <c r="BP172" s="236"/>
      <c r="BQ172" s="236"/>
      <c r="BR172" s="236"/>
      <c r="BS172" s="236"/>
      <c r="BT172" s="236"/>
      <c r="BU172" s="236"/>
      <c r="BV172" s="236"/>
      <c r="BW172" s="236"/>
      <c r="BX172" s="236"/>
      <c r="BY172" s="236"/>
      <c r="BZ172" s="236"/>
      <c r="CA172" s="236"/>
      <c r="CB172" s="236"/>
      <c r="CC172" s="236"/>
      <c r="CD172" s="236"/>
      <c r="CE172" s="236"/>
      <c r="CF172" s="236"/>
      <c r="CG172" s="236"/>
      <c r="CH172" s="236"/>
      <c r="CI172" s="236"/>
      <c r="CJ172" s="236"/>
      <c r="CK172" s="236"/>
      <c r="CL172" s="236"/>
      <c r="CM172" s="236"/>
      <c r="CN172" s="236"/>
      <c r="CO172" s="236"/>
      <c r="CP172" s="236"/>
      <c r="CQ172" s="236"/>
      <c r="CR172" s="236"/>
      <c r="CS172" s="236"/>
      <c r="CT172" s="236"/>
      <c r="CU172" s="236"/>
      <c r="CV172" s="236"/>
      <c r="CW172" s="236"/>
      <c r="CX172" s="236"/>
      <c r="CY172" s="236"/>
      <c r="CZ172" s="236"/>
      <c r="DA172" s="236"/>
      <c r="DB172" s="236"/>
      <c r="DC172" s="236"/>
      <c r="DD172" s="236"/>
      <c r="DE172" s="236"/>
      <c r="DF172" s="236"/>
      <c r="DG172" s="236"/>
      <c r="DH172" s="236"/>
      <c r="DI172" s="236"/>
      <c r="DJ172" s="236"/>
      <c r="DK172" s="236"/>
      <c r="DL172" s="236"/>
      <c r="DM172" s="236"/>
      <c r="DN172" s="236"/>
      <c r="DO172" s="236"/>
      <c r="DP172" s="236"/>
      <c r="DQ172" s="236"/>
      <c r="DR172" s="236"/>
      <c r="DS172" s="236"/>
      <c r="DT172" s="236"/>
      <c r="DU172" s="236"/>
      <c r="DV172" s="236"/>
      <c r="DW172" s="236"/>
      <c r="DX172" s="236"/>
      <c r="DY172" s="236"/>
      <c r="DZ172" s="236"/>
      <c r="EA172" s="236"/>
      <c r="EB172" s="236"/>
      <c r="EC172" s="236"/>
      <c r="ED172" s="236"/>
      <c r="EE172" s="236"/>
      <c r="EF172" s="236"/>
      <c r="EG172" s="236"/>
      <c r="EH172" s="236"/>
      <c r="EI172" s="236"/>
      <c r="EJ172" s="236"/>
      <c r="EK172" s="236"/>
      <c r="EL172" s="236"/>
      <c r="EM172" s="236"/>
      <c r="EN172" s="236"/>
      <c r="EO172" s="236"/>
      <c r="EP172" s="236"/>
      <c r="EQ172" s="236"/>
      <c r="ER172" s="236"/>
      <c r="ES172" s="236"/>
      <c r="ET172" s="236"/>
      <c r="EU172" s="236"/>
      <c r="EV172" s="236"/>
      <c r="EW172" s="236"/>
      <c r="EX172" s="236"/>
      <c r="EY172" s="236"/>
      <c r="EZ172" s="236"/>
      <c r="FA172" s="236"/>
      <c r="FB172" s="236"/>
      <c r="FC172" s="236"/>
      <c r="FD172" s="236"/>
      <c r="FE172" s="236"/>
      <c r="FF172" s="236"/>
      <c r="FG172" s="236"/>
      <c r="FH172" s="236"/>
      <c r="FI172" s="236"/>
      <c r="FJ172" s="236"/>
      <c r="FK172" s="236"/>
      <c r="FL172" s="236"/>
      <c r="FM172" s="236"/>
      <c r="FN172" s="236"/>
      <c r="FO172" s="236"/>
      <c r="FP172" s="236"/>
      <c r="FQ172" s="236"/>
      <c r="FR172" s="236"/>
      <c r="FS172" s="236"/>
      <c r="FT172" s="236"/>
      <c r="FU172" s="236"/>
      <c r="FV172" s="236"/>
      <c r="FW172" s="236"/>
      <c r="FX172" s="236"/>
      <c r="FY172" s="236"/>
      <c r="FZ172" s="236"/>
      <c r="GA172" s="236"/>
      <c r="GB172" s="236"/>
      <c r="GC172" s="236"/>
      <c r="GD172" s="236"/>
      <c r="GE172" s="236"/>
      <c r="GF172" s="236"/>
      <c r="GG172" s="236"/>
      <c r="GH172" s="236"/>
      <c r="GI172" s="236"/>
      <c r="GJ172" s="236"/>
      <c r="GK172" s="236"/>
      <c r="GL172" s="236"/>
      <c r="GM172" s="236"/>
      <c r="GN172" s="236"/>
      <c r="GO172" s="236"/>
      <c r="GP172" s="236"/>
      <c r="GQ172" s="236"/>
      <c r="GR172" s="236"/>
      <c r="GS172" s="236"/>
      <c r="GT172" s="236"/>
      <c r="GU172" s="236"/>
      <c r="GV172" s="236"/>
      <c r="GW172" s="236"/>
      <c r="GX172" s="236"/>
      <c r="GY172" s="236"/>
      <c r="GZ172" s="236"/>
      <c r="HA172" s="236"/>
      <c r="HB172" s="236"/>
      <c r="HC172" s="236"/>
      <c r="HD172" s="236"/>
      <c r="HE172" s="236"/>
      <c r="HF172" s="236"/>
      <c r="HG172" s="236"/>
      <c r="HH172" s="236"/>
      <c r="HI172" s="236"/>
      <c r="HJ172" s="236"/>
      <c r="HK172" s="236"/>
      <c r="HL172" s="236"/>
      <c r="HM172" s="236"/>
      <c r="HN172" s="236"/>
      <c r="HO172" s="236"/>
      <c r="HP172" s="236"/>
      <c r="HQ172" s="236"/>
      <c r="HR172" s="236"/>
      <c r="HS172" s="236"/>
      <c r="HT172" s="236"/>
      <c r="HU172" s="236"/>
      <c r="HV172" s="236"/>
      <c r="HW172" s="236"/>
      <c r="HX172" s="236"/>
      <c r="HY172" s="236"/>
      <c r="HZ172" s="236"/>
      <c r="IA172" s="236"/>
      <c r="IB172" s="236"/>
      <c r="IC172" s="236"/>
      <c r="ID172" s="236"/>
      <c r="IE172" s="236"/>
      <c r="IF172" s="236"/>
      <c r="IG172" s="236"/>
      <c r="IH172" s="236"/>
      <c r="II172" s="236"/>
      <c r="IJ172" s="236"/>
      <c r="IK172" s="236"/>
      <c r="IL172" s="236"/>
      <c r="IM172" s="236"/>
      <c r="IN172" s="236"/>
      <c r="IO172" s="236"/>
      <c r="IP172" s="236"/>
      <c r="IQ172" s="236"/>
      <c r="IR172" s="236"/>
      <c r="IS172" s="236"/>
      <c r="IT172" s="236"/>
      <c r="IU172" s="236"/>
      <c r="IV172" s="236"/>
    </row>
    <row r="173" s="237" customFormat="true" ht="15.75" hidden="true" customHeight="false" outlineLevel="0" collapsed="false">
      <c r="A173" s="236"/>
      <c r="B173" s="316"/>
      <c r="C173" s="236"/>
      <c r="D173" s="85"/>
      <c r="E173" s="236"/>
      <c r="F173" s="236"/>
      <c r="G173" s="236"/>
      <c r="H173" s="236"/>
      <c r="I173" s="533"/>
      <c r="J173" s="536"/>
      <c r="K173" s="995"/>
      <c r="L173" s="313"/>
      <c r="M173" s="236"/>
      <c r="N173" s="85"/>
      <c r="O173" s="85"/>
      <c r="P173" s="85"/>
      <c r="R173" s="236"/>
      <c r="S173" s="236"/>
      <c r="T173" s="236"/>
      <c r="U173" s="236"/>
      <c r="V173" s="236"/>
      <c r="W173" s="236"/>
      <c r="X173" s="236"/>
      <c r="Y173" s="236"/>
      <c r="Z173" s="236"/>
      <c r="AA173" s="236"/>
      <c r="AB173" s="236"/>
      <c r="AC173" s="236"/>
      <c r="AD173" s="236"/>
      <c r="AE173" s="236"/>
      <c r="AF173" s="236"/>
      <c r="AG173" s="236"/>
      <c r="AH173" s="236"/>
      <c r="AI173" s="236"/>
      <c r="AJ173" s="236"/>
      <c r="AK173" s="236"/>
      <c r="AL173" s="236"/>
      <c r="AM173" s="236"/>
      <c r="AN173" s="236"/>
      <c r="AO173" s="236"/>
      <c r="AP173" s="236"/>
      <c r="AQ173" s="236"/>
      <c r="AR173" s="236"/>
      <c r="AS173" s="236"/>
      <c r="AT173" s="236"/>
      <c r="AU173" s="236"/>
      <c r="AV173" s="236"/>
      <c r="AW173" s="236"/>
      <c r="AX173" s="236"/>
      <c r="AY173" s="236"/>
      <c r="AZ173" s="236"/>
      <c r="BA173" s="236"/>
      <c r="BB173" s="236"/>
      <c r="BC173" s="236"/>
      <c r="BD173" s="236"/>
      <c r="BE173" s="236"/>
      <c r="BF173" s="236"/>
      <c r="BG173" s="236"/>
      <c r="BH173" s="236"/>
      <c r="BI173" s="236"/>
      <c r="BJ173" s="236"/>
      <c r="BK173" s="236"/>
      <c r="BL173" s="236"/>
      <c r="BM173" s="236"/>
      <c r="BN173" s="236"/>
      <c r="BO173" s="236"/>
      <c r="BP173" s="236"/>
      <c r="BQ173" s="236"/>
      <c r="BR173" s="236"/>
      <c r="BS173" s="236"/>
      <c r="BT173" s="236"/>
      <c r="BU173" s="236"/>
      <c r="BV173" s="236"/>
      <c r="BW173" s="236"/>
      <c r="BX173" s="236"/>
      <c r="BY173" s="236"/>
      <c r="BZ173" s="236"/>
      <c r="CA173" s="236"/>
      <c r="CB173" s="236"/>
      <c r="CC173" s="236"/>
      <c r="CD173" s="236"/>
      <c r="CE173" s="236"/>
      <c r="CF173" s="236"/>
      <c r="CG173" s="236"/>
      <c r="CH173" s="236"/>
      <c r="CI173" s="236"/>
      <c r="CJ173" s="236"/>
      <c r="CK173" s="236"/>
      <c r="CL173" s="236"/>
      <c r="CM173" s="236"/>
      <c r="CN173" s="236"/>
      <c r="CO173" s="236"/>
      <c r="CP173" s="236"/>
      <c r="CQ173" s="236"/>
      <c r="CR173" s="236"/>
      <c r="CS173" s="236"/>
      <c r="CT173" s="236"/>
      <c r="CU173" s="236"/>
      <c r="CV173" s="236"/>
      <c r="CW173" s="236"/>
      <c r="CX173" s="236"/>
      <c r="CY173" s="236"/>
      <c r="CZ173" s="236"/>
      <c r="DA173" s="236"/>
      <c r="DB173" s="236"/>
      <c r="DC173" s="236"/>
      <c r="DD173" s="236"/>
      <c r="DE173" s="236"/>
      <c r="DF173" s="236"/>
      <c r="DG173" s="236"/>
      <c r="DH173" s="236"/>
      <c r="DI173" s="236"/>
      <c r="DJ173" s="236"/>
      <c r="DK173" s="236"/>
      <c r="DL173" s="236"/>
      <c r="DM173" s="236"/>
      <c r="DN173" s="236"/>
      <c r="DO173" s="236"/>
      <c r="DP173" s="236"/>
      <c r="DQ173" s="236"/>
      <c r="DR173" s="236"/>
      <c r="DS173" s="236"/>
      <c r="DT173" s="236"/>
      <c r="DU173" s="236"/>
      <c r="DV173" s="236"/>
      <c r="DW173" s="236"/>
      <c r="DX173" s="236"/>
      <c r="DY173" s="236"/>
      <c r="DZ173" s="236"/>
      <c r="EA173" s="236"/>
      <c r="EB173" s="236"/>
      <c r="EC173" s="236"/>
      <c r="ED173" s="236"/>
      <c r="EE173" s="236"/>
      <c r="EF173" s="236"/>
      <c r="EG173" s="236"/>
      <c r="EH173" s="236"/>
      <c r="EI173" s="236"/>
      <c r="EJ173" s="236"/>
      <c r="EK173" s="236"/>
      <c r="EL173" s="236"/>
      <c r="EM173" s="236"/>
      <c r="EN173" s="236"/>
      <c r="EO173" s="236"/>
      <c r="EP173" s="236"/>
      <c r="EQ173" s="236"/>
      <c r="ER173" s="236"/>
      <c r="ES173" s="236"/>
      <c r="ET173" s="236"/>
      <c r="EU173" s="236"/>
      <c r="EV173" s="236"/>
      <c r="EW173" s="236"/>
      <c r="EX173" s="236"/>
      <c r="EY173" s="236"/>
      <c r="EZ173" s="236"/>
      <c r="FA173" s="236"/>
      <c r="FB173" s="236"/>
      <c r="FC173" s="236"/>
      <c r="FD173" s="236"/>
      <c r="FE173" s="236"/>
      <c r="FF173" s="236"/>
      <c r="FG173" s="236"/>
      <c r="FH173" s="236"/>
      <c r="FI173" s="236"/>
      <c r="FJ173" s="236"/>
      <c r="FK173" s="236"/>
      <c r="FL173" s="236"/>
      <c r="FM173" s="236"/>
      <c r="FN173" s="236"/>
      <c r="FO173" s="236"/>
      <c r="FP173" s="236"/>
      <c r="FQ173" s="236"/>
      <c r="FR173" s="236"/>
      <c r="FS173" s="236"/>
      <c r="FT173" s="236"/>
      <c r="FU173" s="236"/>
      <c r="FV173" s="236"/>
      <c r="FW173" s="236"/>
      <c r="FX173" s="236"/>
      <c r="FY173" s="236"/>
      <c r="FZ173" s="236"/>
      <c r="GA173" s="236"/>
      <c r="GB173" s="236"/>
      <c r="GC173" s="236"/>
      <c r="GD173" s="236"/>
      <c r="GE173" s="236"/>
      <c r="GF173" s="236"/>
      <c r="GG173" s="236"/>
      <c r="GH173" s="236"/>
      <c r="GI173" s="236"/>
      <c r="GJ173" s="236"/>
      <c r="GK173" s="236"/>
      <c r="GL173" s="236"/>
      <c r="GM173" s="236"/>
      <c r="GN173" s="236"/>
      <c r="GO173" s="236"/>
      <c r="GP173" s="236"/>
      <c r="GQ173" s="236"/>
      <c r="GR173" s="236"/>
      <c r="GS173" s="236"/>
      <c r="GT173" s="236"/>
      <c r="GU173" s="236"/>
      <c r="GV173" s="236"/>
      <c r="GW173" s="236"/>
      <c r="GX173" s="236"/>
      <c r="GY173" s="236"/>
      <c r="GZ173" s="236"/>
      <c r="HA173" s="236"/>
      <c r="HB173" s="236"/>
      <c r="HC173" s="236"/>
      <c r="HD173" s="236"/>
      <c r="HE173" s="236"/>
      <c r="HF173" s="236"/>
      <c r="HG173" s="236"/>
      <c r="HH173" s="236"/>
      <c r="HI173" s="236"/>
      <c r="HJ173" s="236"/>
      <c r="HK173" s="236"/>
      <c r="HL173" s="236"/>
      <c r="HM173" s="236"/>
      <c r="HN173" s="236"/>
      <c r="HO173" s="236"/>
      <c r="HP173" s="236"/>
      <c r="HQ173" s="236"/>
      <c r="HR173" s="236"/>
      <c r="HS173" s="236"/>
      <c r="HT173" s="236"/>
      <c r="HU173" s="236"/>
      <c r="HV173" s="236"/>
      <c r="HW173" s="236"/>
      <c r="HX173" s="236"/>
      <c r="HY173" s="236"/>
      <c r="HZ173" s="236"/>
      <c r="IA173" s="236"/>
      <c r="IB173" s="236"/>
      <c r="IC173" s="236"/>
      <c r="ID173" s="236"/>
      <c r="IE173" s="236"/>
      <c r="IF173" s="236"/>
      <c r="IG173" s="236"/>
      <c r="IH173" s="236"/>
      <c r="II173" s="236"/>
      <c r="IJ173" s="236"/>
      <c r="IK173" s="236"/>
      <c r="IL173" s="236"/>
      <c r="IM173" s="236"/>
      <c r="IN173" s="236"/>
      <c r="IO173" s="236"/>
      <c r="IP173" s="236"/>
      <c r="IQ173" s="236"/>
      <c r="IR173" s="236"/>
      <c r="IS173" s="236"/>
      <c r="IT173" s="236"/>
      <c r="IU173" s="236"/>
      <c r="IV173" s="236"/>
    </row>
    <row r="174" s="237" customFormat="true" ht="15.75" hidden="true" customHeight="false" outlineLevel="0" collapsed="false">
      <c r="A174" s="236"/>
      <c r="B174" s="316"/>
      <c r="C174" s="236"/>
      <c r="D174" s="85"/>
      <c r="E174" s="236"/>
      <c r="F174" s="236"/>
      <c r="G174" s="236"/>
      <c r="H174" s="236"/>
      <c r="I174" s="533"/>
      <c r="J174" s="536"/>
      <c r="K174" s="995"/>
      <c r="L174" s="313"/>
      <c r="M174" s="236"/>
      <c r="N174" s="85"/>
      <c r="O174" s="85"/>
      <c r="P174" s="85"/>
      <c r="R174" s="236"/>
      <c r="S174" s="236"/>
      <c r="T174" s="236"/>
      <c r="U174" s="236"/>
      <c r="V174" s="236"/>
      <c r="W174" s="236"/>
      <c r="X174" s="236"/>
      <c r="Y174" s="236"/>
      <c r="Z174" s="236"/>
      <c r="AA174" s="236"/>
      <c r="AB174" s="236"/>
      <c r="AC174" s="236"/>
      <c r="AD174" s="236"/>
      <c r="AE174" s="236"/>
      <c r="AF174" s="236"/>
      <c r="AG174" s="236"/>
      <c r="AH174" s="236"/>
      <c r="AI174" s="236"/>
      <c r="AJ174" s="236"/>
      <c r="AK174" s="236"/>
      <c r="AL174" s="236"/>
      <c r="AM174" s="236"/>
      <c r="AN174" s="236"/>
      <c r="AO174" s="236"/>
      <c r="AP174" s="236"/>
      <c r="AQ174" s="236"/>
      <c r="AR174" s="236"/>
      <c r="AS174" s="236"/>
      <c r="AT174" s="236"/>
      <c r="AU174" s="236"/>
      <c r="AV174" s="236"/>
      <c r="AW174" s="236"/>
      <c r="AX174" s="236"/>
      <c r="AY174" s="236"/>
      <c r="AZ174" s="236"/>
      <c r="BA174" s="236"/>
      <c r="BB174" s="236"/>
      <c r="BC174" s="236"/>
      <c r="BD174" s="236"/>
      <c r="BE174" s="236"/>
      <c r="BF174" s="236"/>
      <c r="BG174" s="236"/>
      <c r="BH174" s="236"/>
      <c r="BI174" s="236"/>
      <c r="BJ174" s="236"/>
      <c r="BK174" s="236"/>
      <c r="BL174" s="236"/>
      <c r="BM174" s="236"/>
      <c r="BN174" s="236"/>
      <c r="BO174" s="236"/>
      <c r="BP174" s="236"/>
      <c r="BQ174" s="236"/>
      <c r="BR174" s="236"/>
      <c r="BS174" s="236"/>
      <c r="BT174" s="236"/>
      <c r="BU174" s="236"/>
      <c r="BV174" s="236"/>
      <c r="BW174" s="236"/>
      <c r="BX174" s="236"/>
      <c r="BY174" s="236"/>
      <c r="BZ174" s="236"/>
      <c r="CA174" s="236"/>
      <c r="CB174" s="236"/>
      <c r="CC174" s="236"/>
      <c r="CD174" s="236"/>
      <c r="CE174" s="236"/>
      <c r="CF174" s="236"/>
      <c r="CG174" s="236"/>
      <c r="CH174" s="236"/>
      <c r="CI174" s="236"/>
      <c r="CJ174" s="236"/>
      <c r="CK174" s="236"/>
      <c r="CL174" s="236"/>
      <c r="CM174" s="236"/>
      <c r="CN174" s="236"/>
      <c r="CO174" s="236"/>
      <c r="CP174" s="236"/>
      <c r="CQ174" s="236"/>
      <c r="CR174" s="236"/>
      <c r="CS174" s="236"/>
      <c r="CT174" s="236"/>
      <c r="CU174" s="236"/>
      <c r="CV174" s="236"/>
      <c r="CW174" s="236"/>
      <c r="CX174" s="236"/>
      <c r="CY174" s="236"/>
      <c r="CZ174" s="236"/>
      <c r="DA174" s="236"/>
      <c r="DB174" s="236"/>
      <c r="DC174" s="236"/>
      <c r="DD174" s="236"/>
      <c r="DE174" s="236"/>
      <c r="DF174" s="236"/>
      <c r="DG174" s="236"/>
      <c r="DH174" s="236"/>
      <c r="DI174" s="236"/>
      <c r="DJ174" s="236"/>
      <c r="DK174" s="236"/>
      <c r="DL174" s="236"/>
      <c r="DM174" s="236"/>
      <c r="DN174" s="236"/>
      <c r="DO174" s="236"/>
      <c r="DP174" s="236"/>
      <c r="DQ174" s="236"/>
      <c r="DR174" s="236"/>
      <c r="DS174" s="236"/>
      <c r="DT174" s="236"/>
      <c r="DU174" s="236"/>
      <c r="DV174" s="236"/>
      <c r="DW174" s="236"/>
      <c r="DX174" s="236"/>
      <c r="DY174" s="236"/>
      <c r="DZ174" s="236"/>
      <c r="EA174" s="236"/>
      <c r="EB174" s="236"/>
      <c r="EC174" s="236"/>
      <c r="ED174" s="236"/>
      <c r="EE174" s="236"/>
      <c r="EF174" s="236"/>
      <c r="EG174" s="236"/>
      <c r="EH174" s="236"/>
      <c r="EI174" s="236"/>
      <c r="EJ174" s="236"/>
      <c r="EK174" s="236"/>
      <c r="EL174" s="236"/>
      <c r="EM174" s="236"/>
      <c r="EN174" s="236"/>
      <c r="EO174" s="236"/>
      <c r="EP174" s="236"/>
      <c r="EQ174" s="236"/>
      <c r="ER174" s="236"/>
      <c r="ES174" s="236"/>
      <c r="ET174" s="236"/>
      <c r="EU174" s="236"/>
      <c r="EV174" s="236"/>
      <c r="EW174" s="236"/>
      <c r="EX174" s="236"/>
      <c r="EY174" s="236"/>
      <c r="EZ174" s="236"/>
      <c r="FA174" s="236"/>
      <c r="FB174" s="236"/>
      <c r="FC174" s="236"/>
      <c r="FD174" s="236"/>
      <c r="FE174" s="236"/>
      <c r="FF174" s="236"/>
      <c r="FG174" s="236"/>
      <c r="FH174" s="236"/>
      <c r="FI174" s="236"/>
      <c r="FJ174" s="236"/>
      <c r="FK174" s="236"/>
      <c r="FL174" s="236"/>
      <c r="FM174" s="236"/>
      <c r="FN174" s="236"/>
      <c r="FO174" s="236"/>
      <c r="FP174" s="236"/>
      <c r="FQ174" s="236"/>
      <c r="FR174" s="236"/>
      <c r="FS174" s="236"/>
      <c r="FT174" s="236"/>
      <c r="FU174" s="236"/>
      <c r="FV174" s="236"/>
      <c r="FW174" s="236"/>
      <c r="FX174" s="236"/>
      <c r="FY174" s="236"/>
      <c r="FZ174" s="236"/>
      <c r="GA174" s="236"/>
      <c r="GB174" s="236"/>
      <c r="GC174" s="236"/>
      <c r="GD174" s="236"/>
      <c r="GE174" s="236"/>
      <c r="GF174" s="236"/>
      <c r="GG174" s="236"/>
      <c r="GH174" s="236"/>
      <c r="GI174" s="236"/>
      <c r="GJ174" s="236"/>
      <c r="GK174" s="236"/>
      <c r="GL174" s="236"/>
      <c r="GM174" s="236"/>
      <c r="GN174" s="236"/>
      <c r="GO174" s="236"/>
      <c r="GP174" s="236"/>
      <c r="GQ174" s="236"/>
      <c r="GR174" s="236"/>
      <c r="GS174" s="236"/>
      <c r="GT174" s="236"/>
      <c r="GU174" s="236"/>
      <c r="GV174" s="236"/>
      <c r="GW174" s="236"/>
      <c r="GX174" s="236"/>
      <c r="GY174" s="236"/>
      <c r="GZ174" s="236"/>
      <c r="HA174" s="236"/>
      <c r="HB174" s="236"/>
      <c r="HC174" s="236"/>
      <c r="HD174" s="236"/>
      <c r="HE174" s="236"/>
      <c r="HF174" s="236"/>
      <c r="HG174" s="236"/>
      <c r="HH174" s="236"/>
      <c r="HI174" s="236"/>
      <c r="HJ174" s="236"/>
      <c r="HK174" s="236"/>
      <c r="HL174" s="236"/>
      <c r="HM174" s="236"/>
      <c r="HN174" s="236"/>
      <c r="HO174" s="236"/>
      <c r="HP174" s="236"/>
      <c r="HQ174" s="236"/>
      <c r="HR174" s="236"/>
      <c r="HS174" s="236"/>
      <c r="HT174" s="236"/>
      <c r="HU174" s="236"/>
      <c r="HV174" s="236"/>
      <c r="HW174" s="236"/>
      <c r="HX174" s="236"/>
      <c r="HY174" s="236"/>
      <c r="HZ174" s="236"/>
      <c r="IA174" s="236"/>
      <c r="IB174" s="236"/>
      <c r="IC174" s="236"/>
      <c r="ID174" s="236"/>
      <c r="IE174" s="236"/>
      <c r="IF174" s="236"/>
      <c r="IG174" s="236"/>
      <c r="IH174" s="236"/>
      <c r="II174" s="236"/>
      <c r="IJ174" s="236"/>
      <c r="IK174" s="236"/>
      <c r="IL174" s="236"/>
      <c r="IM174" s="236"/>
      <c r="IN174" s="236"/>
      <c r="IO174" s="236"/>
      <c r="IP174" s="236"/>
      <c r="IQ174" s="236"/>
      <c r="IR174" s="236"/>
      <c r="IS174" s="236"/>
      <c r="IT174" s="236"/>
      <c r="IU174" s="236"/>
      <c r="IV174" s="236"/>
    </row>
    <row r="175" s="237" customFormat="true" ht="15.75" hidden="true" customHeight="false" outlineLevel="0" collapsed="false">
      <c r="A175" s="236"/>
      <c r="B175" s="316"/>
      <c r="C175" s="236"/>
      <c r="D175" s="85"/>
      <c r="E175" s="236"/>
      <c r="F175" s="236"/>
      <c r="G175" s="236"/>
      <c r="H175" s="236"/>
      <c r="I175" s="533"/>
      <c r="J175" s="536"/>
      <c r="K175" s="995"/>
      <c r="L175" s="313"/>
      <c r="M175" s="236"/>
      <c r="N175" s="85"/>
      <c r="O175" s="85"/>
      <c r="P175" s="85"/>
      <c r="R175" s="236"/>
      <c r="S175" s="236"/>
      <c r="T175" s="236"/>
      <c r="U175" s="236"/>
      <c r="V175" s="236"/>
      <c r="W175" s="236"/>
      <c r="X175" s="236"/>
      <c r="Y175" s="236"/>
      <c r="Z175" s="236"/>
      <c r="AA175" s="236"/>
      <c r="AB175" s="236"/>
      <c r="AC175" s="236"/>
      <c r="AD175" s="236"/>
      <c r="AE175" s="236"/>
      <c r="AF175" s="236"/>
      <c r="AG175" s="236"/>
      <c r="AH175" s="236"/>
      <c r="AI175" s="236"/>
      <c r="AJ175" s="236"/>
      <c r="AK175" s="236"/>
      <c r="AL175" s="236"/>
      <c r="AM175" s="236"/>
      <c r="AN175" s="236"/>
      <c r="AO175" s="236"/>
      <c r="AP175" s="236"/>
      <c r="AQ175" s="236"/>
      <c r="AR175" s="236"/>
      <c r="AS175" s="236"/>
      <c r="AT175" s="236"/>
      <c r="AU175" s="236"/>
      <c r="AV175" s="236"/>
      <c r="AW175" s="236"/>
      <c r="AX175" s="236"/>
      <c r="AY175" s="236"/>
      <c r="AZ175" s="236"/>
      <c r="BA175" s="236"/>
      <c r="BB175" s="236"/>
      <c r="BC175" s="236"/>
      <c r="BD175" s="236"/>
      <c r="BE175" s="236"/>
      <c r="BF175" s="236"/>
      <c r="BG175" s="236"/>
      <c r="BH175" s="236"/>
      <c r="BI175" s="236"/>
      <c r="BJ175" s="236"/>
      <c r="BK175" s="236"/>
      <c r="BL175" s="236"/>
      <c r="BM175" s="236"/>
      <c r="BN175" s="236"/>
      <c r="BO175" s="236"/>
      <c r="BP175" s="236"/>
      <c r="BQ175" s="236"/>
      <c r="BR175" s="236"/>
      <c r="BS175" s="236"/>
      <c r="BT175" s="236"/>
      <c r="BU175" s="236"/>
      <c r="BV175" s="236"/>
      <c r="BW175" s="236"/>
      <c r="BX175" s="236"/>
      <c r="BY175" s="236"/>
      <c r="BZ175" s="236"/>
      <c r="CA175" s="236"/>
      <c r="CB175" s="236"/>
      <c r="CC175" s="236"/>
      <c r="CD175" s="236"/>
      <c r="CE175" s="236"/>
      <c r="CF175" s="236"/>
      <c r="CG175" s="236"/>
      <c r="CH175" s="236"/>
      <c r="CI175" s="236"/>
      <c r="CJ175" s="236"/>
      <c r="CK175" s="236"/>
      <c r="CL175" s="236"/>
      <c r="CM175" s="236"/>
      <c r="CN175" s="236"/>
      <c r="CO175" s="236"/>
      <c r="CP175" s="236"/>
      <c r="CQ175" s="236"/>
      <c r="CR175" s="236"/>
      <c r="CS175" s="236"/>
      <c r="CT175" s="236"/>
      <c r="CU175" s="236"/>
      <c r="CV175" s="236"/>
      <c r="CW175" s="236"/>
      <c r="CX175" s="236"/>
      <c r="CY175" s="236"/>
      <c r="CZ175" s="236"/>
      <c r="DA175" s="236"/>
      <c r="DB175" s="236"/>
      <c r="DC175" s="236"/>
      <c r="DD175" s="236"/>
      <c r="DE175" s="236"/>
      <c r="DF175" s="236"/>
      <c r="DG175" s="236"/>
      <c r="DH175" s="236"/>
      <c r="DI175" s="236"/>
      <c r="DJ175" s="236"/>
      <c r="DK175" s="236"/>
      <c r="DL175" s="236"/>
      <c r="DM175" s="236"/>
      <c r="DN175" s="236"/>
      <c r="DO175" s="236"/>
      <c r="DP175" s="236"/>
      <c r="DQ175" s="236"/>
      <c r="DR175" s="236"/>
      <c r="DS175" s="236"/>
      <c r="DT175" s="236"/>
      <c r="DU175" s="236"/>
      <c r="DV175" s="236"/>
      <c r="DW175" s="236"/>
      <c r="DX175" s="236"/>
      <c r="DY175" s="236"/>
      <c r="DZ175" s="236"/>
      <c r="EA175" s="236"/>
      <c r="EB175" s="236"/>
      <c r="EC175" s="236"/>
      <c r="ED175" s="236"/>
      <c r="EE175" s="236"/>
      <c r="EF175" s="236"/>
      <c r="EG175" s="236"/>
      <c r="EH175" s="236"/>
      <c r="EI175" s="236"/>
      <c r="EJ175" s="236"/>
      <c r="EK175" s="236"/>
      <c r="EL175" s="236"/>
      <c r="EM175" s="236"/>
      <c r="EN175" s="236"/>
      <c r="EO175" s="236"/>
      <c r="EP175" s="236"/>
      <c r="EQ175" s="236"/>
      <c r="ER175" s="236"/>
      <c r="ES175" s="236"/>
      <c r="ET175" s="236"/>
      <c r="EU175" s="236"/>
      <c r="EV175" s="236"/>
      <c r="EW175" s="236"/>
      <c r="EX175" s="236"/>
      <c r="EY175" s="236"/>
      <c r="EZ175" s="236"/>
      <c r="FA175" s="236"/>
      <c r="FB175" s="236"/>
      <c r="FC175" s="236"/>
      <c r="FD175" s="236"/>
      <c r="FE175" s="236"/>
      <c r="FF175" s="236"/>
      <c r="FG175" s="236"/>
      <c r="FH175" s="236"/>
      <c r="FI175" s="236"/>
      <c r="FJ175" s="236"/>
      <c r="FK175" s="236"/>
      <c r="FL175" s="236"/>
      <c r="FM175" s="236"/>
      <c r="FN175" s="236"/>
      <c r="FO175" s="236"/>
      <c r="FP175" s="236"/>
      <c r="FQ175" s="236"/>
      <c r="FR175" s="236"/>
      <c r="FS175" s="236"/>
      <c r="FT175" s="236"/>
      <c r="FU175" s="236"/>
      <c r="FV175" s="236"/>
      <c r="FW175" s="236"/>
      <c r="FX175" s="236"/>
      <c r="FY175" s="236"/>
      <c r="FZ175" s="236"/>
      <c r="GA175" s="236"/>
      <c r="GB175" s="236"/>
      <c r="GC175" s="236"/>
      <c r="GD175" s="236"/>
      <c r="GE175" s="236"/>
      <c r="GF175" s="236"/>
      <c r="GG175" s="236"/>
      <c r="GH175" s="236"/>
      <c r="GI175" s="236"/>
      <c r="GJ175" s="236"/>
      <c r="GK175" s="236"/>
      <c r="GL175" s="236"/>
      <c r="GM175" s="236"/>
      <c r="GN175" s="236"/>
      <c r="GO175" s="236"/>
      <c r="GP175" s="236"/>
      <c r="GQ175" s="236"/>
      <c r="GR175" s="236"/>
      <c r="GS175" s="236"/>
      <c r="GT175" s="236"/>
      <c r="GU175" s="236"/>
      <c r="GV175" s="236"/>
      <c r="GW175" s="236"/>
      <c r="GX175" s="236"/>
      <c r="GY175" s="236"/>
      <c r="GZ175" s="236"/>
      <c r="HA175" s="236"/>
      <c r="HB175" s="236"/>
      <c r="HC175" s="236"/>
      <c r="HD175" s="236"/>
      <c r="HE175" s="236"/>
      <c r="HF175" s="236"/>
      <c r="HG175" s="236"/>
      <c r="HH175" s="236"/>
      <c r="HI175" s="236"/>
      <c r="HJ175" s="236"/>
      <c r="HK175" s="236"/>
      <c r="HL175" s="236"/>
      <c r="HM175" s="236"/>
      <c r="HN175" s="236"/>
      <c r="HO175" s="236"/>
      <c r="HP175" s="236"/>
      <c r="HQ175" s="236"/>
      <c r="HR175" s="236"/>
      <c r="HS175" s="236"/>
      <c r="HT175" s="236"/>
      <c r="HU175" s="236"/>
      <c r="HV175" s="236"/>
      <c r="HW175" s="236"/>
      <c r="HX175" s="236"/>
      <c r="HY175" s="236"/>
      <c r="HZ175" s="236"/>
      <c r="IA175" s="236"/>
      <c r="IB175" s="236"/>
      <c r="IC175" s="236"/>
      <c r="ID175" s="236"/>
      <c r="IE175" s="236"/>
      <c r="IF175" s="236"/>
      <c r="IG175" s="236"/>
      <c r="IH175" s="236"/>
      <c r="II175" s="236"/>
      <c r="IJ175" s="236"/>
      <c r="IK175" s="236"/>
      <c r="IL175" s="236"/>
      <c r="IM175" s="236"/>
      <c r="IN175" s="236"/>
      <c r="IO175" s="236"/>
      <c r="IP175" s="236"/>
      <c r="IQ175" s="236"/>
      <c r="IR175" s="236"/>
      <c r="IS175" s="236"/>
      <c r="IT175" s="236"/>
      <c r="IU175" s="236"/>
      <c r="IV175" s="236"/>
    </row>
    <row r="176" s="237" customFormat="true" ht="15.75" hidden="true" customHeight="false" outlineLevel="0" collapsed="false">
      <c r="A176" s="236"/>
      <c r="B176" s="316"/>
      <c r="C176" s="236"/>
      <c r="D176" s="85"/>
      <c r="E176" s="236"/>
      <c r="F176" s="236"/>
      <c r="G176" s="236"/>
      <c r="H176" s="236"/>
      <c r="I176" s="533"/>
      <c r="J176" s="536"/>
      <c r="K176" s="995"/>
      <c r="L176" s="313"/>
      <c r="M176" s="236"/>
      <c r="N176" s="85"/>
      <c r="O176" s="85"/>
      <c r="P176" s="85"/>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6"/>
      <c r="AY176" s="236"/>
      <c r="AZ176" s="236"/>
      <c r="BA176" s="236"/>
      <c r="BB176" s="236"/>
      <c r="BC176" s="236"/>
      <c r="BD176" s="236"/>
      <c r="BE176" s="236"/>
      <c r="BF176" s="236"/>
      <c r="BG176" s="236"/>
      <c r="BH176" s="236"/>
      <c r="BI176" s="236"/>
      <c r="BJ176" s="236"/>
      <c r="BK176" s="236"/>
      <c r="BL176" s="236"/>
      <c r="BM176" s="236"/>
      <c r="BN176" s="236"/>
      <c r="BO176" s="236"/>
      <c r="BP176" s="236"/>
      <c r="BQ176" s="236"/>
      <c r="BR176" s="236"/>
      <c r="BS176" s="236"/>
      <c r="BT176" s="236"/>
      <c r="BU176" s="236"/>
      <c r="BV176" s="236"/>
      <c r="BW176" s="236"/>
      <c r="BX176" s="236"/>
      <c r="BY176" s="236"/>
      <c r="BZ176" s="236"/>
      <c r="CA176" s="236"/>
      <c r="CB176" s="236"/>
      <c r="CC176" s="236"/>
      <c r="CD176" s="236"/>
      <c r="CE176" s="236"/>
      <c r="CF176" s="236"/>
      <c r="CG176" s="236"/>
      <c r="CH176" s="236"/>
      <c r="CI176" s="236"/>
      <c r="CJ176" s="236"/>
      <c r="CK176" s="236"/>
      <c r="CL176" s="236"/>
      <c r="CM176" s="236"/>
      <c r="CN176" s="236"/>
      <c r="CO176" s="236"/>
      <c r="CP176" s="236"/>
      <c r="CQ176" s="236"/>
      <c r="CR176" s="236"/>
      <c r="CS176" s="236"/>
      <c r="CT176" s="236"/>
      <c r="CU176" s="236"/>
      <c r="CV176" s="236"/>
      <c r="CW176" s="236"/>
      <c r="CX176" s="236"/>
      <c r="CY176" s="236"/>
      <c r="CZ176" s="236"/>
      <c r="DA176" s="236"/>
      <c r="DB176" s="236"/>
      <c r="DC176" s="236"/>
      <c r="DD176" s="236"/>
      <c r="DE176" s="236"/>
      <c r="DF176" s="236"/>
      <c r="DG176" s="236"/>
      <c r="DH176" s="236"/>
      <c r="DI176" s="236"/>
      <c r="DJ176" s="236"/>
      <c r="DK176" s="236"/>
      <c r="DL176" s="236"/>
      <c r="DM176" s="236"/>
      <c r="DN176" s="236"/>
      <c r="DO176" s="236"/>
      <c r="DP176" s="236"/>
      <c r="DQ176" s="236"/>
      <c r="DR176" s="236"/>
      <c r="DS176" s="236"/>
      <c r="DT176" s="236"/>
      <c r="DU176" s="236"/>
      <c r="DV176" s="236"/>
      <c r="DW176" s="236"/>
      <c r="DX176" s="236"/>
      <c r="DY176" s="236"/>
      <c r="DZ176" s="236"/>
      <c r="EA176" s="236"/>
      <c r="EB176" s="236"/>
      <c r="EC176" s="236"/>
      <c r="ED176" s="236"/>
      <c r="EE176" s="236"/>
      <c r="EF176" s="236"/>
      <c r="EG176" s="236"/>
      <c r="EH176" s="236"/>
      <c r="EI176" s="236"/>
      <c r="EJ176" s="236"/>
      <c r="EK176" s="236"/>
      <c r="EL176" s="236"/>
      <c r="EM176" s="236"/>
      <c r="EN176" s="236"/>
      <c r="EO176" s="236"/>
      <c r="EP176" s="236"/>
      <c r="EQ176" s="236"/>
      <c r="ER176" s="236"/>
      <c r="ES176" s="236"/>
      <c r="ET176" s="236"/>
      <c r="EU176" s="236"/>
      <c r="EV176" s="236"/>
      <c r="EW176" s="236"/>
      <c r="EX176" s="236"/>
      <c r="EY176" s="236"/>
      <c r="EZ176" s="236"/>
      <c r="FA176" s="236"/>
      <c r="FB176" s="236"/>
      <c r="FC176" s="236"/>
      <c r="FD176" s="236"/>
      <c r="FE176" s="236"/>
      <c r="FF176" s="236"/>
      <c r="FG176" s="236"/>
      <c r="FH176" s="236"/>
      <c r="FI176" s="236"/>
      <c r="FJ176" s="236"/>
      <c r="FK176" s="236"/>
      <c r="FL176" s="236"/>
      <c r="FM176" s="236"/>
      <c r="FN176" s="236"/>
      <c r="FO176" s="236"/>
      <c r="FP176" s="236"/>
      <c r="FQ176" s="236"/>
      <c r="FR176" s="236"/>
      <c r="FS176" s="236"/>
      <c r="FT176" s="236"/>
      <c r="FU176" s="236"/>
      <c r="FV176" s="236"/>
      <c r="FW176" s="236"/>
      <c r="FX176" s="236"/>
      <c r="FY176" s="236"/>
      <c r="FZ176" s="236"/>
      <c r="GA176" s="236"/>
      <c r="GB176" s="236"/>
      <c r="GC176" s="236"/>
      <c r="GD176" s="236"/>
      <c r="GE176" s="236"/>
      <c r="GF176" s="236"/>
      <c r="GG176" s="236"/>
      <c r="GH176" s="236"/>
      <c r="GI176" s="236"/>
      <c r="GJ176" s="236"/>
      <c r="GK176" s="236"/>
      <c r="GL176" s="236"/>
      <c r="GM176" s="236"/>
      <c r="GN176" s="236"/>
      <c r="GO176" s="236"/>
      <c r="GP176" s="236"/>
      <c r="GQ176" s="236"/>
      <c r="GR176" s="236"/>
      <c r="GS176" s="236"/>
      <c r="GT176" s="236"/>
      <c r="GU176" s="236"/>
      <c r="GV176" s="236"/>
      <c r="GW176" s="236"/>
      <c r="GX176" s="236"/>
      <c r="GY176" s="236"/>
      <c r="GZ176" s="236"/>
      <c r="HA176" s="236"/>
      <c r="HB176" s="236"/>
      <c r="HC176" s="236"/>
      <c r="HD176" s="236"/>
      <c r="HE176" s="236"/>
      <c r="HF176" s="236"/>
      <c r="HG176" s="236"/>
      <c r="HH176" s="236"/>
      <c r="HI176" s="236"/>
      <c r="HJ176" s="236"/>
      <c r="HK176" s="236"/>
      <c r="HL176" s="236"/>
      <c r="HM176" s="236"/>
      <c r="HN176" s="236"/>
      <c r="HO176" s="236"/>
      <c r="HP176" s="236"/>
      <c r="HQ176" s="236"/>
      <c r="HR176" s="236"/>
      <c r="HS176" s="236"/>
      <c r="HT176" s="236"/>
      <c r="HU176" s="236"/>
      <c r="HV176" s="236"/>
      <c r="HW176" s="236"/>
      <c r="HX176" s="236"/>
      <c r="HY176" s="236"/>
      <c r="HZ176" s="236"/>
      <c r="IA176" s="236"/>
      <c r="IB176" s="236"/>
      <c r="IC176" s="236"/>
      <c r="ID176" s="236"/>
      <c r="IE176" s="236"/>
      <c r="IF176" s="236"/>
      <c r="IG176" s="236"/>
      <c r="IH176" s="236"/>
      <c r="II176" s="236"/>
      <c r="IJ176" s="236"/>
      <c r="IK176" s="236"/>
      <c r="IL176" s="236"/>
      <c r="IM176" s="236"/>
      <c r="IN176" s="236"/>
      <c r="IO176" s="236"/>
      <c r="IP176" s="236"/>
      <c r="IQ176" s="236"/>
      <c r="IR176" s="236"/>
      <c r="IS176" s="236"/>
      <c r="IT176" s="236"/>
      <c r="IU176" s="236"/>
      <c r="IV176" s="236"/>
    </row>
    <row r="177" s="237" customFormat="true" ht="15.75" hidden="true" customHeight="false" outlineLevel="0" collapsed="false">
      <c r="A177" s="236"/>
      <c r="B177" s="316"/>
      <c r="C177" s="236"/>
      <c r="D177" s="85"/>
      <c r="E177" s="236"/>
      <c r="F177" s="236"/>
      <c r="G177" s="236"/>
      <c r="H177" s="236"/>
      <c r="I177" s="533"/>
      <c r="J177" s="536"/>
      <c r="K177" s="995"/>
      <c r="L177" s="313"/>
      <c r="M177" s="236"/>
      <c r="N177" s="85"/>
      <c r="O177" s="85"/>
      <c r="P177" s="85"/>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c r="AY177" s="236"/>
      <c r="AZ177" s="236"/>
      <c r="BA177" s="236"/>
      <c r="BB177" s="236"/>
      <c r="BC177" s="236"/>
      <c r="BD177" s="236"/>
      <c r="BE177" s="236"/>
      <c r="BF177" s="236"/>
      <c r="BG177" s="236"/>
      <c r="BH177" s="236"/>
      <c r="BI177" s="236"/>
      <c r="BJ177" s="236"/>
      <c r="BK177" s="236"/>
      <c r="BL177" s="236"/>
      <c r="BM177" s="236"/>
      <c r="BN177" s="236"/>
      <c r="BO177" s="236"/>
      <c r="BP177" s="236"/>
      <c r="BQ177" s="236"/>
      <c r="BR177" s="236"/>
      <c r="BS177" s="236"/>
      <c r="BT177" s="236"/>
      <c r="BU177" s="236"/>
      <c r="BV177" s="236"/>
      <c r="BW177" s="236"/>
      <c r="BX177" s="236"/>
      <c r="BY177" s="236"/>
      <c r="BZ177" s="236"/>
      <c r="CA177" s="236"/>
      <c r="CB177" s="236"/>
      <c r="CC177" s="236"/>
      <c r="CD177" s="236"/>
      <c r="CE177" s="236"/>
      <c r="CF177" s="236"/>
      <c r="CG177" s="236"/>
      <c r="CH177" s="236"/>
      <c r="CI177" s="236"/>
      <c r="CJ177" s="236"/>
      <c r="CK177" s="236"/>
      <c r="CL177" s="236"/>
      <c r="CM177" s="236"/>
      <c r="CN177" s="236"/>
      <c r="CO177" s="236"/>
      <c r="CP177" s="236"/>
      <c r="CQ177" s="236"/>
      <c r="CR177" s="236"/>
      <c r="CS177" s="236"/>
      <c r="CT177" s="236"/>
      <c r="CU177" s="236"/>
      <c r="CV177" s="236"/>
      <c r="CW177" s="236"/>
      <c r="CX177" s="236"/>
      <c r="CY177" s="236"/>
      <c r="CZ177" s="236"/>
      <c r="DA177" s="236"/>
      <c r="DB177" s="236"/>
      <c r="DC177" s="236"/>
      <c r="DD177" s="236"/>
      <c r="DE177" s="236"/>
      <c r="DF177" s="236"/>
      <c r="DG177" s="236"/>
      <c r="DH177" s="236"/>
      <c r="DI177" s="236"/>
      <c r="DJ177" s="236"/>
      <c r="DK177" s="236"/>
      <c r="DL177" s="236"/>
      <c r="DM177" s="236"/>
      <c r="DN177" s="236"/>
      <c r="DO177" s="236"/>
      <c r="DP177" s="236"/>
      <c r="DQ177" s="236"/>
      <c r="DR177" s="236"/>
      <c r="DS177" s="236"/>
      <c r="DT177" s="236"/>
      <c r="DU177" s="236"/>
      <c r="DV177" s="236"/>
      <c r="DW177" s="236"/>
      <c r="DX177" s="236"/>
      <c r="DY177" s="236"/>
      <c r="DZ177" s="236"/>
      <c r="EA177" s="236"/>
      <c r="EB177" s="236"/>
      <c r="EC177" s="236"/>
      <c r="ED177" s="236"/>
      <c r="EE177" s="236"/>
      <c r="EF177" s="236"/>
      <c r="EG177" s="236"/>
      <c r="EH177" s="236"/>
      <c r="EI177" s="236"/>
      <c r="EJ177" s="236"/>
      <c r="EK177" s="236"/>
      <c r="EL177" s="236"/>
      <c r="EM177" s="236"/>
      <c r="EN177" s="236"/>
      <c r="EO177" s="236"/>
      <c r="EP177" s="236"/>
      <c r="EQ177" s="236"/>
      <c r="ER177" s="236"/>
      <c r="ES177" s="236"/>
      <c r="ET177" s="236"/>
      <c r="EU177" s="236"/>
      <c r="EV177" s="236"/>
      <c r="EW177" s="236"/>
      <c r="EX177" s="236"/>
      <c r="EY177" s="236"/>
      <c r="EZ177" s="236"/>
      <c r="FA177" s="236"/>
      <c r="FB177" s="236"/>
      <c r="FC177" s="236"/>
      <c r="FD177" s="236"/>
      <c r="FE177" s="236"/>
      <c r="FF177" s="236"/>
      <c r="FG177" s="236"/>
      <c r="FH177" s="236"/>
      <c r="FI177" s="236"/>
      <c r="FJ177" s="236"/>
      <c r="FK177" s="236"/>
      <c r="FL177" s="236"/>
      <c r="FM177" s="236"/>
      <c r="FN177" s="236"/>
      <c r="FO177" s="236"/>
      <c r="FP177" s="236"/>
      <c r="FQ177" s="236"/>
      <c r="FR177" s="236"/>
      <c r="FS177" s="236"/>
      <c r="FT177" s="236"/>
      <c r="FU177" s="236"/>
      <c r="FV177" s="236"/>
      <c r="FW177" s="236"/>
      <c r="FX177" s="236"/>
      <c r="FY177" s="236"/>
      <c r="FZ177" s="236"/>
      <c r="GA177" s="236"/>
      <c r="GB177" s="236"/>
      <c r="GC177" s="236"/>
      <c r="GD177" s="236"/>
      <c r="GE177" s="236"/>
      <c r="GF177" s="236"/>
      <c r="GG177" s="236"/>
      <c r="GH177" s="236"/>
      <c r="GI177" s="236"/>
      <c r="GJ177" s="236"/>
      <c r="GK177" s="236"/>
      <c r="GL177" s="236"/>
      <c r="GM177" s="236"/>
      <c r="GN177" s="236"/>
      <c r="GO177" s="236"/>
      <c r="GP177" s="236"/>
      <c r="GQ177" s="236"/>
      <c r="GR177" s="236"/>
      <c r="GS177" s="236"/>
      <c r="GT177" s="236"/>
      <c r="GU177" s="236"/>
      <c r="GV177" s="236"/>
      <c r="GW177" s="236"/>
      <c r="GX177" s="236"/>
      <c r="GY177" s="236"/>
      <c r="GZ177" s="236"/>
      <c r="HA177" s="236"/>
      <c r="HB177" s="236"/>
      <c r="HC177" s="236"/>
      <c r="HD177" s="236"/>
      <c r="HE177" s="236"/>
      <c r="HF177" s="236"/>
      <c r="HG177" s="236"/>
      <c r="HH177" s="236"/>
      <c r="HI177" s="236"/>
      <c r="HJ177" s="236"/>
      <c r="HK177" s="236"/>
      <c r="HL177" s="236"/>
      <c r="HM177" s="236"/>
      <c r="HN177" s="236"/>
      <c r="HO177" s="236"/>
      <c r="HP177" s="236"/>
      <c r="HQ177" s="236"/>
      <c r="HR177" s="236"/>
      <c r="HS177" s="236"/>
      <c r="HT177" s="236"/>
      <c r="HU177" s="236"/>
      <c r="HV177" s="236"/>
      <c r="HW177" s="236"/>
      <c r="HX177" s="236"/>
      <c r="HY177" s="236"/>
      <c r="HZ177" s="236"/>
      <c r="IA177" s="236"/>
      <c r="IB177" s="236"/>
      <c r="IC177" s="236"/>
      <c r="ID177" s="236"/>
      <c r="IE177" s="236"/>
      <c r="IF177" s="236"/>
      <c r="IG177" s="236"/>
      <c r="IH177" s="236"/>
      <c r="II177" s="236"/>
      <c r="IJ177" s="236"/>
      <c r="IK177" s="236"/>
      <c r="IL177" s="236"/>
      <c r="IM177" s="236"/>
      <c r="IN177" s="236"/>
      <c r="IO177" s="236"/>
      <c r="IP177" s="236"/>
      <c r="IQ177" s="236"/>
      <c r="IR177" s="236"/>
      <c r="IS177" s="236"/>
      <c r="IT177" s="236"/>
      <c r="IU177" s="236"/>
      <c r="IV177" s="236"/>
    </row>
    <row r="178" s="237" customFormat="true" ht="15.75" hidden="true" customHeight="false" outlineLevel="0" collapsed="false">
      <c r="A178" s="236"/>
      <c r="B178" s="316"/>
      <c r="C178" s="236"/>
      <c r="D178" s="85"/>
      <c r="E178" s="236"/>
      <c r="F178" s="236"/>
      <c r="G178" s="236"/>
      <c r="H178" s="236"/>
      <c r="I178" s="533"/>
      <c r="J178" s="536"/>
      <c r="K178" s="995"/>
      <c r="L178" s="313"/>
      <c r="M178" s="236"/>
      <c r="N178" s="85"/>
      <c r="O178" s="85"/>
      <c r="P178" s="85"/>
      <c r="R178" s="236"/>
      <c r="S178" s="236"/>
      <c r="T178" s="236"/>
      <c r="U178" s="236"/>
      <c r="V178" s="236"/>
      <c r="W178" s="236"/>
      <c r="X178" s="236"/>
      <c r="Y178" s="236"/>
      <c r="Z178" s="236"/>
      <c r="AA178" s="236"/>
      <c r="AB178" s="236"/>
      <c r="AC178" s="236"/>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c r="AY178" s="236"/>
      <c r="AZ178" s="236"/>
      <c r="BA178" s="236"/>
      <c r="BB178" s="236"/>
      <c r="BC178" s="236"/>
      <c r="BD178" s="236"/>
      <c r="BE178" s="236"/>
      <c r="BF178" s="236"/>
      <c r="BG178" s="236"/>
      <c r="BH178" s="236"/>
      <c r="BI178" s="236"/>
      <c r="BJ178" s="236"/>
      <c r="BK178" s="236"/>
      <c r="BL178" s="236"/>
      <c r="BM178" s="236"/>
      <c r="BN178" s="236"/>
      <c r="BO178" s="236"/>
      <c r="BP178" s="236"/>
      <c r="BQ178" s="236"/>
      <c r="BR178" s="236"/>
      <c r="BS178" s="236"/>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c r="GA178" s="236"/>
      <c r="GB178" s="236"/>
      <c r="GC178" s="236"/>
      <c r="GD178" s="236"/>
      <c r="GE178" s="236"/>
      <c r="GF178" s="236"/>
      <c r="GG178" s="236"/>
      <c r="GH178" s="236"/>
      <c r="GI178" s="236"/>
      <c r="GJ178" s="236"/>
      <c r="GK178" s="236"/>
      <c r="GL178" s="236"/>
      <c r="GM178" s="236"/>
      <c r="GN178" s="236"/>
      <c r="GO178" s="236"/>
      <c r="GP178" s="236"/>
      <c r="GQ178" s="236"/>
      <c r="GR178" s="236"/>
      <c r="GS178" s="236"/>
      <c r="GT178" s="236"/>
      <c r="GU178" s="236"/>
      <c r="GV178" s="236"/>
      <c r="GW178" s="236"/>
      <c r="GX178" s="236"/>
      <c r="GY178" s="236"/>
      <c r="GZ178" s="236"/>
      <c r="HA178" s="236"/>
      <c r="HB178" s="236"/>
      <c r="HC178" s="236"/>
      <c r="HD178" s="236"/>
      <c r="HE178" s="236"/>
      <c r="HF178" s="236"/>
      <c r="HG178" s="236"/>
      <c r="HH178" s="236"/>
      <c r="HI178" s="236"/>
      <c r="HJ178" s="236"/>
      <c r="HK178" s="236"/>
      <c r="HL178" s="236"/>
      <c r="HM178" s="236"/>
      <c r="HN178" s="236"/>
      <c r="HO178" s="236"/>
      <c r="HP178" s="236"/>
      <c r="HQ178" s="236"/>
      <c r="HR178" s="236"/>
      <c r="HS178" s="236"/>
      <c r="HT178" s="236"/>
      <c r="HU178" s="236"/>
      <c r="HV178" s="236"/>
      <c r="HW178" s="236"/>
      <c r="HX178" s="236"/>
      <c r="HY178" s="236"/>
      <c r="HZ178" s="236"/>
      <c r="IA178" s="236"/>
      <c r="IB178" s="236"/>
      <c r="IC178" s="236"/>
      <c r="ID178" s="236"/>
      <c r="IE178" s="236"/>
      <c r="IF178" s="236"/>
      <c r="IG178" s="236"/>
      <c r="IH178" s="236"/>
      <c r="II178" s="236"/>
      <c r="IJ178" s="236"/>
      <c r="IK178" s="236"/>
      <c r="IL178" s="236"/>
      <c r="IM178" s="236"/>
      <c r="IN178" s="236"/>
      <c r="IO178" s="236"/>
      <c r="IP178" s="236"/>
      <c r="IQ178" s="236"/>
      <c r="IR178" s="236"/>
      <c r="IS178" s="236"/>
      <c r="IT178" s="236"/>
      <c r="IU178" s="236"/>
      <c r="IV178" s="236"/>
    </row>
    <row r="179" s="237" customFormat="true" ht="15.75" hidden="true" customHeight="false" outlineLevel="0" collapsed="false">
      <c r="A179" s="236"/>
      <c r="B179" s="316"/>
      <c r="C179" s="236"/>
      <c r="D179" s="85"/>
      <c r="E179" s="236"/>
      <c r="F179" s="236"/>
      <c r="G179" s="236"/>
      <c r="H179" s="236"/>
      <c r="I179" s="533"/>
      <c r="J179" s="536"/>
      <c r="K179" s="995"/>
      <c r="L179" s="313"/>
      <c r="M179" s="236"/>
      <c r="N179" s="85"/>
      <c r="O179" s="85"/>
      <c r="P179" s="85"/>
      <c r="R179" s="236"/>
      <c r="S179" s="236"/>
      <c r="T179" s="236"/>
      <c r="U179" s="236"/>
      <c r="V179" s="236"/>
      <c r="W179" s="236"/>
      <c r="X179" s="236"/>
      <c r="Y179" s="236"/>
      <c r="Z179" s="236"/>
      <c r="AA179" s="236"/>
      <c r="AB179" s="236"/>
      <c r="AC179" s="236"/>
      <c r="AD179" s="236"/>
      <c r="AE179" s="236"/>
      <c r="AF179" s="236"/>
      <c r="AG179" s="236"/>
      <c r="AH179" s="236"/>
      <c r="AI179" s="236"/>
      <c r="AJ179" s="236"/>
      <c r="AK179" s="236"/>
      <c r="AL179" s="236"/>
      <c r="AM179" s="236"/>
      <c r="AN179" s="236"/>
      <c r="AO179" s="236"/>
      <c r="AP179" s="236"/>
      <c r="AQ179" s="236"/>
      <c r="AR179" s="236"/>
      <c r="AS179" s="236"/>
      <c r="AT179" s="236"/>
      <c r="AU179" s="236"/>
      <c r="AV179" s="236"/>
      <c r="AW179" s="236"/>
      <c r="AX179" s="236"/>
      <c r="AY179" s="236"/>
      <c r="AZ179" s="236"/>
      <c r="BA179" s="236"/>
      <c r="BB179" s="236"/>
      <c r="BC179" s="236"/>
      <c r="BD179" s="236"/>
      <c r="BE179" s="236"/>
      <c r="BF179" s="236"/>
      <c r="BG179" s="236"/>
      <c r="BH179" s="236"/>
      <c r="BI179" s="236"/>
      <c r="BJ179" s="236"/>
      <c r="BK179" s="236"/>
      <c r="BL179" s="236"/>
      <c r="BM179" s="236"/>
      <c r="BN179" s="236"/>
      <c r="BO179" s="236"/>
      <c r="BP179" s="236"/>
      <c r="BQ179" s="236"/>
      <c r="BR179" s="236"/>
      <c r="BS179" s="236"/>
      <c r="BT179" s="236"/>
      <c r="BU179" s="236"/>
      <c r="BV179" s="236"/>
      <c r="BW179" s="236"/>
      <c r="BX179" s="236"/>
      <c r="BY179" s="236"/>
      <c r="BZ179" s="236"/>
      <c r="CA179" s="236"/>
      <c r="CB179" s="236"/>
      <c r="CC179" s="236"/>
      <c r="CD179" s="236"/>
      <c r="CE179" s="236"/>
      <c r="CF179" s="236"/>
      <c r="CG179" s="236"/>
      <c r="CH179" s="236"/>
      <c r="CI179" s="236"/>
      <c r="CJ179" s="236"/>
      <c r="CK179" s="236"/>
      <c r="CL179" s="236"/>
      <c r="CM179" s="236"/>
      <c r="CN179" s="236"/>
      <c r="CO179" s="236"/>
      <c r="CP179" s="236"/>
      <c r="CQ179" s="236"/>
      <c r="CR179" s="236"/>
      <c r="CS179" s="236"/>
      <c r="CT179" s="236"/>
      <c r="CU179" s="236"/>
      <c r="CV179" s="236"/>
      <c r="CW179" s="236"/>
      <c r="CX179" s="236"/>
      <c r="CY179" s="236"/>
      <c r="CZ179" s="236"/>
      <c r="DA179" s="236"/>
      <c r="DB179" s="236"/>
      <c r="DC179" s="236"/>
      <c r="DD179" s="236"/>
      <c r="DE179" s="236"/>
      <c r="DF179" s="236"/>
      <c r="DG179" s="236"/>
      <c r="DH179" s="236"/>
      <c r="DI179" s="236"/>
      <c r="DJ179" s="236"/>
      <c r="DK179" s="236"/>
      <c r="DL179" s="236"/>
      <c r="DM179" s="236"/>
      <c r="DN179" s="236"/>
      <c r="DO179" s="236"/>
      <c r="DP179" s="236"/>
      <c r="DQ179" s="236"/>
      <c r="DR179" s="236"/>
      <c r="DS179" s="236"/>
      <c r="DT179" s="236"/>
      <c r="DU179" s="236"/>
      <c r="DV179" s="236"/>
      <c r="DW179" s="236"/>
      <c r="DX179" s="236"/>
      <c r="DY179" s="236"/>
      <c r="DZ179" s="236"/>
      <c r="EA179" s="236"/>
      <c r="EB179" s="236"/>
      <c r="EC179" s="236"/>
      <c r="ED179" s="236"/>
      <c r="EE179" s="236"/>
      <c r="EF179" s="236"/>
      <c r="EG179" s="236"/>
      <c r="EH179" s="236"/>
      <c r="EI179" s="236"/>
      <c r="EJ179" s="236"/>
      <c r="EK179" s="236"/>
      <c r="EL179" s="236"/>
      <c r="EM179" s="236"/>
      <c r="EN179" s="236"/>
      <c r="EO179" s="236"/>
      <c r="EP179" s="236"/>
      <c r="EQ179" s="236"/>
      <c r="ER179" s="236"/>
      <c r="ES179" s="236"/>
      <c r="ET179" s="236"/>
      <c r="EU179" s="236"/>
      <c r="EV179" s="236"/>
      <c r="EW179" s="236"/>
      <c r="EX179" s="236"/>
      <c r="EY179" s="236"/>
      <c r="EZ179" s="236"/>
      <c r="FA179" s="236"/>
      <c r="FB179" s="236"/>
      <c r="FC179" s="236"/>
      <c r="FD179" s="236"/>
      <c r="FE179" s="236"/>
      <c r="FF179" s="236"/>
      <c r="FG179" s="236"/>
      <c r="FH179" s="236"/>
      <c r="FI179" s="236"/>
      <c r="FJ179" s="236"/>
      <c r="FK179" s="236"/>
      <c r="FL179" s="236"/>
      <c r="FM179" s="236"/>
      <c r="FN179" s="236"/>
      <c r="FO179" s="236"/>
      <c r="FP179" s="236"/>
      <c r="FQ179" s="236"/>
      <c r="FR179" s="236"/>
      <c r="FS179" s="236"/>
      <c r="FT179" s="236"/>
      <c r="FU179" s="236"/>
      <c r="FV179" s="236"/>
      <c r="FW179" s="236"/>
      <c r="FX179" s="236"/>
      <c r="FY179" s="236"/>
      <c r="FZ179" s="236"/>
      <c r="GA179" s="236"/>
      <c r="GB179" s="236"/>
      <c r="GC179" s="236"/>
      <c r="GD179" s="236"/>
      <c r="GE179" s="236"/>
      <c r="GF179" s="236"/>
      <c r="GG179" s="236"/>
      <c r="GH179" s="236"/>
      <c r="GI179" s="236"/>
      <c r="GJ179" s="236"/>
      <c r="GK179" s="236"/>
      <c r="GL179" s="236"/>
      <c r="GM179" s="236"/>
      <c r="GN179" s="236"/>
      <c r="GO179" s="236"/>
      <c r="GP179" s="236"/>
      <c r="GQ179" s="236"/>
      <c r="GR179" s="236"/>
      <c r="GS179" s="236"/>
      <c r="GT179" s="236"/>
      <c r="GU179" s="236"/>
      <c r="GV179" s="236"/>
      <c r="GW179" s="236"/>
      <c r="GX179" s="236"/>
      <c r="GY179" s="236"/>
      <c r="GZ179" s="236"/>
      <c r="HA179" s="236"/>
      <c r="HB179" s="236"/>
      <c r="HC179" s="236"/>
      <c r="HD179" s="236"/>
      <c r="HE179" s="236"/>
      <c r="HF179" s="236"/>
      <c r="HG179" s="236"/>
      <c r="HH179" s="236"/>
      <c r="HI179" s="236"/>
      <c r="HJ179" s="236"/>
      <c r="HK179" s="236"/>
      <c r="HL179" s="236"/>
      <c r="HM179" s="236"/>
      <c r="HN179" s="236"/>
      <c r="HO179" s="236"/>
      <c r="HP179" s="236"/>
      <c r="HQ179" s="236"/>
      <c r="HR179" s="236"/>
      <c r="HS179" s="236"/>
      <c r="HT179" s="236"/>
      <c r="HU179" s="236"/>
      <c r="HV179" s="236"/>
      <c r="HW179" s="236"/>
      <c r="HX179" s="236"/>
      <c r="HY179" s="236"/>
      <c r="HZ179" s="236"/>
      <c r="IA179" s="236"/>
      <c r="IB179" s="236"/>
      <c r="IC179" s="236"/>
      <c r="ID179" s="236"/>
      <c r="IE179" s="236"/>
      <c r="IF179" s="236"/>
      <c r="IG179" s="236"/>
      <c r="IH179" s="236"/>
      <c r="II179" s="236"/>
      <c r="IJ179" s="236"/>
      <c r="IK179" s="236"/>
      <c r="IL179" s="236"/>
      <c r="IM179" s="236"/>
      <c r="IN179" s="236"/>
      <c r="IO179" s="236"/>
      <c r="IP179" s="236"/>
      <c r="IQ179" s="236"/>
      <c r="IR179" s="236"/>
      <c r="IS179" s="236"/>
      <c r="IT179" s="236"/>
      <c r="IU179" s="236"/>
      <c r="IV179" s="236"/>
    </row>
    <row r="180" s="237" customFormat="true" ht="15.75" hidden="true" customHeight="false" outlineLevel="0" collapsed="false">
      <c r="A180" s="236"/>
      <c r="B180" s="316"/>
      <c r="C180" s="236"/>
      <c r="D180" s="236"/>
      <c r="E180" s="236"/>
      <c r="F180" s="236"/>
      <c r="G180" s="236"/>
      <c r="H180" s="236"/>
      <c r="I180" s="533"/>
      <c r="J180" s="536"/>
      <c r="K180" s="995"/>
      <c r="L180" s="313"/>
      <c r="M180" s="236"/>
      <c r="N180" s="85"/>
      <c r="O180" s="85"/>
      <c r="P180" s="85"/>
      <c r="R180" s="236"/>
      <c r="S180" s="236"/>
      <c r="T180" s="236"/>
      <c r="U180" s="236"/>
      <c r="V180" s="236"/>
      <c r="W180" s="236"/>
      <c r="X180" s="236"/>
      <c r="Y180" s="236"/>
      <c r="Z180" s="236"/>
      <c r="AA180" s="236"/>
      <c r="AB180" s="236"/>
      <c r="AC180" s="236"/>
      <c r="AD180" s="236"/>
      <c r="AE180" s="236"/>
      <c r="AF180" s="236"/>
      <c r="AG180" s="236"/>
      <c r="AH180" s="236"/>
      <c r="AI180" s="236"/>
      <c r="AJ180" s="236"/>
      <c r="AK180" s="236"/>
      <c r="AL180" s="236"/>
      <c r="AM180" s="236"/>
      <c r="AN180" s="236"/>
      <c r="AO180" s="236"/>
      <c r="AP180" s="236"/>
      <c r="AQ180" s="236"/>
      <c r="AR180" s="236"/>
      <c r="AS180" s="236"/>
      <c r="AT180" s="236"/>
      <c r="AU180" s="236"/>
      <c r="AV180" s="236"/>
      <c r="AW180" s="236"/>
      <c r="AX180" s="236"/>
      <c r="AY180" s="236"/>
      <c r="AZ180" s="236"/>
      <c r="BA180" s="236"/>
      <c r="BB180" s="236"/>
      <c r="BC180" s="236"/>
      <c r="BD180" s="236"/>
      <c r="BE180" s="236"/>
      <c r="BF180" s="236"/>
      <c r="BG180" s="236"/>
      <c r="BH180" s="236"/>
      <c r="BI180" s="236"/>
      <c r="BJ180" s="236"/>
      <c r="BK180" s="236"/>
      <c r="BL180" s="236"/>
      <c r="BM180" s="236"/>
      <c r="BN180" s="236"/>
      <c r="BO180" s="236"/>
      <c r="BP180" s="236"/>
      <c r="BQ180" s="236"/>
      <c r="BR180" s="236"/>
      <c r="BS180" s="236"/>
      <c r="BT180" s="236"/>
      <c r="BU180" s="236"/>
      <c r="BV180" s="236"/>
      <c r="BW180" s="236"/>
      <c r="BX180" s="236"/>
      <c r="BY180" s="236"/>
      <c r="BZ180" s="236"/>
      <c r="CA180" s="236"/>
      <c r="CB180" s="236"/>
      <c r="CC180" s="236"/>
      <c r="CD180" s="236"/>
      <c r="CE180" s="236"/>
      <c r="CF180" s="236"/>
      <c r="CG180" s="236"/>
      <c r="CH180" s="236"/>
      <c r="CI180" s="236"/>
      <c r="CJ180" s="236"/>
      <c r="CK180" s="236"/>
      <c r="CL180" s="236"/>
      <c r="CM180" s="236"/>
      <c r="CN180" s="236"/>
      <c r="CO180" s="236"/>
      <c r="CP180" s="236"/>
      <c r="CQ180" s="236"/>
      <c r="CR180" s="236"/>
      <c r="CS180" s="236"/>
      <c r="CT180" s="236"/>
      <c r="CU180" s="236"/>
      <c r="CV180" s="236"/>
      <c r="CW180" s="236"/>
      <c r="CX180" s="236"/>
      <c r="CY180" s="236"/>
      <c r="CZ180" s="236"/>
      <c r="DA180" s="236"/>
      <c r="DB180" s="236"/>
      <c r="DC180" s="236"/>
      <c r="DD180" s="236"/>
      <c r="DE180" s="236"/>
      <c r="DF180" s="236"/>
      <c r="DG180" s="236"/>
      <c r="DH180" s="236"/>
      <c r="DI180" s="236"/>
      <c r="DJ180" s="236"/>
      <c r="DK180" s="236"/>
      <c r="DL180" s="236"/>
      <c r="DM180" s="236"/>
      <c r="DN180" s="236"/>
      <c r="DO180" s="236"/>
      <c r="DP180" s="236"/>
      <c r="DQ180" s="236"/>
      <c r="DR180" s="236"/>
      <c r="DS180" s="236"/>
      <c r="DT180" s="236"/>
      <c r="DU180" s="236"/>
      <c r="DV180" s="236"/>
      <c r="DW180" s="236"/>
      <c r="DX180" s="236"/>
      <c r="DY180" s="236"/>
      <c r="DZ180" s="236"/>
      <c r="EA180" s="236"/>
      <c r="EB180" s="236"/>
      <c r="EC180" s="236"/>
      <c r="ED180" s="236"/>
      <c r="EE180" s="236"/>
      <c r="EF180" s="236"/>
      <c r="EG180" s="236"/>
      <c r="EH180" s="236"/>
      <c r="EI180" s="236"/>
      <c r="EJ180" s="236"/>
      <c r="EK180" s="236"/>
      <c r="EL180" s="236"/>
      <c r="EM180" s="236"/>
      <c r="EN180" s="236"/>
      <c r="EO180" s="236"/>
      <c r="EP180" s="236"/>
      <c r="EQ180" s="236"/>
      <c r="ER180" s="236"/>
      <c r="ES180" s="236"/>
      <c r="ET180" s="236"/>
      <c r="EU180" s="236"/>
      <c r="EV180" s="236"/>
      <c r="EW180" s="236"/>
      <c r="EX180" s="236"/>
      <c r="EY180" s="236"/>
      <c r="EZ180" s="236"/>
      <c r="FA180" s="236"/>
      <c r="FB180" s="236"/>
      <c r="FC180" s="236"/>
      <c r="FD180" s="236"/>
      <c r="FE180" s="236"/>
      <c r="FF180" s="236"/>
      <c r="FG180" s="236"/>
      <c r="FH180" s="236"/>
      <c r="FI180" s="236"/>
      <c r="FJ180" s="236"/>
      <c r="FK180" s="236"/>
      <c r="FL180" s="236"/>
      <c r="FM180" s="236"/>
      <c r="FN180" s="236"/>
      <c r="FO180" s="236"/>
      <c r="FP180" s="236"/>
      <c r="FQ180" s="236"/>
      <c r="FR180" s="236"/>
      <c r="FS180" s="236"/>
      <c r="FT180" s="236"/>
      <c r="FU180" s="236"/>
      <c r="FV180" s="236"/>
      <c r="FW180" s="236"/>
      <c r="FX180" s="236"/>
      <c r="FY180" s="236"/>
      <c r="FZ180" s="236"/>
      <c r="GA180" s="236"/>
      <c r="GB180" s="236"/>
      <c r="GC180" s="236"/>
      <c r="GD180" s="236"/>
      <c r="GE180" s="236"/>
      <c r="GF180" s="236"/>
      <c r="GG180" s="236"/>
      <c r="GH180" s="236"/>
      <c r="GI180" s="236"/>
      <c r="GJ180" s="236"/>
      <c r="GK180" s="236"/>
      <c r="GL180" s="236"/>
      <c r="GM180" s="236"/>
      <c r="GN180" s="236"/>
      <c r="GO180" s="236"/>
      <c r="GP180" s="236"/>
      <c r="GQ180" s="236"/>
      <c r="GR180" s="236"/>
      <c r="GS180" s="236"/>
      <c r="GT180" s="236"/>
      <c r="GU180" s="236"/>
      <c r="GV180" s="236"/>
      <c r="GW180" s="236"/>
      <c r="GX180" s="236"/>
      <c r="GY180" s="236"/>
      <c r="GZ180" s="236"/>
      <c r="HA180" s="236"/>
      <c r="HB180" s="236"/>
      <c r="HC180" s="236"/>
      <c r="HD180" s="236"/>
      <c r="HE180" s="236"/>
      <c r="HF180" s="236"/>
      <c r="HG180" s="236"/>
      <c r="HH180" s="236"/>
      <c r="HI180" s="236"/>
      <c r="HJ180" s="236"/>
      <c r="HK180" s="236"/>
      <c r="HL180" s="236"/>
      <c r="HM180" s="236"/>
      <c r="HN180" s="236"/>
      <c r="HO180" s="236"/>
      <c r="HP180" s="236"/>
      <c r="HQ180" s="236"/>
      <c r="HR180" s="236"/>
      <c r="HS180" s="236"/>
      <c r="HT180" s="236"/>
      <c r="HU180" s="236"/>
      <c r="HV180" s="236"/>
      <c r="HW180" s="236"/>
      <c r="HX180" s="236"/>
      <c r="HY180" s="236"/>
      <c r="HZ180" s="236"/>
      <c r="IA180" s="236"/>
      <c r="IB180" s="236"/>
      <c r="IC180" s="236"/>
      <c r="ID180" s="236"/>
      <c r="IE180" s="236"/>
      <c r="IF180" s="236"/>
      <c r="IG180" s="236"/>
      <c r="IH180" s="236"/>
      <c r="II180" s="236"/>
      <c r="IJ180" s="236"/>
      <c r="IK180" s="236"/>
      <c r="IL180" s="236"/>
      <c r="IM180" s="236"/>
      <c r="IN180" s="236"/>
      <c r="IO180" s="236"/>
      <c r="IP180" s="236"/>
      <c r="IQ180" s="236"/>
      <c r="IR180" s="236"/>
      <c r="IS180" s="236"/>
      <c r="IT180" s="236"/>
      <c r="IU180" s="236"/>
      <c r="IV180" s="236"/>
    </row>
    <row r="181" s="237" customFormat="true" ht="15.75" hidden="true" customHeight="false" outlineLevel="0" collapsed="false">
      <c r="A181" s="236"/>
      <c r="B181" s="316"/>
      <c r="C181" s="236"/>
      <c r="D181" s="236"/>
      <c r="E181" s="236"/>
      <c r="F181" s="236"/>
      <c r="G181" s="236"/>
      <c r="H181" s="236"/>
      <c r="I181" s="533"/>
      <c r="J181" s="536"/>
      <c r="K181" s="995"/>
      <c r="L181" s="313"/>
      <c r="M181" s="236"/>
      <c r="N181" s="85"/>
      <c r="O181" s="85"/>
      <c r="P181" s="85"/>
      <c r="R181" s="236"/>
      <c r="S181" s="236"/>
      <c r="T181" s="236"/>
      <c r="U181" s="236"/>
      <c r="V181" s="236"/>
      <c r="W181" s="236"/>
      <c r="X181" s="236"/>
      <c r="Y181" s="236"/>
      <c r="Z181" s="236"/>
      <c r="AA181" s="236"/>
      <c r="AB181" s="236"/>
      <c r="AC181" s="236"/>
      <c r="AD181" s="236"/>
      <c r="AE181" s="236"/>
      <c r="AF181" s="236"/>
      <c r="AG181" s="236"/>
      <c r="AH181" s="236"/>
      <c r="AI181" s="236"/>
      <c r="AJ181" s="236"/>
      <c r="AK181" s="236"/>
      <c r="AL181" s="236"/>
      <c r="AM181" s="236"/>
      <c r="AN181" s="236"/>
      <c r="AO181" s="236"/>
      <c r="AP181" s="236"/>
      <c r="AQ181" s="236"/>
      <c r="AR181" s="236"/>
      <c r="AS181" s="236"/>
      <c r="AT181" s="236"/>
      <c r="AU181" s="236"/>
      <c r="AV181" s="236"/>
      <c r="AW181" s="236"/>
      <c r="AX181" s="236"/>
      <c r="AY181" s="236"/>
      <c r="AZ181" s="236"/>
      <c r="BA181" s="236"/>
      <c r="BB181" s="236"/>
      <c r="BC181" s="236"/>
      <c r="BD181" s="236"/>
      <c r="BE181" s="236"/>
      <c r="BF181" s="236"/>
      <c r="BG181" s="236"/>
      <c r="BH181" s="236"/>
      <c r="BI181" s="236"/>
      <c r="BJ181" s="236"/>
      <c r="BK181" s="236"/>
      <c r="BL181" s="236"/>
      <c r="BM181" s="236"/>
      <c r="BN181" s="236"/>
      <c r="BO181" s="236"/>
      <c r="BP181" s="236"/>
      <c r="BQ181" s="236"/>
      <c r="BR181" s="236"/>
      <c r="BS181" s="236"/>
      <c r="BT181" s="236"/>
      <c r="BU181" s="236"/>
      <c r="BV181" s="236"/>
      <c r="BW181" s="236"/>
      <c r="BX181" s="236"/>
      <c r="BY181" s="236"/>
      <c r="BZ181" s="236"/>
      <c r="CA181" s="236"/>
      <c r="CB181" s="236"/>
      <c r="CC181" s="236"/>
      <c r="CD181" s="236"/>
      <c r="CE181" s="236"/>
      <c r="CF181" s="236"/>
      <c r="CG181" s="236"/>
      <c r="CH181" s="236"/>
      <c r="CI181" s="236"/>
      <c r="CJ181" s="236"/>
      <c r="CK181" s="236"/>
      <c r="CL181" s="236"/>
      <c r="CM181" s="236"/>
      <c r="CN181" s="236"/>
      <c r="CO181" s="236"/>
      <c r="CP181" s="236"/>
      <c r="CQ181" s="236"/>
      <c r="CR181" s="236"/>
      <c r="CS181" s="236"/>
      <c r="CT181" s="236"/>
      <c r="CU181" s="236"/>
      <c r="CV181" s="236"/>
      <c r="CW181" s="236"/>
      <c r="CX181" s="236"/>
      <c r="CY181" s="236"/>
      <c r="CZ181" s="236"/>
      <c r="DA181" s="236"/>
      <c r="DB181" s="236"/>
      <c r="DC181" s="236"/>
      <c r="DD181" s="236"/>
      <c r="DE181" s="236"/>
      <c r="DF181" s="236"/>
      <c r="DG181" s="236"/>
      <c r="DH181" s="236"/>
      <c r="DI181" s="236"/>
      <c r="DJ181" s="236"/>
      <c r="DK181" s="236"/>
      <c r="DL181" s="236"/>
      <c r="DM181" s="236"/>
      <c r="DN181" s="236"/>
      <c r="DO181" s="236"/>
      <c r="DP181" s="236"/>
      <c r="DQ181" s="236"/>
      <c r="DR181" s="236"/>
      <c r="DS181" s="236"/>
      <c r="DT181" s="236"/>
      <c r="DU181" s="236"/>
      <c r="DV181" s="236"/>
      <c r="DW181" s="236"/>
      <c r="DX181" s="236"/>
      <c r="DY181" s="236"/>
      <c r="DZ181" s="236"/>
      <c r="EA181" s="236"/>
      <c r="EB181" s="236"/>
      <c r="EC181" s="236"/>
      <c r="ED181" s="236"/>
      <c r="EE181" s="236"/>
      <c r="EF181" s="236"/>
      <c r="EG181" s="236"/>
      <c r="EH181" s="236"/>
      <c r="EI181" s="236"/>
      <c r="EJ181" s="236"/>
      <c r="EK181" s="236"/>
      <c r="EL181" s="236"/>
      <c r="EM181" s="236"/>
      <c r="EN181" s="236"/>
      <c r="EO181" s="236"/>
      <c r="EP181" s="236"/>
      <c r="EQ181" s="236"/>
      <c r="ER181" s="236"/>
      <c r="ES181" s="236"/>
      <c r="ET181" s="236"/>
      <c r="EU181" s="236"/>
      <c r="EV181" s="236"/>
      <c r="EW181" s="236"/>
      <c r="EX181" s="236"/>
      <c r="EY181" s="236"/>
      <c r="EZ181" s="236"/>
      <c r="FA181" s="236"/>
      <c r="FB181" s="236"/>
      <c r="FC181" s="236"/>
      <c r="FD181" s="236"/>
      <c r="FE181" s="236"/>
      <c r="FF181" s="236"/>
      <c r="FG181" s="236"/>
      <c r="FH181" s="236"/>
      <c r="FI181" s="236"/>
      <c r="FJ181" s="236"/>
      <c r="FK181" s="236"/>
      <c r="FL181" s="236"/>
      <c r="FM181" s="236"/>
      <c r="FN181" s="236"/>
      <c r="FO181" s="236"/>
      <c r="FP181" s="236"/>
      <c r="FQ181" s="236"/>
      <c r="FR181" s="236"/>
      <c r="FS181" s="236"/>
      <c r="FT181" s="236"/>
      <c r="FU181" s="236"/>
      <c r="FV181" s="236"/>
      <c r="FW181" s="236"/>
      <c r="FX181" s="236"/>
      <c r="FY181" s="236"/>
      <c r="FZ181" s="236"/>
      <c r="GA181" s="236"/>
      <c r="GB181" s="236"/>
      <c r="GC181" s="236"/>
      <c r="GD181" s="236"/>
      <c r="GE181" s="236"/>
      <c r="GF181" s="236"/>
      <c r="GG181" s="236"/>
      <c r="GH181" s="236"/>
      <c r="GI181" s="236"/>
      <c r="GJ181" s="236"/>
      <c r="GK181" s="236"/>
      <c r="GL181" s="236"/>
      <c r="GM181" s="236"/>
      <c r="GN181" s="236"/>
      <c r="GO181" s="236"/>
      <c r="GP181" s="236"/>
      <c r="GQ181" s="236"/>
      <c r="GR181" s="236"/>
      <c r="GS181" s="236"/>
      <c r="GT181" s="236"/>
      <c r="GU181" s="236"/>
      <c r="GV181" s="236"/>
      <c r="GW181" s="236"/>
      <c r="GX181" s="236"/>
      <c r="GY181" s="236"/>
      <c r="GZ181" s="236"/>
      <c r="HA181" s="236"/>
      <c r="HB181" s="236"/>
      <c r="HC181" s="236"/>
      <c r="HD181" s="236"/>
      <c r="HE181" s="236"/>
      <c r="HF181" s="236"/>
      <c r="HG181" s="236"/>
      <c r="HH181" s="236"/>
      <c r="HI181" s="236"/>
      <c r="HJ181" s="236"/>
      <c r="HK181" s="236"/>
      <c r="HL181" s="236"/>
      <c r="HM181" s="236"/>
      <c r="HN181" s="236"/>
      <c r="HO181" s="236"/>
      <c r="HP181" s="236"/>
      <c r="HQ181" s="236"/>
      <c r="HR181" s="236"/>
      <c r="HS181" s="236"/>
      <c r="HT181" s="236"/>
      <c r="HU181" s="236"/>
      <c r="HV181" s="236"/>
      <c r="HW181" s="236"/>
      <c r="HX181" s="236"/>
      <c r="HY181" s="236"/>
      <c r="HZ181" s="236"/>
      <c r="IA181" s="236"/>
      <c r="IB181" s="236"/>
      <c r="IC181" s="236"/>
      <c r="ID181" s="236"/>
      <c r="IE181" s="236"/>
      <c r="IF181" s="236"/>
      <c r="IG181" s="236"/>
      <c r="IH181" s="236"/>
      <c r="II181" s="236"/>
      <c r="IJ181" s="236"/>
      <c r="IK181" s="236"/>
      <c r="IL181" s="236"/>
      <c r="IM181" s="236"/>
      <c r="IN181" s="236"/>
      <c r="IO181" s="236"/>
      <c r="IP181" s="236"/>
      <c r="IQ181" s="236"/>
      <c r="IR181" s="236"/>
      <c r="IS181" s="236"/>
      <c r="IT181" s="236"/>
      <c r="IU181" s="236"/>
      <c r="IV181" s="236"/>
    </row>
    <row r="182" s="237" customFormat="true" ht="15.75" hidden="true" customHeight="false" outlineLevel="0" collapsed="false">
      <c r="A182" s="236"/>
      <c r="B182" s="316"/>
      <c r="C182" s="236"/>
      <c r="D182" s="236"/>
      <c r="E182" s="236"/>
      <c r="F182" s="236"/>
      <c r="G182" s="236"/>
      <c r="H182" s="236"/>
      <c r="I182" s="533"/>
      <c r="J182" s="536"/>
      <c r="K182" s="995"/>
      <c r="L182" s="313"/>
      <c r="M182" s="236"/>
      <c r="N182" s="85"/>
      <c r="O182" s="85"/>
      <c r="P182" s="85"/>
      <c r="R182" s="236"/>
      <c r="S182" s="236"/>
      <c r="T182" s="236"/>
      <c r="U182" s="236"/>
      <c r="V182" s="236"/>
      <c r="W182" s="236"/>
      <c r="X182" s="236"/>
      <c r="Y182" s="236"/>
      <c r="Z182" s="236"/>
      <c r="AA182" s="236"/>
      <c r="AB182" s="236"/>
      <c r="AC182" s="236"/>
      <c r="AD182" s="236"/>
      <c r="AE182" s="236"/>
      <c r="AF182" s="236"/>
      <c r="AG182" s="236"/>
      <c r="AH182" s="236"/>
      <c r="AI182" s="236"/>
      <c r="AJ182" s="236"/>
      <c r="AK182" s="236"/>
      <c r="AL182" s="236"/>
      <c r="AM182" s="236"/>
      <c r="AN182" s="236"/>
      <c r="AO182" s="236"/>
      <c r="AP182" s="236"/>
      <c r="AQ182" s="236"/>
      <c r="AR182" s="236"/>
      <c r="AS182" s="236"/>
      <c r="AT182" s="236"/>
      <c r="AU182" s="236"/>
      <c r="AV182" s="236"/>
      <c r="AW182" s="236"/>
      <c r="AX182" s="236"/>
      <c r="AY182" s="236"/>
      <c r="AZ182" s="236"/>
      <c r="BA182" s="236"/>
      <c r="BB182" s="236"/>
      <c r="BC182" s="236"/>
      <c r="BD182" s="236"/>
      <c r="BE182" s="236"/>
      <c r="BF182" s="236"/>
      <c r="BG182" s="236"/>
      <c r="BH182" s="236"/>
      <c r="BI182" s="236"/>
      <c r="BJ182" s="236"/>
      <c r="BK182" s="236"/>
      <c r="BL182" s="236"/>
      <c r="BM182" s="236"/>
      <c r="BN182" s="236"/>
      <c r="BO182" s="236"/>
      <c r="BP182" s="236"/>
      <c r="BQ182" s="236"/>
      <c r="BR182" s="236"/>
      <c r="BS182" s="236"/>
      <c r="BT182" s="236"/>
      <c r="BU182" s="236"/>
      <c r="BV182" s="236"/>
      <c r="BW182" s="236"/>
      <c r="BX182" s="236"/>
      <c r="BY182" s="236"/>
      <c r="BZ182" s="236"/>
      <c r="CA182" s="236"/>
      <c r="CB182" s="236"/>
      <c r="CC182" s="236"/>
      <c r="CD182" s="236"/>
      <c r="CE182" s="236"/>
      <c r="CF182" s="236"/>
      <c r="CG182" s="236"/>
      <c r="CH182" s="236"/>
      <c r="CI182" s="236"/>
      <c r="CJ182" s="236"/>
      <c r="CK182" s="236"/>
      <c r="CL182" s="236"/>
      <c r="CM182" s="236"/>
      <c r="CN182" s="236"/>
      <c r="CO182" s="236"/>
      <c r="CP182" s="236"/>
      <c r="CQ182" s="236"/>
      <c r="CR182" s="236"/>
      <c r="CS182" s="236"/>
      <c r="CT182" s="236"/>
      <c r="CU182" s="236"/>
      <c r="CV182" s="236"/>
      <c r="CW182" s="236"/>
      <c r="CX182" s="236"/>
      <c r="CY182" s="236"/>
      <c r="CZ182" s="236"/>
      <c r="DA182" s="236"/>
      <c r="DB182" s="236"/>
      <c r="DC182" s="236"/>
      <c r="DD182" s="236"/>
      <c r="DE182" s="236"/>
      <c r="DF182" s="236"/>
      <c r="DG182" s="236"/>
      <c r="DH182" s="236"/>
      <c r="DI182" s="236"/>
      <c r="DJ182" s="236"/>
      <c r="DK182" s="236"/>
      <c r="DL182" s="236"/>
      <c r="DM182" s="236"/>
      <c r="DN182" s="236"/>
      <c r="DO182" s="236"/>
      <c r="DP182" s="236"/>
      <c r="DQ182" s="236"/>
      <c r="DR182" s="236"/>
      <c r="DS182" s="236"/>
      <c r="DT182" s="236"/>
      <c r="DU182" s="236"/>
      <c r="DV182" s="236"/>
      <c r="DW182" s="236"/>
      <c r="DX182" s="236"/>
      <c r="DY182" s="236"/>
      <c r="DZ182" s="236"/>
      <c r="EA182" s="236"/>
      <c r="EB182" s="236"/>
      <c r="EC182" s="236"/>
      <c r="ED182" s="236"/>
      <c r="EE182" s="236"/>
      <c r="EF182" s="236"/>
      <c r="EG182" s="236"/>
      <c r="EH182" s="236"/>
      <c r="EI182" s="236"/>
      <c r="EJ182" s="236"/>
      <c r="EK182" s="236"/>
      <c r="EL182" s="236"/>
      <c r="EM182" s="236"/>
      <c r="EN182" s="236"/>
      <c r="EO182" s="236"/>
      <c r="EP182" s="236"/>
      <c r="EQ182" s="236"/>
      <c r="ER182" s="236"/>
      <c r="ES182" s="236"/>
      <c r="ET182" s="236"/>
      <c r="EU182" s="236"/>
      <c r="EV182" s="236"/>
      <c r="EW182" s="236"/>
      <c r="EX182" s="236"/>
      <c r="EY182" s="236"/>
      <c r="EZ182" s="236"/>
      <c r="FA182" s="236"/>
      <c r="FB182" s="236"/>
      <c r="FC182" s="236"/>
      <c r="FD182" s="236"/>
      <c r="FE182" s="236"/>
      <c r="FF182" s="236"/>
      <c r="FG182" s="236"/>
      <c r="FH182" s="236"/>
      <c r="FI182" s="236"/>
      <c r="FJ182" s="236"/>
      <c r="FK182" s="236"/>
      <c r="FL182" s="236"/>
      <c r="FM182" s="236"/>
      <c r="FN182" s="236"/>
      <c r="FO182" s="236"/>
      <c r="FP182" s="236"/>
      <c r="FQ182" s="236"/>
      <c r="FR182" s="236"/>
      <c r="FS182" s="236"/>
      <c r="FT182" s="236"/>
      <c r="FU182" s="236"/>
      <c r="FV182" s="236"/>
      <c r="FW182" s="236"/>
      <c r="FX182" s="236"/>
      <c r="FY182" s="236"/>
      <c r="FZ182" s="236"/>
      <c r="GA182" s="236"/>
      <c r="GB182" s="236"/>
      <c r="GC182" s="236"/>
      <c r="GD182" s="236"/>
      <c r="GE182" s="236"/>
      <c r="GF182" s="236"/>
      <c r="GG182" s="236"/>
      <c r="GH182" s="236"/>
      <c r="GI182" s="236"/>
      <c r="GJ182" s="236"/>
      <c r="GK182" s="236"/>
      <c r="GL182" s="236"/>
      <c r="GM182" s="236"/>
      <c r="GN182" s="236"/>
      <c r="GO182" s="236"/>
      <c r="GP182" s="236"/>
      <c r="GQ182" s="236"/>
      <c r="GR182" s="236"/>
      <c r="GS182" s="236"/>
      <c r="GT182" s="236"/>
      <c r="GU182" s="236"/>
      <c r="GV182" s="236"/>
      <c r="GW182" s="236"/>
      <c r="GX182" s="236"/>
      <c r="GY182" s="236"/>
      <c r="GZ182" s="236"/>
      <c r="HA182" s="236"/>
      <c r="HB182" s="236"/>
      <c r="HC182" s="236"/>
      <c r="HD182" s="236"/>
      <c r="HE182" s="236"/>
      <c r="HF182" s="236"/>
      <c r="HG182" s="236"/>
      <c r="HH182" s="236"/>
      <c r="HI182" s="236"/>
      <c r="HJ182" s="236"/>
      <c r="HK182" s="236"/>
      <c r="HL182" s="236"/>
      <c r="HM182" s="236"/>
      <c r="HN182" s="236"/>
      <c r="HO182" s="236"/>
      <c r="HP182" s="236"/>
      <c r="HQ182" s="236"/>
      <c r="HR182" s="236"/>
      <c r="HS182" s="236"/>
      <c r="HT182" s="236"/>
      <c r="HU182" s="236"/>
      <c r="HV182" s="236"/>
      <c r="HW182" s="236"/>
      <c r="HX182" s="236"/>
      <c r="HY182" s="236"/>
      <c r="HZ182" s="236"/>
      <c r="IA182" s="236"/>
      <c r="IB182" s="236"/>
      <c r="IC182" s="236"/>
      <c r="ID182" s="236"/>
      <c r="IE182" s="236"/>
      <c r="IF182" s="236"/>
      <c r="IG182" s="236"/>
      <c r="IH182" s="236"/>
      <c r="II182" s="236"/>
      <c r="IJ182" s="236"/>
      <c r="IK182" s="236"/>
      <c r="IL182" s="236"/>
      <c r="IM182" s="236"/>
      <c r="IN182" s="236"/>
      <c r="IO182" s="236"/>
      <c r="IP182" s="236"/>
      <c r="IQ182" s="236"/>
      <c r="IR182" s="236"/>
      <c r="IS182" s="236"/>
      <c r="IT182" s="236"/>
      <c r="IU182" s="236"/>
      <c r="IV182" s="236"/>
    </row>
    <row r="183" s="237" customFormat="true" ht="15.75" hidden="true" customHeight="false" outlineLevel="0" collapsed="false">
      <c r="A183" s="236"/>
      <c r="B183" s="316"/>
      <c r="C183" s="236"/>
      <c r="D183" s="236"/>
      <c r="E183" s="236"/>
      <c r="F183" s="236"/>
      <c r="G183" s="236"/>
      <c r="H183" s="236"/>
      <c r="I183" s="533"/>
      <c r="J183" s="536"/>
      <c r="K183" s="995"/>
      <c r="L183" s="313"/>
      <c r="M183" s="236"/>
      <c r="N183" s="85"/>
      <c r="O183" s="85"/>
      <c r="P183" s="85"/>
      <c r="R183" s="236"/>
      <c r="S183" s="236"/>
      <c r="T183" s="236"/>
      <c r="U183" s="236"/>
      <c r="V183" s="236"/>
      <c r="W183" s="236"/>
      <c r="X183" s="236"/>
      <c r="Y183" s="236"/>
      <c r="Z183" s="236"/>
      <c r="AA183" s="236"/>
      <c r="AB183" s="236"/>
      <c r="AC183" s="236"/>
      <c r="AD183" s="236"/>
      <c r="AE183" s="236"/>
      <c r="AF183" s="236"/>
      <c r="AG183" s="236"/>
      <c r="AH183" s="236"/>
      <c r="AI183" s="236"/>
      <c r="AJ183" s="236"/>
      <c r="AK183" s="236"/>
      <c r="AL183" s="236"/>
      <c r="AM183" s="236"/>
      <c r="AN183" s="236"/>
      <c r="AO183" s="236"/>
      <c r="AP183" s="236"/>
      <c r="AQ183" s="236"/>
      <c r="AR183" s="236"/>
      <c r="AS183" s="236"/>
      <c r="AT183" s="236"/>
      <c r="AU183" s="236"/>
      <c r="AV183" s="236"/>
      <c r="AW183" s="236"/>
      <c r="AX183" s="236"/>
      <c r="AY183" s="236"/>
      <c r="AZ183" s="236"/>
      <c r="BA183" s="236"/>
      <c r="BB183" s="236"/>
      <c r="BC183" s="236"/>
      <c r="BD183" s="236"/>
      <c r="BE183" s="236"/>
      <c r="BF183" s="236"/>
      <c r="BG183" s="236"/>
      <c r="BH183" s="236"/>
      <c r="BI183" s="236"/>
      <c r="BJ183" s="236"/>
      <c r="BK183" s="236"/>
      <c r="BL183" s="236"/>
      <c r="BM183" s="236"/>
      <c r="BN183" s="236"/>
      <c r="BO183" s="236"/>
      <c r="BP183" s="236"/>
      <c r="BQ183" s="236"/>
      <c r="BR183" s="236"/>
      <c r="BS183" s="236"/>
      <c r="BT183" s="236"/>
      <c r="BU183" s="236"/>
      <c r="BV183" s="236"/>
      <c r="BW183" s="236"/>
      <c r="BX183" s="236"/>
      <c r="BY183" s="236"/>
      <c r="BZ183" s="236"/>
      <c r="CA183" s="236"/>
      <c r="CB183" s="236"/>
      <c r="CC183" s="236"/>
      <c r="CD183" s="236"/>
      <c r="CE183" s="236"/>
      <c r="CF183" s="236"/>
      <c r="CG183" s="236"/>
      <c r="CH183" s="236"/>
      <c r="CI183" s="236"/>
      <c r="CJ183" s="236"/>
      <c r="CK183" s="236"/>
      <c r="CL183" s="236"/>
      <c r="CM183" s="236"/>
      <c r="CN183" s="236"/>
      <c r="CO183" s="236"/>
      <c r="CP183" s="236"/>
      <c r="CQ183" s="236"/>
      <c r="CR183" s="236"/>
      <c r="CS183" s="236"/>
      <c r="CT183" s="236"/>
      <c r="CU183" s="236"/>
      <c r="CV183" s="236"/>
      <c r="CW183" s="236"/>
      <c r="CX183" s="236"/>
      <c r="CY183" s="236"/>
      <c r="CZ183" s="236"/>
      <c r="DA183" s="236"/>
      <c r="DB183" s="236"/>
      <c r="DC183" s="236"/>
      <c r="DD183" s="236"/>
      <c r="DE183" s="236"/>
      <c r="DF183" s="236"/>
      <c r="DG183" s="236"/>
      <c r="DH183" s="236"/>
      <c r="DI183" s="236"/>
      <c r="DJ183" s="236"/>
      <c r="DK183" s="236"/>
      <c r="DL183" s="236"/>
      <c r="DM183" s="236"/>
      <c r="DN183" s="236"/>
      <c r="DO183" s="236"/>
      <c r="DP183" s="236"/>
      <c r="DQ183" s="236"/>
      <c r="DR183" s="236"/>
      <c r="DS183" s="236"/>
      <c r="DT183" s="236"/>
      <c r="DU183" s="236"/>
      <c r="DV183" s="236"/>
      <c r="DW183" s="236"/>
      <c r="DX183" s="236"/>
      <c r="DY183" s="236"/>
      <c r="DZ183" s="236"/>
      <c r="EA183" s="236"/>
      <c r="EB183" s="236"/>
      <c r="EC183" s="236"/>
      <c r="ED183" s="236"/>
      <c r="EE183" s="236"/>
      <c r="EF183" s="236"/>
      <c r="EG183" s="236"/>
      <c r="EH183" s="236"/>
      <c r="EI183" s="236"/>
      <c r="EJ183" s="236"/>
      <c r="EK183" s="236"/>
      <c r="EL183" s="236"/>
      <c r="EM183" s="236"/>
      <c r="EN183" s="236"/>
      <c r="EO183" s="236"/>
      <c r="EP183" s="236"/>
      <c r="EQ183" s="236"/>
      <c r="ER183" s="236"/>
      <c r="ES183" s="236"/>
      <c r="ET183" s="236"/>
      <c r="EU183" s="236"/>
      <c r="EV183" s="236"/>
      <c r="EW183" s="236"/>
      <c r="EX183" s="236"/>
      <c r="EY183" s="236"/>
      <c r="EZ183" s="236"/>
      <c r="FA183" s="236"/>
      <c r="FB183" s="236"/>
      <c r="FC183" s="236"/>
      <c r="FD183" s="236"/>
      <c r="FE183" s="236"/>
      <c r="FF183" s="236"/>
      <c r="FG183" s="236"/>
      <c r="FH183" s="236"/>
      <c r="FI183" s="236"/>
      <c r="FJ183" s="236"/>
      <c r="FK183" s="236"/>
      <c r="FL183" s="236"/>
      <c r="FM183" s="236"/>
      <c r="FN183" s="236"/>
      <c r="FO183" s="236"/>
      <c r="FP183" s="236"/>
      <c r="FQ183" s="236"/>
      <c r="FR183" s="236"/>
      <c r="FS183" s="236"/>
      <c r="FT183" s="236"/>
      <c r="FU183" s="236"/>
      <c r="FV183" s="236"/>
      <c r="FW183" s="236"/>
      <c r="FX183" s="236"/>
      <c r="FY183" s="236"/>
      <c r="FZ183" s="236"/>
      <c r="GA183" s="236"/>
      <c r="GB183" s="236"/>
      <c r="GC183" s="236"/>
      <c r="GD183" s="236"/>
      <c r="GE183" s="236"/>
      <c r="GF183" s="236"/>
      <c r="GG183" s="236"/>
      <c r="GH183" s="236"/>
      <c r="GI183" s="236"/>
      <c r="GJ183" s="236"/>
      <c r="GK183" s="236"/>
      <c r="GL183" s="236"/>
      <c r="GM183" s="236"/>
      <c r="GN183" s="236"/>
      <c r="GO183" s="236"/>
      <c r="GP183" s="236"/>
      <c r="GQ183" s="236"/>
      <c r="GR183" s="236"/>
      <c r="GS183" s="236"/>
      <c r="GT183" s="236"/>
      <c r="GU183" s="236"/>
      <c r="GV183" s="236"/>
      <c r="GW183" s="236"/>
      <c r="GX183" s="236"/>
      <c r="GY183" s="236"/>
      <c r="GZ183" s="236"/>
      <c r="HA183" s="236"/>
      <c r="HB183" s="236"/>
      <c r="HC183" s="236"/>
      <c r="HD183" s="236"/>
      <c r="HE183" s="236"/>
      <c r="HF183" s="236"/>
      <c r="HG183" s="236"/>
      <c r="HH183" s="236"/>
      <c r="HI183" s="236"/>
      <c r="HJ183" s="236"/>
      <c r="HK183" s="236"/>
      <c r="HL183" s="236"/>
      <c r="HM183" s="236"/>
      <c r="HN183" s="236"/>
      <c r="HO183" s="236"/>
      <c r="HP183" s="236"/>
      <c r="HQ183" s="236"/>
      <c r="HR183" s="236"/>
      <c r="HS183" s="236"/>
      <c r="HT183" s="236"/>
      <c r="HU183" s="236"/>
      <c r="HV183" s="236"/>
      <c r="HW183" s="236"/>
      <c r="HX183" s="236"/>
      <c r="HY183" s="236"/>
      <c r="HZ183" s="236"/>
      <c r="IA183" s="236"/>
      <c r="IB183" s="236"/>
      <c r="IC183" s="236"/>
      <c r="ID183" s="236"/>
      <c r="IE183" s="236"/>
      <c r="IF183" s="236"/>
      <c r="IG183" s="236"/>
      <c r="IH183" s="236"/>
      <c r="II183" s="236"/>
      <c r="IJ183" s="236"/>
      <c r="IK183" s="236"/>
      <c r="IL183" s="236"/>
      <c r="IM183" s="236"/>
      <c r="IN183" s="236"/>
      <c r="IO183" s="236"/>
      <c r="IP183" s="236"/>
      <c r="IQ183" s="236"/>
      <c r="IR183" s="236"/>
      <c r="IS183" s="236"/>
      <c r="IT183" s="236"/>
      <c r="IU183" s="236"/>
      <c r="IV183" s="236"/>
    </row>
    <row r="184" s="237" customFormat="true" ht="15.75" hidden="true" customHeight="false" outlineLevel="0" collapsed="false">
      <c r="A184" s="236"/>
      <c r="B184" s="316"/>
      <c r="C184" s="236"/>
      <c r="D184" s="236"/>
      <c r="E184" s="236"/>
      <c r="F184" s="236"/>
      <c r="G184" s="236"/>
      <c r="H184" s="236"/>
      <c r="I184" s="533"/>
      <c r="J184" s="536"/>
      <c r="K184" s="995"/>
      <c r="L184" s="313"/>
      <c r="M184" s="236"/>
      <c r="N184" s="85"/>
      <c r="O184" s="85"/>
      <c r="P184" s="85"/>
      <c r="R184" s="236"/>
      <c r="S184" s="236"/>
      <c r="T184" s="236"/>
      <c r="U184" s="236"/>
      <c r="V184" s="236"/>
      <c r="W184" s="236"/>
      <c r="X184" s="236"/>
      <c r="Y184" s="236"/>
      <c r="Z184" s="236"/>
      <c r="AA184" s="236"/>
      <c r="AB184" s="236"/>
      <c r="AC184" s="236"/>
      <c r="AD184" s="236"/>
      <c r="AE184" s="236"/>
      <c r="AF184" s="236"/>
      <c r="AG184" s="236"/>
      <c r="AH184" s="236"/>
      <c r="AI184" s="236"/>
      <c r="AJ184" s="236"/>
      <c r="AK184" s="236"/>
      <c r="AL184" s="236"/>
      <c r="AM184" s="236"/>
      <c r="AN184" s="236"/>
      <c r="AO184" s="236"/>
      <c r="AP184" s="236"/>
      <c r="AQ184" s="236"/>
      <c r="AR184" s="236"/>
      <c r="AS184" s="236"/>
      <c r="AT184" s="236"/>
      <c r="AU184" s="236"/>
      <c r="AV184" s="236"/>
      <c r="AW184" s="236"/>
      <c r="AX184" s="236"/>
      <c r="AY184" s="236"/>
      <c r="AZ184" s="236"/>
      <c r="BA184" s="236"/>
      <c r="BB184" s="236"/>
      <c r="BC184" s="236"/>
      <c r="BD184" s="236"/>
      <c r="BE184" s="236"/>
      <c r="BF184" s="236"/>
      <c r="BG184" s="236"/>
      <c r="BH184" s="236"/>
      <c r="BI184" s="236"/>
      <c r="BJ184" s="236"/>
      <c r="BK184" s="236"/>
      <c r="BL184" s="236"/>
      <c r="BM184" s="236"/>
      <c r="BN184" s="236"/>
      <c r="BO184" s="236"/>
      <c r="BP184" s="236"/>
      <c r="BQ184" s="236"/>
      <c r="BR184" s="236"/>
      <c r="BS184" s="236"/>
      <c r="BT184" s="236"/>
      <c r="BU184" s="236"/>
      <c r="BV184" s="236"/>
      <c r="BW184" s="236"/>
      <c r="BX184" s="236"/>
      <c r="BY184" s="236"/>
      <c r="BZ184" s="236"/>
      <c r="CA184" s="236"/>
      <c r="CB184" s="236"/>
      <c r="CC184" s="236"/>
      <c r="CD184" s="236"/>
      <c r="CE184" s="236"/>
      <c r="CF184" s="236"/>
      <c r="CG184" s="236"/>
      <c r="CH184" s="236"/>
      <c r="CI184" s="236"/>
      <c r="CJ184" s="236"/>
      <c r="CK184" s="236"/>
      <c r="CL184" s="236"/>
      <c r="CM184" s="236"/>
      <c r="CN184" s="236"/>
      <c r="CO184" s="236"/>
      <c r="CP184" s="236"/>
      <c r="CQ184" s="236"/>
      <c r="CR184" s="236"/>
      <c r="CS184" s="236"/>
      <c r="CT184" s="236"/>
      <c r="CU184" s="236"/>
      <c r="CV184" s="236"/>
      <c r="CW184" s="236"/>
      <c r="CX184" s="236"/>
      <c r="CY184" s="236"/>
      <c r="CZ184" s="236"/>
      <c r="DA184" s="236"/>
      <c r="DB184" s="236"/>
      <c r="DC184" s="236"/>
      <c r="DD184" s="236"/>
      <c r="DE184" s="236"/>
      <c r="DF184" s="236"/>
      <c r="DG184" s="236"/>
      <c r="DH184" s="236"/>
      <c r="DI184" s="236"/>
      <c r="DJ184" s="236"/>
      <c r="DK184" s="236"/>
      <c r="DL184" s="236"/>
      <c r="DM184" s="236"/>
      <c r="DN184" s="236"/>
      <c r="DO184" s="236"/>
      <c r="DP184" s="236"/>
      <c r="DQ184" s="236"/>
      <c r="DR184" s="236"/>
      <c r="DS184" s="236"/>
      <c r="DT184" s="236"/>
      <c r="DU184" s="236"/>
      <c r="DV184" s="236"/>
      <c r="DW184" s="236"/>
      <c r="DX184" s="236"/>
      <c r="DY184" s="236"/>
      <c r="DZ184" s="236"/>
      <c r="EA184" s="236"/>
      <c r="EB184" s="236"/>
      <c r="EC184" s="236"/>
      <c r="ED184" s="236"/>
      <c r="EE184" s="236"/>
      <c r="EF184" s="236"/>
      <c r="EG184" s="236"/>
      <c r="EH184" s="236"/>
      <c r="EI184" s="236"/>
      <c r="EJ184" s="236"/>
      <c r="EK184" s="236"/>
      <c r="EL184" s="236"/>
      <c r="EM184" s="236"/>
      <c r="EN184" s="236"/>
      <c r="EO184" s="236"/>
      <c r="EP184" s="236"/>
      <c r="EQ184" s="236"/>
      <c r="ER184" s="236"/>
      <c r="ES184" s="236"/>
      <c r="ET184" s="236"/>
      <c r="EU184" s="236"/>
      <c r="EV184" s="236"/>
      <c r="EW184" s="236"/>
      <c r="EX184" s="236"/>
      <c r="EY184" s="236"/>
      <c r="EZ184" s="236"/>
      <c r="FA184" s="236"/>
      <c r="FB184" s="236"/>
      <c r="FC184" s="236"/>
      <c r="FD184" s="236"/>
      <c r="FE184" s="236"/>
      <c r="FF184" s="236"/>
      <c r="FG184" s="236"/>
      <c r="FH184" s="236"/>
      <c r="FI184" s="236"/>
      <c r="FJ184" s="236"/>
      <c r="FK184" s="236"/>
      <c r="FL184" s="236"/>
      <c r="FM184" s="236"/>
      <c r="FN184" s="236"/>
      <c r="FO184" s="236"/>
      <c r="FP184" s="236"/>
      <c r="FQ184" s="236"/>
      <c r="FR184" s="236"/>
      <c r="FS184" s="236"/>
      <c r="FT184" s="236"/>
      <c r="FU184" s="236"/>
      <c r="FV184" s="236"/>
      <c r="FW184" s="236"/>
      <c r="FX184" s="236"/>
      <c r="FY184" s="236"/>
      <c r="FZ184" s="236"/>
      <c r="GA184" s="236"/>
      <c r="GB184" s="236"/>
      <c r="GC184" s="236"/>
      <c r="GD184" s="236"/>
      <c r="GE184" s="236"/>
      <c r="GF184" s="236"/>
      <c r="GG184" s="236"/>
      <c r="GH184" s="236"/>
      <c r="GI184" s="236"/>
      <c r="GJ184" s="236"/>
      <c r="GK184" s="236"/>
      <c r="GL184" s="236"/>
      <c r="GM184" s="236"/>
      <c r="GN184" s="236"/>
      <c r="GO184" s="236"/>
      <c r="GP184" s="236"/>
      <c r="GQ184" s="236"/>
      <c r="GR184" s="236"/>
      <c r="GS184" s="236"/>
      <c r="GT184" s="236"/>
      <c r="GU184" s="236"/>
      <c r="GV184" s="236"/>
      <c r="GW184" s="236"/>
      <c r="GX184" s="236"/>
      <c r="GY184" s="236"/>
      <c r="GZ184" s="236"/>
      <c r="HA184" s="236"/>
      <c r="HB184" s="236"/>
      <c r="HC184" s="236"/>
      <c r="HD184" s="236"/>
      <c r="HE184" s="236"/>
      <c r="HF184" s="236"/>
      <c r="HG184" s="236"/>
      <c r="HH184" s="236"/>
      <c r="HI184" s="236"/>
      <c r="HJ184" s="236"/>
      <c r="HK184" s="236"/>
      <c r="HL184" s="236"/>
      <c r="HM184" s="236"/>
      <c r="HN184" s="236"/>
      <c r="HO184" s="236"/>
      <c r="HP184" s="236"/>
      <c r="HQ184" s="236"/>
      <c r="HR184" s="236"/>
      <c r="HS184" s="236"/>
      <c r="HT184" s="236"/>
      <c r="HU184" s="236"/>
      <c r="HV184" s="236"/>
      <c r="HW184" s="236"/>
      <c r="HX184" s="236"/>
      <c r="HY184" s="236"/>
      <c r="HZ184" s="236"/>
      <c r="IA184" s="236"/>
      <c r="IB184" s="236"/>
      <c r="IC184" s="236"/>
      <c r="ID184" s="236"/>
      <c r="IE184" s="236"/>
      <c r="IF184" s="236"/>
      <c r="IG184" s="236"/>
      <c r="IH184" s="236"/>
      <c r="II184" s="236"/>
      <c r="IJ184" s="236"/>
      <c r="IK184" s="236"/>
      <c r="IL184" s="236"/>
      <c r="IM184" s="236"/>
      <c r="IN184" s="236"/>
      <c r="IO184" s="236"/>
      <c r="IP184" s="236"/>
      <c r="IQ184" s="236"/>
      <c r="IR184" s="236"/>
      <c r="IS184" s="236"/>
      <c r="IT184" s="236"/>
      <c r="IU184" s="236"/>
      <c r="IV184" s="236"/>
    </row>
    <row r="185" s="237" customFormat="true" ht="15.75" hidden="true" customHeight="false" outlineLevel="0" collapsed="false">
      <c r="A185" s="236"/>
      <c r="B185" s="316"/>
      <c r="C185" s="236"/>
      <c r="D185" s="236"/>
      <c r="E185" s="236"/>
      <c r="F185" s="236"/>
      <c r="G185" s="236"/>
      <c r="H185" s="236"/>
      <c r="I185" s="533"/>
      <c r="J185" s="536"/>
      <c r="K185" s="995"/>
      <c r="L185" s="313"/>
      <c r="M185" s="236"/>
      <c r="N185" s="85"/>
      <c r="O185" s="85"/>
      <c r="P185" s="85"/>
      <c r="R185" s="236"/>
      <c r="S185" s="236"/>
      <c r="T185" s="236"/>
      <c r="U185" s="236"/>
      <c r="V185" s="236"/>
      <c r="W185" s="236"/>
      <c r="X185" s="236"/>
      <c r="Y185" s="236"/>
      <c r="Z185" s="236"/>
      <c r="AA185" s="236"/>
      <c r="AB185" s="236"/>
      <c r="AC185" s="236"/>
      <c r="AD185" s="236"/>
      <c r="AE185" s="236"/>
      <c r="AF185" s="236"/>
      <c r="AG185" s="236"/>
      <c r="AH185" s="236"/>
      <c r="AI185" s="236"/>
      <c r="AJ185" s="236"/>
      <c r="AK185" s="236"/>
      <c r="AL185" s="236"/>
      <c r="AM185" s="236"/>
      <c r="AN185" s="236"/>
      <c r="AO185" s="236"/>
      <c r="AP185" s="236"/>
      <c r="AQ185" s="236"/>
      <c r="AR185" s="236"/>
      <c r="AS185" s="236"/>
      <c r="AT185" s="236"/>
      <c r="AU185" s="236"/>
      <c r="AV185" s="236"/>
      <c r="AW185" s="236"/>
      <c r="AX185" s="236"/>
      <c r="AY185" s="236"/>
      <c r="AZ185" s="236"/>
      <c r="BA185" s="236"/>
      <c r="BB185" s="236"/>
      <c r="BC185" s="236"/>
      <c r="BD185" s="236"/>
      <c r="BE185" s="236"/>
      <c r="BF185" s="236"/>
      <c r="BG185" s="236"/>
      <c r="BH185" s="236"/>
      <c r="BI185" s="236"/>
      <c r="BJ185" s="236"/>
      <c r="BK185" s="236"/>
      <c r="BL185" s="236"/>
      <c r="BM185" s="236"/>
      <c r="BN185" s="236"/>
      <c r="BO185" s="236"/>
      <c r="BP185" s="236"/>
      <c r="BQ185" s="236"/>
      <c r="BR185" s="236"/>
      <c r="BS185" s="236"/>
      <c r="BT185" s="236"/>
      <c r="BU185" s="236"/>
      <c r="BV185" s="236"/>
      <c r="BW185" s="236"/>
      <c r="BX185" s="236"/>
      <c r="BY185" s="236"/>
      <c r="BZ185" s="236"/>
      <c r="CA185" s="236"/>
      <c r="CB185" s="236"/>
      <c r="CC185" s="236"/>
      <c r="CD185" s="236"/>
      <c r="CE185" s="236"/>
      <c r="CF185" s="236"/>
      <c r="CG185" s="236"/>
      <c r="CH185" s="236"/>
      <c r="CI185" s="236"/>
      <c r="CJ185" s="236"/>
      <c r="CK185" s="236"/>
      <c r="CL185" s="236"/>
      <c r="CM185" s="236"/>
      <c r="CN185" s="236"/>
      <c r="CO185" s="236"/>
      <c r="CP185" s="236"/>
      <c r="CQ185" s="236"/>
      <c r="CR185" s="236"/>
      <c r="CS185" s="236"/>
      <c r="CT185" s="236"/>
      <c r="CU185" s="236"/>
      <c r="CV185" s="236"/>
      <c r="CW185" s="236"/>
      <c r="CX185" s="236"/>
      <c r="CY185" s="236"/>
      <c r="CZ185" s="236"/>
      <c r="DA185" s="236"/>
      <c r="DB185" s="236"/>
      <c r="DC185" s="236"/>
      <c r="DD185" s="236"/>
      <c r="DE185" s="236"/>
      <c r="DF185" s="236"/>
      <c r="DG185" s="236"/>
      <c r="DH185" s="236"/>
      <c r="DI185" s="236"/>
      <c r="DJ185" s="236"/>
      <c r="DK185" s="236"/>
      <c r="DL185" s="236"/>
      <c r="DM185" s="236"/>
      <c r="DN185" s="236"/>
      <c r="DO185" s="236"/>
      <c r="DP185" s="236"/>
      <c r="DQ185" s="236"/>
      <c r="DR185" s="236"/>
      <c r="DS185" s="236"/>
      <c r="DT185" s="236"/>
      <c r="DU185" s="236"/>
      <c r="DV185" s="236"/>
      <c r="DW185" s="236"/>
      <c r="DX185" s="236"/>
      <c r="DY185" s="236"/>
      <c r="DZ185" s="236"/>
      <c r="EA185" s="236"/>
      <c r="EB185" s="236"/>
      <c r="EC185" s="236"/>
      <c r="ED185" s="236"/>
      <c r="EE185" s="236"/>
      <c r="EF185" s="236"/>
      <c r="EG185" s="236"/>
      <c r="EH185" s="236"/>
      <c r="EI185" s="236"/>
      <c r="EJ185" s="236"/>
      <c r="EK185" s="236"/>
      <c r="EL185" s="236"/>
      <c r="EM185" s="236"/>
      <c r="EN185" s="236"/>
      <c r="EO185" s="236"/>
      <c r="EP185" s="236"/>
      <c r="EQ185" s="236"/>
      <c r="ER185" s="236"/>
      <c r="ES185" s="236"/>
      <c r="ET185" s="236"/>
      <c r="EU185" s="236"/>
      <c r="EV185" s="236"/>
      <c r="EW185" s="236"/>
      <c r="EX185" s="236"/>
      <c r="EY185" s="236"/>
      <c r="EZ185" s="236"/>
      <c r="FA185" s="236"/>
      <c r="FB185" s="236"/>
      <c r="FC185" s="236"/>
      <c r="FD185" s="236"/>
      <c r="FE185" s="236"/>
      <c r="FF185" s="236"/>
      <c r="FG185" s="236"/>
      <c r="FH185" s="236"/>
      <c r="FI185" s="236"/>
      <c r="FJ185" s="236"/>
      <c r="FK185" s="236"/>
      <c r="FL185" s="236"/>
      <c r="FM185" s="236"/>
      <c r="FN185" s="236"/>
      <c r="FO185" s="236"/>
      <c r="FP185" s="236"/>
      <c r="FQ185" s="236"/>
      <c r="FR185" s="236"/>
      <c r="FS185" s="236"/>
      <c r="FT185" s="236"/>
      <c r="FU185" s="236"/>
      <c r="FV185" s="236"/>
      <c r="FW185" s="236"/>
      <c r="FX185" s="236"/>
      <c r="FY185" s="236"/>
      <c r="FZ185" s="236"/>
      <c r="GA185" s="236"/>
      <c r="GB185" s="236"/>
      <c r="GC185" s="236"/>
      <c r="GD185" s="236"/>
      <c r="GE185" s="236"/>
      <c r="GF185" s="236"/>
      <c r="GG185" s="236"/>
      <c r="GH185" s="236"/>
      <c r="GI185" s="236"/>
      <c r="GJ185" s="236"/>
      <c r="GK185" s="236"/>
      <c r="GL185" s="236"/>
      <c r="GM185" s="236"/>
      <c r="GN185" s="236"/>
      <c r="GO185" s="236"/>
      <c r="GP185" s="236"/>
      <c r="GQ185" s="236"/>
      <c r="GR185" s="236"/>
      <c r="GS185" s="236"/>
      <c r="GT185" s="236"/>
      <c r="GU185" s="236"/>
      <c r="GV185" s="236"/>
      <c r="GW185" s="236"/>
      <c r="GX185" s="236"/>
      <c r="GY185" s="236"/>
      <c r="GZ185" s="236"/>
      <c r="HA185" s="236"/>
      <c r="HB185" s="236"/>
      <c r="HC185" s="236"/>
      <c r="HD185" s="236"/>
      <c r="HE185" s="236"/>
      <c r="HF185" s="236"/>
      <c r="HG185" s="236"/>
      <c r="HH185" s="236"/>
      <c r="HI185" s="236"/>
      <c r="HJ185" s="236"/>
      <c r="HK185" s="236"/>
      <c r="HL185" s="236"/>
      <c r="HM185" s="236"/>
      <c r="HN185" s="236"/>
      <c r="HO185" s="236"/>
      <c r="HP185" s="236"/>
      <c r="HQ185" s="236"/>
      <c r="HR185" s="236"/>
      <c r="HS185" s="236"/>
      <c r="HT185" s="236"/>
      <c r="HU185" s="236"/>
      <c r="HV185" s="236"/>
      <c r="HW185" s="236"/>
      <c r="HX185" s="236"/>
      <c r="HY185" s="236"/>
      <c r="HZ185" s="236"/>
      <c r="IA185" s="236"/>
      <c r="IB185" s="236"/>
      <c r="IC185" s="236"/>
      <c r="ID185" s="236"/>
      <c r="IE185" s="236"/>
      <c r="IF185" s="236"/>
      <c r="IG185" s="236"/>
      <c r="IH185" s="236"/>
      <c r="II185" s="236"/>
      <c r="IJ185" s="236"/>
      <c r="IK185" s="236"/>
      <c r="IL185" s="236"/>
      <c r="IM185" s="236"/>
      <c r="IN185" s="236"/>
      <c r="IO185" s="236"/>
      <c r="IP185" s="236"/>
      <c r="IQ185" s="236"/>
      <c r="IR185" s="236"/>
      <c r="IS185" s="236"/>
      <c r="IT185" s="236"/>
      <c r="IU185" s="236"/>
      <c r="IV185" s="236"/>
    </row>
    <row r="186" s="237" customFormat="true" ht="15.75" hidden="true" customHeight="false" outlineLevel="0" collapsed="false">
      <c r="A186" s="236"/>
      <c r="B186" s="316"/>
      <c r="C186" s="236"/>
      <c r="D186" s="236"/>
      <c r="E186" s="236"/>
      <c r="F186" s="236"/>
      <c r="G186" s="236"/>
      <c r="H186" s="236"/>
      <c r="I186" s="533"/>
      <c r="J186" s="536"/>
      <c r="K186" s="995"/>
      <c r="L186" s="313"/>
      <c r="M186" s="236"/>
      <c r="N186" s="85"/>
      <c r="O186" s="85"/>
      <c r="P186" s="85"/>
      <c r="R186" s="236"/>
      <c r="S186" s="236"/>
      <c r="T186" s="236"/>
      <c r="U186" s="236"/>
      <c r="V186" s="236"/>
      <c r="W186" s="236"/>
      <c r="X186" s="236"/>
      <c r="Y186" s="236"/>
      <c r="Z186" s="236"/>
      <c r="AA186" s="236"/>
      <c r="AB186" s="236"/>
      <c r="AC186" s="236"/>
      <c r="AD186" s="236"/>
      <c r="AE186" s="236"/>
      <c r="AF186" s="236"/>
      <c r="AG186" s="236"/>
      <c r="AH186" s="236"/>
      <c r="AI186" s="236"/>
      <c r="AJ186" s="236"/>
      <c r="AK186" s="236"/>
      <c r="AL186" s="236"/>
      <c r="AM186" s="236"/>
      <c r="AN186" s="236"/>
      <c r="AO186" s="236"/>
      <c r="AP186" s="236"/>
      <c r="AQ186" s="236"/>
      <c r="AR186" s="236"/>
      <c r="AS186" s="236"/>
      <c r="AT186" s="236"/>
      <c r="AU186" s="236"/>
      <c r="AV186" s="236"/>
      <c r="AW186" s="236"/>
      <c r="AX186" s="236"/>
      <c r="AY186" s="236"/>
      <c r="AZ186" s="236"/>
      <c r="BA186" s="236"/>
      <c r="BB186" s="236"/>
      <c r="BC186" s="236"/>
      <c r="BD186" s="236"/>
      <c r="BE186" s="236"/>
      <c r="BF186" s="236"/>
      <c r="BG186" s="236"/>
      <c r="BH186" s="236"/>
      <c r="BI186" s="236"/>
      <c r="BJ186" s="236"/>
      <c r="BK186" s="236"/>
      <c r="BL186" s="236"/>
      <c r="BM186" s="236"/>
      <c r="BN186" s="236"/>
      <c r="BO186" s="236"/>
      <c r="BP186" s="236"/>
      <c r="BQ186" s="236"/>
      <c r="BR186" s="236"/>
      <c r="BS186" s="236"/>
      <c r="BT186" s="236"/>
      <c r="BU186" s="236"/>
      <c r="BV186" s="236"/>
      <c r="BW186" s="236"/>
      <c r="BX186" s="236"/>
      <c r="BY186" s="236"/>
      <c r="BZ186" s="236"/>
      <c r="CA186" s="236"/>
      <c r="CB186" s="236"/>
      <c r="CC186" s="236"/>
      <c r="CD186" s="236"/>
      <c r="CE186" s="236"/>
      <c r="CF186" s="236"/>
      <c r="CG186" s="236"/>
      <c r="CH186" s="236"/>
      <c r="CI186" s="236"/>
      <c r="CJ186" s="236"/>
      <c r="CK186" s="236"/>
      <c r="CL186" s="236"/>
      <c r="CM186" s="236"/>
      <c r="CN186" s="236"/>
      <c r="CO186" s="236"/>
      <c r="CP186" s="236"/>
      <c r="CQ186" s="236"/>
      <c r="CR186" s="236"/>
      <c r="CS186" s="236"/>
      <c r="CT186" s="236"/>
      <c r="CU186" s="236"/>
      <c r="CV186" s="236"/>
      <c r="CW186" s="236"/>
      <c r="CX186" s="236"/>
      <c r="CY186" s="236"/>
      <c r="CZ186" s="236"/>
      <c r="DA186" s="236"/>
      <c r="DB186" s="236"/>
      <c r="DC186" s="236"/>
      <c r="DD186" s="236"/>
      <c r="DE186" s="236"/>
      <c r="DF186" s="236"/>
      <c r="DG186" s="236"/>
      <c r="DH186" s="236"/>
      <c r="DI186" s="236"/>
      <c r="DJ186" s="236"/>
      <c r="DK186" s="236"/>
      <c r="DL186" s="236"/>
      <c r="DM186" s="236"/>
      <c r="DN186" s="236"/>
      <c r="DO186" s="236"/>
      <c r="DP186" s="236"/>
      <c r="DQ186" s="236"/>
      <c r="DR186" s="236"/>
      <c r="DS186" s="236"/>
      <c r="DT186" s="236"/>
      <c r="DU186" s="236"/>
      <c r="DV186" s="236"/>
      <c r="DW186" s="236"/>
      <c r="DX186" s="236"/>
      <c r="DY186" s="236"/>
      <c r="DZ186" s="236"/>
      <c r="EA186" s="236"/>
      <c r="EB186" s="236"/>
      <c r="EC186" s="236"/>
      <c r="ED186" s="236"/>
      <c r="EE186" s="236"/>
      <c r="EF186" s="236"/>
      <c r="EG186" s="236"/>
      <c r="EH186" s="236"/>
      <c r="EI186" s="236"/>
      <c r="EJ186" s="236"/>
      <c r="EK186" s="236"/>
      <c r="EL186" s="236"/>
      <c r="EM186" s="236"/>
      <c r="EN186" s="236"/>
      <c r="EO186" s="236"/>
      <c r="EP186" s="236"/>
      <c r="EQ186" s="236"/>
      <c r="ER186" s="236"/>
      <c r="ES186" s="236"/>
      <c r="ET186" s="236"/>
      <c r="EU186" s="236"/>
      <c r="EV186" s="236"/>
      <c r="EW186" s="236"/>
      <c r="EX186" s="236"/>
      <c r="EY186" s="236"/>
      <c r="EZ186" s="236"/>
      <c r="FA186" s="236"/>
      <c r="FB186" s="236"/>
      <c r="FC186" s="236"/>
      <c r="FD186" s="236"/>
      <c r="FE186" s="236"/>
      <c r="FF186" s="236"/>
      <c r="FG186" s="236"/>
      <c r="FH186" s="236"/>
      <c r="FI186" s="236"/>
      <c r="FJ186" s="236"/>
      <c r="FK186" s="236"/>
      <c r="FL186" s="236"/>
      <c r="FM186" s="236"/>
      <c r="FN186" s="236"/>
      <c r="FO186" s="236"/>
      <c r="FP186" s="236"/>
      <c r="FQ186" s="236"/>
      <c r="FR186" s="236"/>
      <c r="FS186" s="236"/>
      <c r="FT186" s="236"/>
      <c r="FU186" s="236"/>
      <c r="FV186" s="236"/>
      <c r="FW186" s="236"/>
      <c r="FX186" s="236"/>
      <c r="FY186" s="236"/>
      <c r="FZ186" s="236"/>
      <c r="GA186" s="236"/>
      <c r="GB186" s="236"/>
      <c r="GC186" s="236"/>
      <c r="GD186" s="236"/>
      <c r="GE186" s="236"/>
      <c r="GF186" s="236"/>
      <c r="GG186" s="236"/>
      <c r="GH186" s="236"/>
      <c r="GI186" s="236"/>
      <c r="GJ186" s="236"/>
      <c r="GK186" s="236"/>
      <c r="GL186" s="236"/>
      <c r="GM186" s="236"/>
      <c r="GN186" s="236"/>
      <c r="GO186" s="236"/>
      <c r="GP186" s="236"/>
      <c r="GQ186" s="236"/>
      <c r="GR186" s="236"/>
      <c r="GS186" s="236"/>
      <c r="GT186" s="236"/>
      <c r="GU186" s="236"/>
      <c r="GV186" s="236"/>
      <c r="GW186" s="236"/>
      <c r="GX186" s="236"/>
      <c r="GY186" s="236"/>
      <c r="GZ186" s="236"/>
      <c r="HA186" s="236"/>
      <c r="HB186" s="236"/>
      <c r="HC186" s="236"/>
      <c r="HD186" s="236"/>
      <c r="HE186" s="236"/>
      <c r="HF186" s="236"/>
      <c r="HG186" s="236"/>
      <c r="HH186" s="236"/>
      <c r="HI186" s="236"/>
      <c r="HJ186" s="236"/>
      <c r="HK186" s="236"/>
      <c r="HL186" s="236"/>
      <c r="HM186" s="236"/>
      <c r="HN186" s="236"/>
      <c r="HO186" s="236"/>
      <c r="HP186" s="236"/>
      <c r="HQ186" s="236"/>
      <c r="HR186" s="236"/>
      <c r="HS186" s="236"/>
      <c r="HT186" s="236"/>
      <c r="HU186" s="236"/>
      <c r="HV186" s="236"/>
      <c r="HW186" s="236"/>
      <c r="HX186" s="236"/>
      <c r="HY186" s="236"/>
      <c r="HZ186" s="236"/>
      <c r="IA186" s="236"/>
      <c r="IB186" s="236"/>
      <c r="IC186" s="236"/>
      <c r="ID186" s="236"/>
      <c r="IE186" s="236"/>
      <c r="IF186" s="236"/>
      <c r="IG186" s="236"/>
      <c r="IH186" s="236"/>
      <c r="II186" s="236"/>
      <c r="IJ186" s="236"/>
      <c r="IK186" s="236"/>
      <c r="IL186" s="236"/>
      <c r="IM186" s="236"/>
      <c r="IN186" s="236"/>
      <c r="IO186" s="236"/>
      <c r="IP186" s="236"/>
      <c r="IQ186" s="236"/>
      <c r="IR186" s="236"/>
      <c r="IS186" s="236"/>
      <c r="IT186" s="236"/>
      <c r="IU186" s="236"/>
      <c r="IV186" s="236"/>
    </row>
    <row r="187" s="237" customFormat="true" ht="15.75" hidden="true" customHeight="false" outlineLevel="0" collapsed="false">
      <c r="A187" s="236"/>
      <c r="B187" s="316"/>
      <c r="C187" s="236"/>
      <c r="D187" s="236"/>
      <c r="E187" s="236"/>
      <c r="F187" s="236"/>
      <c r="G187" s="236"/>
      <c r="H187" s="236"/>
      <c r="I187" s="533"/>
      <c r="J187" s="536"/>
      <c r="K187" s="995"/>
      <c r="L187" s="313"/>
      <c r="M187" s="236"/>
      <c r="N187" s="85"/>
      <c r="O187" s="85"/>
      <c r="P187" s="85"/>
      <c r="R187" s="236"/>
      <c r="S187" s="236"/>
      <c r="T187" s="236"/>
      <c r="U187" s="236"/>
      <c r="V187" s="236"/>
      <c r="W187" s="236"/>
      <c r="X187" s="236"/>
      <c r="Y187" s="236"/>
      <c r="Z187" s="236"/>
      <c r="AA187" s="236"/>
      <c r="AB187" s="236"/>
      <c r="AC187" s="236"/>
      <c r="AD187" s="236"/>
      <c r="AE187" s="236"/>
      <c r="AF187" s="236"/>
      <c r="AG187" s="236"/>
      <c r="AH187" s="236"/>
      <c r="AI187" s="236"/>
      <c r="AJ187" s="236"/>
      <c r="AK187" s="236"/>
      <c r="AL187" s="236"/>
      <c r="AM187" s="236"/>
      <c r="AN187" s="236"/>
      <c r="AO187" s="236"/>
      <c r="AP187" s="236"/>
      <c r="AQ187" s="236"/>
      <c r="AR187" s="236"/>
      <c r="AS187" s="236"/>
      <c r="AT187" s="236"/>
      <c r="AU187" s="236"/>
      <c r="AV187" s="236"/>
      <c r="AW187" s="236"/>
      <c r="AX187" s="236"/>
      <c r="AY187" s="236"/>
      <c r="AZ187" s="236"/>
      <c r="BA187" s="236"/>
      <c r="BB187" s="236"/>
      <c r="BC187" s="236"/>
      <c r="BD187" s="236"/>
      <c r="BE187" s="236"/>
      <c r="BF187" s="236"/>
      <c r="BG187" s="236"/>
      <c r="BH187" s="236"/>
      <c r="BI187" s="236"/>
      <c r="BJ187" s="236"/>
      <c r="BK187" s="236"/>
      <c r="BL187" s="236"/>
      <c r="BM187" s="236"/>
      <c r="BN187" s="236"/>
      <c r="BO187" s="236"/>
      <c r="BP187" s="236"/>
      <c r="BQ187" s="236"/>
      <c r="BR187" s="236"/>
      <c r="BS187" s="236"/>
      <c r="BT187" s="236"/>
      <c r="BU187" s="236"/>
      <c r="BV187" s="236"/>
      <c r="BW187" s="236"/>
      <c r="BX187" s="236"/>
      <c r="BY187" s="236"/>
      <c r="BZ187" s="236"/>
      <c r="CA187" s="236"/>
      <c r="CB187" s="236"/>
      <c r="CC187" s="236"/>
      <c r="CD187" s="236"/>
      <c r="CE187" s="236"/>
      <c r="CF187" s="236"/>
      <c r="CG187" s="236"/>
      <c r="CH187" s="236"/>
      <c r="CI187" s="236"/>
      <c r="CJ187" s="236"/>
      <c r="CK187" s="236"/>
      <c r="CL187" s="236"/>
      <c r="CM187" s="236"/>
      <c r="CN187" s="236"/>
      <c r="CO187" s="236"/>
      <c r="CP187" s="236"/>
      <c r="CQ187" s="236"/>
      <c r="CR187" s="236"/>
      <c r="CS187" s="236"/>
      <c r="CT187" s="236"/>
      <c r="CU187" s="236"/>
      <c r="CV187" s="236"/>
      <c r="CW187" s="236"/>
      <c r="CX187" s="236"/>
      <c r="CY187" s="236"/>
      <c r="CZ187" s="236"/>
      <c r="DA187" s="236"/>
      <c r="DB187" s="236"/>
      <c r="DC187" s="236"/>
      <c r="DD187" s="236"/>
      <c r="DE187" s="236"/>
      <c r="DF187" s="236"/>
      <c r="DG187" s="236"/>
      <c r="DH187" s="236"/>
      <c r="DI187" s="236"/>
      <c r="DJ187" s="236"/>
      <c r="DK187" s="236"/>
      <c r="DL187" s="236"/>
      <c r="DM187" s="236"/>
      <c r="DN187" s="236"/>
      <c r="DO187" s="236"/>
      <c r="DP187" s="236"/>
      <c r="DQ187" s="236"/>
      <c r="DR187" s="236"/>
      <c r="DS187" s="236"/>
      <c r="DT187" s="236"/>
      <c r="DU187" s="236"/>
      <c r="DV187" s="236"/>
      <c r="DW187" s="236"/>
      <c r="DX187" s="236"/>
      <c r="DY187" s="236"/>
      <c r="DZ187" s="236"/>
      <c r="EA187" s="236"/>
      <c r="EB187" s="236"/>
      <c r="EC187" s="236"/>
      <c r="ED187" s="236"/>
      <c r="EE187" s="236"/>
      <c r="EF187" s="236"/>
      <c r="EG187" s="236"/>
      <c r="EH187" s="236"/>
      <c r="EI187" s="236"/>
      <c r="EJ187" s="236"/>
      <c r="EK187" s="236"/>
      <c r="EL187" s="236"/>
      <c r="EM187" s="236"/>
      <c r="EN187" s="236"/>
      <c r="EO187" s="236"/>
      <c r="EP187" s="236"/>
      <c r="EQ187" s="236"/>
      <c r="ER187" s="236"/>
      <c r="ES187" s="236"/>
      <c r="ET187" s="236"/>
      <c r="EU187" s="236"/>
      <c r="EV187" s="236"/>
      <c r="EW187" s="236"/>
      <c r="EX187" s="236"/>
      <c r="EY187" s="236"/>
      <c r="EZ187" s="236"/>
      <c r="FA187" s="236"/>
      <c r="FB187" s="236"/>
      <c r="FC187" s="236"/>
      <c r="FD187" s="236"/>
      <c r="FE187" s="236"/>
      <c r="FF187" s="236"/>
      <c r="FG187" s="236"/>
      <c r="FH187" s="236"/>
      <c r="FI187" s="236"/>
      <c r="FJ187" s="236"/>
      <c r="FK187" s="236"/>
      <c r="FL187" s="236"/>
      <c r="FM187" s="236"/>
      <c r="FN187" s="236"/>
      <c r="FO187" s="236"/>
      <c r="FP187" s="236"/>
      <c r="FQ187" s="236"/>
      <c r="FR187" s="236"/>
      <c r="FS187" s="236"/>
      <c r="FT187" s="236"/>
      <c r="FU187" s="236"/>
      <c r="FV187" s="236"/>
      <c r="FW187" s="236"/>
      <c r="FX187" s="236"/>
      <c r="FY187" s="236"/>
      <c r="FZ187" s="236"/>
      <c r="GA187" s="236"/>
      <c r="GB187" s="236"/>
      <c r="GC187" s="236"/>
      <c r="GD187" s="236"/>
      <c r="GE187" s="236"/>
      <c r="GF187" s="236"/>
      <c r="GG187" s="236"/>
      <c r="GH187" s="236"/>
      <c r="GI187" s="236"/>
      <c r="GJ187" s="236"/>
      <c r="GK187" s="236"/>
      <c r="GL187" s="236"/>
      <c r="GM187" s="236"/>
      <c r="GN187" s="236"/>
      <c r="GO187" s="236"/>
      <c r="GP187" s="236"/>
      <c r="GQ187" s="236"/>
      <c r="GR187" s="236"/>
      <c r="GS187" s="236"/>
      <c r="GT187" s="236"/>
      <c r="GU187" s="236"/>
      <c r="GV187" s="236"/>
      <c r="GW187" s="236"/>
      <c r="GX187" s="236"/>
      <c r="GY187" s="236"/>
      <c r="GZ187" s="236"/>
      <c r="HA187" s="236"/>
      <c r="HB187" s="236"/>
      <c r="HC187" s="236"/>
      <c r="HD187" s="236"/>
      <c r="HE187" s="236"/>
      <c r="HF187" s="236"/>
      <c r="HG187" s="236"/>
      <c r="HH187" s="236"/>
      <c r="HI187" s="236"/>
      <c r="HJ187" s="236"/>
      <c r="HK187" s="236"/>
      <c r="HL187" s="236"/>
      <c r="HM187" s="236"/>
      <c r="HN187" s="236"/>
      <c r="HO187" s="236"/>
      <c r="HP187" s="236"/>
      <c r="HQ187" s="236"/>
      <c r="HR187" s="236"/>
      <c r="HS187" s="236"/>
      <c r="HT187" s="236"/>
      <c r="HU187" s="236"/>
      <c r="HV187" s="236"/>
      <c r="HW187" s="236"/>
      <c r="HX187" s="236"/>
      <c r="HY187" s="236"/>
      <c r="HZ187" s="236"/>
      <c r="IA187" s="236"/>
      <c r="IB187" s="236"/>
      <c r="IC187" s="236"/>
      <c r="ID187" s="236"/>
      <c r="IE187" s="236"/>
      <c r="IF187" s="236"/>
      <c r="IG187" s="236"/>
      <c r="IH187" s="236"/>
      <c r="II187" s="236"/>
      <c r="IJ187" s="236"/>
      <c r="IK187" s="236"/>
      <c r="IL187" s="236"/>
      <c r="IM187" s="236"/>
      <c r="IN187" s="236"/>
      <c r="IO187" s="236"/>
      <c r="IP187" s="236"/>
      <c r="IQ187" s="236"/>
      <c r="IR187" s="236"/>
      <c r="IS187" s="236"/>
      <c r="IT187" s="236"/>
      <c r="IU187" s="236"/>
      <c r="IV187" s="236"/>
    </row>
    <row r="188" s="237" customFormat="true" ht="15.75" hidden="true" customHeight="false" outlineLevel="0" collapsed="false">
      <c r="A188" s="236"/>
      <c r="B188" s="316"/>
      <c r="C188" s="236"/>
      <c r="D188" s="236"/>
      <c r="E188" s="236"/>
      <c r="F188" s="236"/>
      <c r="G188" s="236"/>
      <c r="H188" s="236"/>
      <c r="I188" s="533"/>
      <c r="J188" s="536"/>
      <c r="K188" s="995"/>
      <c r="L188" s="313"/>
      <c r="M188" s="236"/>
      <c r="N188" s="85"/>
      <c r="O188" s="85"/>
      <c r="P188" s="85"/>
      <c r="R188" s="236"/>
      <c r="S188" s="236"/>
      <c r="T188" s="236"/>
      <c r="U188" s="236"/>
      <c r="V188" s="236"/>
      <c r="W188" s="236"/>
      <c r="X188" s="236"/>
      <c r="Y188" s="236"/>
      <c r="Z188" s="236"/>
      <c r="AA188" s="236"/>
      <c r="AB188" s="236"/>
      <c r="AC188" s="236"/>
      <c r="AD188" s="236"/>
      <c r="AE188" s="236"/>
      <c r="AF188" s="236"/>
      <c r="AG188" s="236"/>
      <c r="AH188" s="236"/>
      <c r="AI188" s="236"/>
      <c r="AJ188" s="236"/>
      <c r="AK188" s="236"/>
      <c r="AL188" s="236"/>
      <c r="AM188" s="236"/>
      <c r="AN188" s="236"/>
      <c r="AO188" s="236"/>
      <c r="AP188" s="236"/>
      <c r="AQ188" s="236"/>
      <c r="AR188" s="236"/>
      <c r="AS188" s="236"/>
      <c r="AT188" s="236"/>
      <c r="AU188" s="236"/>
      <c r="AV188" s="236"/>
      <c r="AW188" s="236"/>
      <c r="AX188" s="236"/>
      <c r="AY188" s="236"/>
      <c r="AZ188" s="236"/>
      <c r="BA188" s="236"/>
      <c r="BB188" s="236"/>
      <c r="BC188" s="236"/>
      <c r="BD188" s="236"/>
      <c r="BE188" s="236"/>
      <c r="BF188" s="236"/>
      <c r="BG188" s="236"/>
      <c r="BH188" s="236"/>
      <c r="BI188" s="236"/>
      <c r="BJ188" s="236"/>
      <c r="BK188" s="236"/>
      <c r="BL188" s="236"/>
      <c r="BM188" s="236"/>
      <c r="BN188" s="236"/>
      <c r="BO188" s="236"/>
      <c r="BP188" s="236"/>
      <c r="BQ188" s="236"/>
      <c r="BR188" s="236"/>
      <c r="BS188" s="236"/>
      <c r="BT188" s="236"/>
      <c r="BU188" s="236"/>
      <c r="BV188" s="236"/>
      <c r="BW188" s="236"/>
      <c r="BX188" s="236"/>
      <c r="BY188" s="236"/>
      <c r="BZ188" s="236"/>
      <c r="CA188" s="236"/>
      <c r="CB188" s="236"/>
      <c r="CC188" s="236"/>
      <c r="CD188" s="236"/>
      <c r="CE188" s="236"/>
      <c r="CF188" s="236"/>
      <c r="CG188" s="236"/>
      <c r="CH188" s="236"/>
      <c r="CI188" s="236"/>
      <c r="CJ188" s="236"/>
      <c r="CK188" s="236"/>
      <c r="CL188" s="236"/>
      <c r="CM188" s="236"/>
      <c r="CN188" s="236"/>
      <c r="CO188" s="236"/>
      <c r="CP188" s="236"/>
      <c r="CQ188" s="236"/>
      <c r="CR188" s="236"/>
      <c r="CS188" s="236"/>
      <c r="CT188" s="236"/>
      <c r="CU188" s="236"/>
      <c r="CV188" s="236"/>
      <c r="CW188" s="236"/>
      <c r="CX188" s="236"/>
      <c r="CY188" s="236"/>
      <c r="CZ188" s="236"/>
      <c r="DA188" s="236"/>
      <c r="DB188" s="236"/>
      <c r="DC188" s="236"/>
      <c r="DD188" s="236"/>
      <c r="DE188" s="236"/>
      <c r="DF188" s="236"/>
      <c r="DG188" s="236"/>
      <c r="DH188" s="236"/>
      <c r="DI188" s="236"/>
      <c r="DJ188" s="236"/>
      <c r="DK188" s="236"/>
      <c r="DL188" s="236"/>
      <c r="DM188" s="236"/>
      <c r="DN188" s="236"/>
      <c r="DO188" s="236"/>
      <c r="DP188" s="236"/>
      <c r="DQ188" s="236"/>
      <c r="DR188" s="236"/>
      <c r="DS188" s="236"/>
      <c r="DT188" s="236"/>
      <c r="DU188" s="236"/>
      <c r="DV188" s="236"/>
      <c r="DW188" s="236"/>
      <c r="DX188" s="236"/>
      <c r="DY188" s="236"/>
      <c r="DZ188" s="236"/>
      <c r="EA188" s="236"/>
      <c r="EB188" s="236"/>
      <c r="EC188" s="236"/>
      <c r="ED188" s="236"/>
      <c r="EE188" s="236"/>
      <c r="EF188" s="236"/>
      <c r="EG188" s="236"/>
      <c r="EH188" s="236"/>
      <c r="EI188" s="236"/>
      <c r="EJ188" s="236"/>
      <c r="EK188" s="236"/>
      <c r="EL188" s="236"/>
      <c r="EM188" s="236"/>
      <c r="EN188" s="236"/>
      <c r="EO188" s="236"/>
      <c r="EP188" s="236"/>
      <c r="EQ188" s="236"/>
      <c r="ER188" s="236"/>
      <c r="ES188" s="236"/>
      <c r="ET188" s="236"/>
      <c r="EU188" s="236"/>
      <c r="EV188" s="236"/>
      <c r="EW188" s="236"/>
      <c r="EX188" s="236"/>
      <c r="EY188" s="236"/>
      <c r="EZ188" s="236"/>
      <c r="FA188" s="236"/>
      <c r="FB188" s="236"/>
      <c r="FC188" s="236"/>
      <c r="FD188" s="236"/>
      <c r="FE188" s="236"/>
      <c r="FF188" s="236"/>
      <c r="FG188" s="236"/>
      <c r="FH188" s="236"/>
      <c r="FI188" s="236"/>
      <c r="FJ188" s="236"/>
      <c r="FK188" s="236"/>
      <c r="FL188" s="236"/>
      <c r="FM188" s="236"/>
      <c r="FN188" s="236"/>
      <c r="FO188" s="236"/>
      <c r="FP188" s="236"/>
      <c r="FQ188" s="236"/>
      <c r="FR188" s="236"/>
      <c r="FS188" s="236"/>
      <c r="FT188" s="236"/>
      <c r="FU188" s="236"/>
      <c r="FV188" s="236"/>
      <c r="FW188" s="236"/>
      <c r="FX188" s="236"/>
      <c r="FY188" s="236"/>
      <c r="FZ188" s="236"/>
      <c r="GA188" s="236"/>
      <c r="GB188" s="236"/>
      <c r="GC188" s="236"/>
      <c r="GD188" s="236"/>
      <c r="GE188" s="236"/>
      <c r="GF188" s="236"/>
      <c r="GG188" s="236"/>
      <c r="GH188" s="236"/>
      <c r="GI188" s="236"/>
      <c r="GJ188" s="236"/>
      <c r="GK188" s="236"/>
      <c r="GL188" s="236"/>
      <c r="GM188" s="236"/>
      <c r="GN188" s="236"/>
      <c r="GO188" s="236"/>
      <c r="GP188" s="236"/>
      <c r="GQ188" s="236"/>
      <c r="GR188" s="236"/>
      <c r="GS188" s="236"/>
      <c r="GT188" s="236"/>
      <c r="GU188" s="236"/>
      <c r="GV188" s="236"/>
      <c r="GW188" s="236"/>
      <c r="GX188" s="236"/>
      <c r="GY188" s="236"/>
      <c r="GZ188" s="236"/>
      <c r="HA188" s="236"/>
      <c r="HB188" s="236"/>
      <c r="HC188" s="236"/>
      <c r="HD188" s="236"/>
      <c r="HE188" s="236"/>
      <c r="HF188" s="236"/>
      <c r="HG188" s="236"/>
      <c r="HH188" s="236"/>
      <c r="HI188" s="236"/>
      <c r="HJ188" s="236"/>
      <c r="HK188" s="236"/>
      <c r="HL188" s="236"/>
      <c r="HM188" s="236"/>
      <c r="HN188" s="236"/>
      <c r="HO188" s="236"/>
      <c r="HP188" s="236"/>
      <c r="HQ188" s="236"/>
      <c r="HR188" s="236"/>
      <c r="HS188" s="236"/>
      <c r="HT188" s="236"/>
      <c r="HU188" s="236"/>
      <c r="HV188" s="236"/>
      <c r="HW188" s="236"/>
      <c r="HX188" s="236"/>
      <c r="HY188" s="236"/>
      <c r="HZ188" s="236"/>
      <c r="IA188" s="236"/>
      <c r="IB188" s="236"/>
      <c r="IC188" s="236"/>
      <c r="ID188" s="236"/>
      <c r="IE188" s="236"/>
      <c r="IF188" s="236"/>
      <c r="IG188" s="236"/>
      <c r="IH188" s="236"/>
      <c r="II188" s="236"/>
      <c r="IJ188" s="236"/>
      <c r="IK188" s="236"/>
      <c r="IL188" s="236"/>
      <c r="IM188" s="236"/>
      <c r="IN188" s="236"/>
      <c r="IO188" s="236"/>
      <c r="IP188" s="236"/>
      <c r="IQ188" s="236"/>
      <c r="IR188" s="236"/>
      <c r="IS188" s="236"/>
      <c r="IT188" s="236"/>
      <c r="IU188" s="236"/>
      <c r="IV188" s="236"/>
    </row>
    <row r="189" s="237" customFormat="true" ht="15.75" hidden="true" customHeight="false" outlineLevel="0" collapsed="false">
      <c r="A189" s="236"/>
      <c r="B189" s="316"/>
      <c r="C189" s="236"/>
      <c r="D189" s="236"/>
      <c r="E189" s="236"/>
      <c r="F189" s="236"/>
      <c r="G189" s="236"/>
      <c r="H189" s="236"/>
      <c r="I189" s="533"/>
      <c r="J189" s="536"/>
      <c r="K189" s="995"/>
      <c r="L189" s="313"/>
      <c r="M189" s="236"/>
      <c r="N189" s="236"/>
      <c r="O189" s="236"/>
      <c r="P189" s="236"/>
      <c r="R189" s="236"/>
      <c r="S189" s="236"/>
      <c r="T189" s="236"/>
      <c r="U189" s="236"/>
      <c r="V189" s="236"/>
      <c r="W189" s="236"/>
      <c r="X189" s="236"/>
      <c r="Y189" s="236"/>
      <c r="Z189" s="236"/>
      <c r="AA189" s="236"/>
      <c r="AB189" s="236"/>
      <c r="AC189" s="236"/>
      <c r="AD189" s="236"/>
      <c r="AE189" s="236"/>
      <c r="AF189" s="236"/>
      <c r="AG189" s="236"/>
      <c r="AH189" s="236"/>
      <c r="AI189" s="236"/>
      <c r="AJ189" s="236"/>
      <c r="AK189" s="236"/>
      <c r="AL189" s="236"/>
      <c r="AM189" s="236"/>
      <c r="AN189" s="236"/>
      <c r="AO189" s="236"/>
      <c r="AP189" s="236"/>
      <c r="AQ189" s="236"/>
      <c r="AR189" s="236"/>
      <c r="AS189" s="236"/>
      <c r="AT189" s="236"/>
      <c r="AU189" s="236"/>
      <c r="AV189" s="236"/>
      <c r="AW189" s="236"/>
      <c r="AX189" s="236"/>
      <c r="AY189" s="236"/>
      <c r="AZ189" s="236"/>
      <c r="BA189" s="236"/>
      <c r="BB189" s="236"/>
      <c r="BC189" s="236"/>
      <c r="BD189" s="236"/>
      <c r="BE189" s="236"/>
      <c r="BF189" s="236"/>
      <c r="BG189" s="236"/>
      <c r="BH189" s="236"/>
      <c r="BI189" s="236"/>
      <c r="BJ189" s="236"/>
      <c r="BK189" s="236"/>
      <c r="BL189" s="236"/>
      <c r="BM189" s="236"/>
      <c r="BN189" s="236"/>
      <c r="BO189" s="236"/>
      <c r="BP189" s="236"/>
      <c r="BQ189" s="236"/>
      <c r="BR189" s="236"/>
      <c r="BS189" s="236"/>
      <c r="BT189" s="236"/>
      <c r="BU189" s="236"/>
      <c r="BV189" s="236"/>
      <c r="BW189" s="236"/>
      <c r="BX189" s="236"/>
      <c r="BY189" s="236"/>
      <c r="BZ189" s="236"/>
      <c r="CA189" s="236"/>
      <c r="CB189" s="236"/>
      <c r="CC189" s="236"/>
      <c r="CD189" s="236"/>
      <c r="CE189" s="236"/>
      <c r="CF189" s="236"/>
      <c r="CG189" s="236"/>
      <c r="CH189" s="236"/>
      <c r="CI189" s="236"/>
      <c r="CJ189" s="236"/>
      <c r="CK189" s="236"/>
      <c r="CL189" s="236"/>
      <c r="CM189" s="236"/>
      <c r="CN189" s="236"/>
      <c r="CO189" s="236"/>
      <c r="CP189" s="236"/>
      <c r="CQ189" s="236"/>
      <c r="CR189" s="236"/>
      <c r="CS189" s="236"/>
      <c r="CT189" s="236"/>
      <c r="CU189" s="236"/>
      <c r="CV189" s="236"/>
      <c r="CW189" s="236"/>
      <c r="CX189" s="236"/>
      <c r="CY189" s="236"/>
      <c r="CZ189" s="236"/>
      <c r="DA189" s="236"/>
      <c r="DB189" s="236"/>
      <c r="DC189" s="236"/>
      <c r="DD189" s="236"/>
      <c r="DE189" s="236"/>
      <c r="DF189" s="236"/>
      <c r="DG189" s="236"/>
      <c r="DH189" s="236"/>
      <c r="DI189" s="236"/>
      <c r="DJ189" s="236"/>
      <c r="DK189" s="236"/>
      <c r="DL189" s="236"/>
      <c r="DM189" s="236"/>
      <c r="DN189" s="236"/>
      <c r="DO189" s="236"/>
      <c r="DP189" s="236"/>
      <c r="DQ189" s="236"/>
      <c r="DR189" s="236"/>
      <c r="DS189" s="236"/>
      <c r="DT189" s="236"/>
      <c r="DU189" s="236"/>
      <c r="DV189" s="236"/>
      <c r="DW189" s="236"/>
      <c r="DX189" s="236"/>
      <c r="DY189" s="236"/>
      <c r="DZ189" s="236"/>
      <c r="EA189" s="236"/>
      <c r="EB189" s="236"/>
      <c r="EC189" s="236"/>
      <c r="ED189" s="236"/>
      <c r="EE189" s="236"/>
      <c r="EF189" s="236"/>
      <c r="EG189" s="236"/>
      <c r="EH189" s="236"/>
      <c r="EI189" s="236"/>
      <c r="EJ189" s="236"/>
      <c r="EK189" s="236"/>
      <c r="EL189" s="236"/>
      <c r="EM189" s="236"/>
      <c r="EN189" s="236"/>
      <c r="EO189" s="236"/>
      <c r="EP189" s="236"/>
      <c r="EQ189" s="236"/>
      <c r="ER189" s="236"/>
      <c r="ES189" s="236"/>
      <c r="ET189" s="236"/>
      <c r="EU189" s="236"/>
      <c r="EV189" s="236"/>
      <c r="EW189" s="236"/>
      <c r="EX189" s="236"/>
      <c r="EY189" s="236"/>
      <c r="EZ189" s="236"/>
      <c r="FA189" s="236"/>
      <c r="FB189" s="236"/>
      <c r="FC189" s="236"/>
      <c r="FD189" s="236"/>
      <c r="FE189" s="236"/>
      <c r="FF189" s="236"/>
      <c r="FG189" s="236"/>
      <c r="FH189" s="236"/>
      <c r="FI189" s="236"/>
      <c r="FJ189" s="236"/>
      <c r="FK189" s="236"/>
      <c r="FL189" s="236"/>
      <c r="FM189" s="236"/>
      <c r="FN189" s="236"/>
      <c r="FO189" s="236"/>
      <c r="FP189" s="236"/>
      <c r="FQ189" s="236"/>
      <c r="FR189" s="236"/>
      <c r="FS189" s="236"/>
      <c r="FT189" s="236"/>
      <c r="FU189" s="236"/>
      <c r="FV189" s="236"/>
      <c r="FW189" s="236"/>
      <c r="FX189" s="236"/>
      <c r="FY189" s="236"/>
      <c r="FZ189" s="236"/>
      <c r="GA189" s="236"/>
      <c r="GB189" s="236"/>
      <c r="GC189" s="236"/>
      <c r="GD189" s="236"/>
      <c r="GE189" s="236"/>
      <c r="GF189" s="236"/>
      <c r="GG189" s="236"/>
      <c r="GH189" s="236"/>
      <c r="GI189" s="236"/>
      <c r="GJ189" s="236"/>
      <c r="GK189" s="236"/>
      <c r="GL189" s="236"/>
      <c r="GM189" s="236"/>
      <c r="GN189" s="236"/>
      <c r="GO189" s="236"/>
      <c r="GP189" s="236"/>
      <c r="GQ189" s="236"/>
      <c r="GR189" s="236"/>
      <c r="GS189" s="236"/>
      <c r="GT189" s="236"/>
      <c r="GU189" s="236"/>
      <c r="GV189" s="236"/>
      <c r="GW189" s="236"/>
      <c r="GX189" s="236"/>
      <c r="GY189" s="236"/>
      <c r="GZ189" s="236"/>
      <c r="HA189" s="236"/>
      <c r="HB189" s="236"/>
      <c r="HC189" s="236"/>
      <c r="HD189" s="236"/>
      <c r="HE189" s="236"/>
      <c r="HF189" s="236"/>
      <c r="HG189" s="236"/>
      <c r="HH189" s="236"/>
      <c r="HI189" s="236"/>
      <c r="HJ189" s="236"/>
      <c r="HK189" s="236"/>
      <c r="HL189" s="236"/>
      <c r="HM189" s="236"/>
      <c r="HN189" s="236"/>
      <c r="HO189" s="236"/>
      <c r="HP189" s="236"/>
      <c r="HQ189" s="236"/>
      <c r="HR189" s="236"/>
      <c r="HS189" s="236"/>
      <c r="HT189" s="236"/>
      <c r="HU189" s="236"/>
      <c r="HV189" s="236"/>
      <c r="HW189" s="236"/>
      <c r="HX189" s="236"/>
      <c r="HY189" s="236"/>
      <c r="HZ189" s="236"/>
      <c r="IA189" s="236"/>
      <c r="IB189" s="236"/>
      <c r="IC189" s="236"/>
      <c r="ID189" s="236"/>
      <c r="IE189" s="236"/>
      <c r="IF189" s="236"/>
      <c r="IG189" s="236"/>
      <c r="IH189" s="236"/>
      <c r="II189" s="236"/>
      <c r="IJ189" s="236"/>
      <c r="IK189" s="236"/>
      <c r="IL189" s="236"/>
      <c r="IM189" s="236"/>
      <c r="IN189" s="236"/>
      <c r="IO189" s="236"/>
      <c r="IP189" s="236"/>
      <c r="IQ189" s="236"/>
      <c r="IR189" s="236"/>
      <c r="IS189" s="236"/>
      <c r="IT189" s="236"/>
      <c r="IU189" s="236"/>
      <c r="IV189" s="236"/>
    </row>
    <row r="190" s="237" customFormat="true" ht="15.75" hidden="true" customHeight="false" outlineLevel="0" collapsed="false">
      <c r="A190" s="236"/>
      <c r="B190" s="316"/>
      <c r="C190" s="236"/>
      <c r="D190" s="236"/>
      <c r="E190" s="236"/>
      <c r="F190" s="236"/>
      <c r="G190" s="236"/>
      <c r="H190" s="236"/>
      <c r="I190" s="533"/>
      <c r="J190" s="536"/>
      <c r="K190" s="995"/>
      <c r="L190" s="236"/>
      <c r="M190" s="236"/>
      <c r="N190" s="236"/>
      <c r="O190" s="236"/>
      <c r="P190" s="236"/>
      <c r="R190" s="236"/>
      <c r="S190" s="236"/>
      <c r="T190" s="236"/>
      <c r="U190" s="236"/>
      <c r="V190" s="236"/>
      <c r="W190" s="236"/>
      <c r="X190" s="236"/>
      <c r="Y190" s="236"/>
      <c r="Z190" s="236"/>
      <c r="AA190" s="236"/>
      <c r="AB190" s="236"/>
      <c r="AC190" s="236"/>
      <c r="AD190" s="236"/>
      <c r="AE190" s="236"/>
      <c r="AF190" s="236"/>
      <c r="AG190" s="236"/>
      <c r="AH190" s="236"/>
      <c r="AI190" s="236"/>
      <c r="AJ190" s="236"/>
      <c r="AK190" s="236"/>
      <c r="AL190" s="236"/>
      <c r="AM190" s="236"/>
      <c r="AN190" s="236"/>
      <c r="AO190" s="236"/>
      <c r="AP190" s="236"/>
      <c r="AQ190" s="236"/>
      <c r="AR190" s="236"/>
      <c r="AS190" s="236"/>
      <c r="AT190" s="236"/>
      <c r="AU190" s="236"/>
      <c r="AV190" s="236"/>
      <c r="AW190" s="236"/>
      <c r="AX190" s="236"/>
      <c r="AY190" s="236"/>
      <c r="AZ190" s="236"/>
      <c r="BA190" s="236"/>
      <c r="BB190" s="236"/>
      <c r="BC190" s="236"/>
      <c r="BD190" s="236"/>
      <c r="BE190" s="236"/>
      <c r="BF190" s="236"/>
      <c r="BG190" s="236"/>
      <c r="BH190" s="236"/>
      <c r="BI190" s="236"/>
      <c r="BJ190" s="236"/>
      <c r="BK190" s="236"/>
      <c r="BL190" s="236"/>
      <c r="BM190" s="236"/>
      <c r="BN190" s="236"/>
      <c r="BO190" s="236"/>
      <c r="BP190" s="236"/>
      <c r="BQ190" s="236"/>
      <c r="BR190" s="236"/>
      <c r="BS190" s="236"/>
      <c r="BT190" s="236"/>
      <c r="BU190" s="236"/>
      <c r="BV190" s="236"/>
      <c r="BW190" s="236"/>
      <c r="BX190" s="236"/>
      <c r="BY190" s="236"/>
      <c r="BZ190" s="236"/>
      <c r="CA190" s="236"/>
      <c r="CB190" s="236"/>
      <c r="CC190" s="236"/>
      <c r="CD190" s="236"/>
      <c r="CE190" s="236"/>
      <c r="CF190" s="236"/>
      <c r="CG190" s="236"/>
      <c r="CH190" s="236"/>
      <c r="CI190" s="236"/>
      <c r="CJ190" s="236"/>
      <c r="CK190" s="236"/>
      <c r="CL190" s="236"/>
      <c r="CM190" s="236"/>
      <c r="CN190" s="236"/>
      <c r="CO190" s="236"/>
      <c r="CP190" s="236"/>
      <c r="CQ190" s="236"/>
      <c r="CR190" s="236"/>
      <c r="CS190" s="236"/>
      <c r="CT190" s="236"/>
      <c r="CU190" s="236"/>
      <c r="CV190" s="236"/>
      <c r="CW190" s="236"/>
      <c r="CX190" s="236"/>
      <c r="CY190" s="236"/>
      <c r="CZ190" s="236"/>
      <c r="DA190" s="236"/>
      <c r="DB190" s="236"/>
      <c r="DC190" s="236"/>
      <c r="DD190" s="236"/>
      <c r="DE190" s="236"/>
      <c r="DF190" s="236"/>
      <c r="DG190" s="236"/>
      <c r="DH190" s="236"/>
      <c r="DI190" s="236"/>
      <c r="DJ190" s="236"/>
      <c r="DK190" s="236"/>
      <c r="DL190" s="236"/>
      <c r="DM190" s="236"/>
      <c r="DN190" s="236"/>
      <c r="DO190" s="236"/>
      <c r="DP190" s="236"/>
      <c r="DQ190" s="236"/>
      <c r="DR190" s="236"/>
      <c r="DS190" s="236"/>
      <c r="DT190" s="236"/>
      <c r="DU190" s="236"/>
      <c r="DV190" s="236"/>
      <c r="DW190" s="236"/>
      <c r="DX190" s="236"/>
      <c r="DY190" s="236"/>
      <c r="DZ190" s="236"/>
      <c r="EA190" s="236"/>
      <c r="EB190" s="236"/>
      <c r="EC190" s="236"/>
      <c r="ED190" s="236"/>
      <c r="EE190" s="236"/>
      <c r="EF190" s="236"/>
      <c r="EG190" s="236"/>
      <c r="EH190" s="236"/>
      <c r="EI190" s="236"/>
      <c r="EJ190" s="236"/>
      <c r="EK190" s="236"/>
      <c r="EL190" s="236"/>
      <c r="EM190" s="236"/>
      <c r="EN190" s="236"/>
      <c r="EO190" s="236"/>
      <c r="EP190" s="236"/>
      <c r="EQ190" s="236"/>
      <c r="ER190" s="236"/>
      <c r="ES190" s="236"/>
      <c r="ET190" s="236"/>
      <c r="EU190" s="236"/>
      <c r="EV190" s="236"/>
      <c r="EW190" s="236"/>
      <c r="EX190" s="236"/>
      <c r="EY190" s="236"/>
      <c r="EZ190" s="236"/>
      <c r="FA190" s="236"/>
      <c r="FB190" s="236"/>
      <c r="FC190" s="236"/>
      <c r="FD190" s="236"/>
      <c r="FE190" s="236"/>
      <c r="FF190" s="236"/>
      <c r="FG190" s="236"/>
      <c r="FH190" s="236"/>
      <c r="FI190" s="236"/>
      <c r="FJ190" s="236"/>
      <c r="FK190" s="236"/>
      <c r="FL190" s="236"/>
      <c r="FM190" s="236"/>
      <c r="FN190" s="236"/>
      <c r="FO190" s="236"/>
      <c r="FP190" s="236"/>
      <c r="FQ190" s="236"/>
      <c r="FR190" s="236"/>
      <c r="FS190" s="236"/>
      <c r="FT190" s="236"/>
      <c r="FU190" s="236"/>
      <c r="FV190" s="236"/>
      <c r="FW190" s="236"/>
      <c r="FX190" s="236"/>
      <c r="FY190" s="236"/>
      <c r="FZ190" s="236"/>
      <c r="GA190" s="236"/>
      <c r="GB190" s="236"/>
      <c r="GC190" s="236"/>
      <c r="GD190" s="236"/>
      <c r="GE190" s="236"/>
      <c r="GF190" s="236"/>
      <c r="GG190" s="236"/>
      <c r="GH190" s="236"/>
      <c r="GI190" s="236"/>
      <c r="GJ190" s="236"/>
      <c r="GK190" s="236"/>
      <c r="GL190" s="236"/>
      <c r="GM190" s="236"/>
      <c r="GN190" s="236"/>
      <c r="GO190" s="236"/>
      <c r="GP190" s="236"/>
      <c r="GQ190" s="236"/>
      <c r="GR190" s="236"/>
      <c r="GS190" s="236"/>
      <c r="GT190" s="236"/>
      <c r="GU190" s="236"/>
      <c r="GV190" s="236"/>
      <c r="GW190" s="236"/>
      <c r="GX190" s="236"/>
      <c r="GY190" s="236"/>
      <c r="GZ190" s="236"/>
      <c r="HA190" s="236"/>
      <c r="HB190" s="236"/>
      <c r="HC190" s="236"/>
      <c r="HD190" s="236"/>
      <c r="HE190" s="236"/>
      <c r="HF190" s="236"/>
      <c r="HG190" s="236"/>
      <c r="HH190" s="236"/>
      <c r="HI190" s="236"/>
      <c r="HJ190" s="236"/>
      <c r="HK190" s="236"/>
      <c r="HL190" s="236"/>
      <c r="HM190" s="236"/>
      <c r="HN190" s="236"/>
      <c r="HO190" s="236"/>
      <c r="HP190" s="236"/>
      <c r="HQ190" s="236"/>
      <c r="HR190" s="236"/>
      <c r="HS190" s="236"/>
      <c r="HT190" s="236"/>
      <c r="HU190" s="236"/>
      <c r="HV190" s="236"/>
      <c r="HW190" s="236"/>
      <c r="HX190" s="236"/>
      <c r="HY190" s="236"/>
      <c r="HZ190" s="236"/>
      <c r="IA190" s="236"/>
      <c r="IB190" s="236"/>
      <c r="IC190" s="236"/>
      <c r="ID190" s="236"/>
      <c r="IE190" s="236"/>
      <c r="IF190" s="236"/>
      <c r="IG190" s="236"/>
      <c r="IH190" s="236"/>
      <c r="II190" s="236"/>
      <c r="IJ190" s="236"/>
      <c r="IK190" s="236"/>
      <c r="IL190" s="236"/>
      <c r="IM190" s="236"/>
      <c r="IN190" s="236"/>
      <c r="IO190" s="236"/>
      <c r="IP190" s="236"/>
      <c r="IQ190" s="236"/>
      <c r="IR190" s="236"/>
      <c r="IS190" s="236"/>
      <c r="IT190" s="236"/>
      <c r="IU190" s="236"/>
      <c r="IV190" s="236"/>
    </row>
    <row r="191" customFormat="false" ht="15.75" hidden="true" customHeight="false" outlineLevel="0" collapsed="false">
      <c r="B191" s="316"/>
      <c r="I191" s="533"/>
      <c r="J191" s="536"/>
      <c r="K191" s="995"/>
    </row>
    <row r="192" customFormat="false" ht="15.75" hidden="true" customHeight="false" outlineLevel="0" collapsed="false">
      <c r="B192" s="316"/>
      <c r="I192" s="533"/>
      <c r="J192" s="536"/>
      <c r="K192" s="995"/>
    </row>
    <row r="193" customFormat="false" ht="15.75" hidden="true" customHeight="false" outlineLevel="0" collapsed="false">
      <c r="B193" s="316"/>
      <c r="I193" s="533"/>
      <c r="J193" s="536"/>
      <c r="K193" s="995"/>
    </row>
    <row r="194" customFormat="false" ht="15.75" hidden="true" customHeight="false" outlineLevel="0" collapsed="false">
      <c r="B194" s="316"/>
      <c r="I194" s="533"/>
      <c r="J194" s="536"/>
      <c r="K194" s="995"/>
    </row>
    <row r="195" customFormat="false" ht="15.75" hidden="true" customHeight="false" outlineLevel="0" collapsed="false">
      <c r="B195" s="316"/>
      <c r="I195" s="533"/>
      <c r="J195" s="536"/>
      <c r="K195" s="995"/>
    </row>
    <row r="196" customFormat="false" ht="15.75" hidden="true" customHeight="false" outlineLevel="0" collapsed="false">
      <c r="B196" s="316"/>
      <c r="I196" s="533"/>
      <c r="J196" s="536"/>
      <c r="K196" s="995"/>
    </row>
    <row r="197" customFormat="false" ht="15.75" hidden="true" customHeight="false" outlineLevel="0" collapsed="false">
      <c r="B197" s="316"/>
      <c r="I197" s="533"/>
      <c r="J197" s="536"/>
      <c r="K197" s="995"/>
    </row>
    <row r="198" customFormat="false" ht="15.75" hidden="true" customHeight="false" outlineLevel="0" collapsed="false">
      <c r="B198" s="316"/>
      <c r="I198" s="533"/>
      <c r="J198" s="536"/>
      <c r="K198" s="995"/>
    </row>
    <row r="199" customFormat="false" ht="15.75" hidden="true" customHeight="false" outlineLevel="0" collapsed="false">
      <c r="B199" s="316"/>
      <c r="I199" s="533"/>
      <c r="J199" s="536"/>
      <c r="K199" s="995"/>
    </row>
    <row r="200" customFormat="false" ht="15.75" hidden="true" customHeight="false" outlineLevel="0" collapsed="false">
      <c r="B200" s="316"/>
      <c r="I200" s="533"/>
      <c r="J200" s="536"/>
      <c r="K200" s="995"/>
    </row>
    <row r="201" customFormat="false" ht="15.75" hidden="true" customHeight="false" outlineLevel="0" collapsed="false">
      <c r="B201" s="316"/>
      <c r="I201" s="533"/>
      <c r="J201" s="536"/>
      <c r="K201" s="995"/>
    </row>
    <row r="202" customFormat="false" ht="15.75" hidden="true" customHeight="false" outlineLevel="0" collapsed="false">
      <c r="B202" s="316"/>
      <c r="I202" s="533"/>
      <c r="J202" s="536"/>
      <c r="K202" s="995"/>
    </row>
    <row r="203" customFormat="false" ht="15.75" hidden="true" customHeight="false" outlineLevel="0" collapsed="false">
      <c r="B203" s="316"/>
      <c r="I203" s="533"/>
      <c r="J203" s="536"/>
      <c r="K203" s="995"/>
    </row>
    <row r="204" customFormat="false" ht="15.75" hidden="true" customHeight="false" outlineLevel="0" collapsed="false">
      <c r="B204" s="316"/>
      <c r="I204" s="533"/>
      <c r="J204" s="536"/>
      <c r="K204" s="995"/>
    </row>
    <row r="205" customFormat="false" ht="15.75" hidden="true" customHeight="false" outlineLevel="0" collapsed="false">
      <c r="B205" s="316"/>
      <c r="I205" s="533"/>
      <c r="J205" s="536"/>
      <c r="K205" s="995"/>
    </row>
    <row r="206" customFormat="false" ht="15.75" hidden="true" customHeight="false" outlineLevel="0" collapsed="false">
      <c r="B206" s="316"/>
      <c r="I206" s="533"/>
      <c r="J206" s="536"/>
      <c r="K206" s="995"/>
    </row>
    <row r="207" customFormat="false" ht="15.75" hidden="true" customHeight="false" outlineLevel="0" collapsed="false">
      <c r="B207" s="316"/>
      <c r="I207" s="533"/>
      <c r="J207" s="536"/>
      <c r="K207" s="995"/>
    </row>
    <row r="208" customFormat="false" ht="15.75" hidden="true" customHeight="false" outlineLevel="0" collapsed="false">
      <c r="B208" s="316"/>
      <c r="I208" s="533"/>
      <c r="J208" s="536"/>
      <c r="K208" s="995"/>
    </row>
    <row r="209" customFormat="false" ht="15.75" hidden="true" customHeight="false" outlineLevel="0" collapsed="false">
      <c r="B209" s="316"/>
      <c r="I209" s="533"/>
      <c r="J209" s="536"/>
      <c r="K209" s="995"/>
    </row>
    <row r="210" customFormat="false" ht="15.75" hidden="true" customHeight="false" outlineLevel="0" collapsed="false">
      <c r="B210" s="316"/>
      <c r="I210" s="533"/>
      <c r="J210" s="536"/>
      <c r="K210" s="995"/>
    </row>
    <row r="211" customFormat="false" ht="15.75" hidden="true" customHeight="false" outlineLevel="0" collapsed="false">
      <c r="B211" s="316"/>
      <c r="I211" s="533"/>
      <c r="J211" s="536"/>
      <c r="K211" s="995"/>
    </row>
    <row r="212" customFormat="false" ht="15.75" hidden="true" customHeight="false" outlineLevel="0" collapsed="false">
      <c r="B212" s="316"/>
      <c r="I212" s="533"/>
      <c r="J212" s="536"/>
      <c r="K212" s="995"/>
    </row>
    <row r="213" customFormat="false" ht="15.75" hidden="true" customHeight="false" outlineLevel="0" collapsed="false">
      <c r="B213" s="316"/>
      <c r="I213" s="533"/>
      <c r="J213" s="536"/>
      <c r="K213" s="995"/>
    </row>
    <row r="214" customFormat="false" ht="15.75" hidden="true" customHeight="false" outlineLevel="0" collapsed="false">
      <c r="B214" s="316"/>
      <c r="I214" s="533"/>
      <c r="J214" s="536"/>
      <c r="K214" s="995"/>
    </row>
    <row r="215" customFormat="false" ht="15.75" hidden="true" customHeight="false" outlineLevel="0" collapsed="false">
      <c r="B215" s="316"/>
      <c r="I215" s="533"/>
      <c r="J215" s="536"/>
      <c r="K215" s="995"/>
    </row>
    <row r="216" customFormat="false" ht="15.75" hidden="true" customHeight="false" outlineLevel="0" collapsed="false">
      <c r="B216" s="316"/>
      <c r="I216" s="533"/>
      <c r="J216" s="536"/>
      <c r="K216" s="995"/>
    </row>
    <row r="217" customFormat="false" ht="15.75" hidden="true" customHeight="false" outlineLevel="0" collapsed="false">
      <c r="B217" s="316"/>
      <c r="I217" s="533"/>
      <c r="J217" s="536"/>
      <c r="K217" s="995"/>
    </row>
    <row r="218" customFormat="false" ht="15.75" hidden="true" customHeight="false" outlineLevel="0" collapsed="false">
      <c r="B218" s="316"/>
      <c r="I218" s="533"/>
      <c r="J218" s="536"/>
      <c r="K218" s="995"/>
    </row>
    <row r="219" customFormat="false" ht="15.75" hidden="true" customHeight="false" outlineLevel="0" collapsed="false">
      <c r="B219" s="316"/>
      <c r="I219" s="533"/>
      <c r="J219" s="536"/>
      <c r="K219" s="995"/>
    </row>
    <row r="220" customFormat="false" ht="15.75" hidden="true" customHeight="false" outlineLevel="0" collapsed="false">
      <c r="B220" s="316"/>
      <c r="I220" s="533"/>
      <c r="J220" s="536"/>
      <c r="K220" s="995"/>
    </row>
    <row r="221" customFormat="false" ht="15.75" hidden="true" customHeight="false" outlineLevel="0" collapsed="false">
      <c r="B221" s="316"/>
      <c r="I221" s="533"/>
      <c r="J221" s="536"/>
      <c r="K221" s="995"/>
    </row>
    <row r="222" customFormat="false" ht="15.75" hidden="true" customHeight="false" outlineLevel="0" collapsed="false">
      <c r="B222" s="316"/>
      <c r="I222" s="533"/>
      <c r="J222" s="536"/>
      <c r="K222" s="995"/>
    </row>
    <row r="223" customFormat="false" ht="15.75" hidden="true" customHeight="false" outlineLevel="0" collapsed="false">
      <c r="B223" s="316"/>
      <c r="I223" s="533"/>
      <c r="J223" s="536"/>
      <c r="K223" s="995"/>
    </row>
    <row r="224" customFormat="false" ht="15.75" hidden="true" customHeight="false" outlineLevel="0" collapsed="false">
      <c r="B224" s="316"/>
      <c r="I224" s="533"/>
      <c r="J224" s="536"/>
      <c r="K224" s="995"/>
    </row>
    <row r="225" customFormat="false" ht="15.75" hidden="true" customHeight="false" outlineLevel="0" collapsed="false">
      <c r="B225" s="316"/>
      <c r="I225" s="533"/>
      <c r="J225" s="536"/>
      <c r="K225" s="995"/>
    </row>
    <row r="226" customFormat="false" ht="15.75" hidden="true" customHeight="false" outlineLevel="0" collapsed="false">
      <c r="B226" s="316"/>
      <c r="I226" s="533"/>
      <c r="J226" s="536"/>
      <c r="K226" s="995"/>
    </row>
    <row r="227" customFormat="false" ht="15.75" hidden="true" customHeight="false" outlineLevel="0" collapsed="false">
      <c r="B227" s="316"/>
      <c r="I227" s="533"/>
      <c r="J227" s="536"/>
      <c r="K227" s="995"/>
    </row>
    <row r="228" customFormat="false" ht="15.75" hidden="true" customHeight="false" outlineLevel="0" collapsed="false">
      <c r="B228" s="316"/>
      <c r="I228" s="533"/>
      <c r="J228" s="536"/>
      <c r="K228" s="995"/>
    </row>
    <row r="229" customFormat="false" ht="15.75" hidden="true" customHeight="false" outlineLevel="0" collapsed="false">
      <c r="B229" s="316"/>
      <c r="I229" s="533"/>
      <c r="J229" s="536"/>
      <c r="K229" s="995"/>
    </row>
    <row r="230" customFormat="false" ht="15.75" hidden="true" customHeight="false" outlineLevel="0" collapsed="false">
      <c r="B230" s="316"/>
      <c r="I230" s="533"/>
      <c r="J230" s="536"/>
      <c r="K230" s="995"/>
    </row>
    <row r="231" customFormat="false" ht="15.75" hidden="true" customHeight="false" outlineLevel="0" collapsed="false">
      <c r="B231" s="316"/>
      <c r="I231" s="533"/>
      <c r="J231" s="536"/>
      <c r="K231" s="995"/>
    </row>
    <row r="232" customFormat="false" ht="15.75" hidden="true" customHeight="false" outlineLevel="0" collapsed="false">
      <c r="B232" s="316"/>
      <c r="I232" s="533"/>
      <c r="J232" s="536"/>
      <c r="K232" s="995"/>
    </row>
    <row r="233" customFormat="false" ht="15.75" hidden="true" customHeight="false" outlineLevel="0" collapsed="false">
      <c r="B233" s="316"/>
      <c r="I233" s="533"/>
      <c r="J233" s="536"/>
      <c r="K233" s="995"/>
    </row>
    <row r="234" customFormat="false" ht="15.75" hidden="true" customHeight="false" outlineLevel="0" collapsed="false">
      <c r="B234" s="316"/>
      <c r="I234" s="533"/>
      <c r="J234" s="536"/>
      <c r="K234" s="995"/>
    </row>
    <row r="235" customFormat="false" ht="15.75" hidden="true" customHeight="false" outlineLevel="0" collapsed="false">
      <c r="B235" s="316"/>
      <c r="I235" s="533"/>
      <c r="J235" s="536"/>
      <c r="K235" s="995"/>
    </row>
    <row r="236" customFormat="false" ht="15.75" hidden="true" customHeight="false" outlineLevel="0" collapsed="false">
      <c r="B236" s="316"/>
      <c r="I236" s="533"/>
      <c r="J236" s="536"/>
      <c r="K236" s="995"/>
    </row>
    <row r="237" customFormat="false" ht="15.75" hidden="true" customHeight="false" outlineLevel="0" collapsed="false">
      <c r="B237" s="316"/>
      <c r="I237" s="533"/>
      <c r="J237" s="536"/>
      <c r="K237" s="995"/>
    </row>
    <row r="238" customFormat="false" ht="15.75" hidden="true" customHeight="false" outlineLevel="0" collapsed="false">
      <c r="B238" s="316"/>
      <c r="I238" s="533"/>
      <c r="J238" s="536"/>
      <c r="K238" s="995"/>
    </row>
    <row r="239" customFormat="false" ht="15.75" hidden="true" customHeight="false" outlineLevel="0" collapsed="false">
      <c r="B239" s="316"/>
      <c r="I239" s="533"/>
      <c r="J239" s="536"/>
      <c r="K239" s="995"/>
    </row>
    <row r="240" customFormat="false" ht="15.75" hidden="true" customHeight="false" outlineLevel="0" collapsed="false">
      <c r="B240" s="316"/>
      <c r="I240" s="533"/>
      <c r="J240" s="536"/>
      <c r="K240" s="995"/>
    </row>
    <row r="241" customFormat="false" ht="15.75" hidden="true" customHeight="false" outlineLevel="0" collapsed="false">
      <c r="B241" s="316"/>
      <c r="I241" s="533"/>
      <c r="J241" s="536"/>
      <c r="K241" s="995"/>
    </row>
    <row r="242" customFormat="false" ht="15.75" hidden="true" customHeight="false" outlineLevel="0" collapsed="false">
      <c r="B242" s="316"/>
      <c r="I242" s="533"/>
      <c r="J242" s="536"/>
      <c r="K242" s="995"/>
    </row>
    <row r="243" customFormat="false" ht="15.75" hidden="true" customHeight="false" outlineLevel="0" collapsed="false">
      <c r="B243" s="316"/>
      <c r="I243" s="533"/>
      <c r="J243" s="536"/>
      <c r="K243" s="995"/>
    </row>
    <row r="244" customFormat="false" ht="15.75" hidden="true" customHeight="false" outlineLevel="0" collapsed="false">
      <c r="B244" s="316"/>
      <c r="I244" s="533"/>
      <c r="J244" s="536"/>
      <c r="K244" s="995"/>
    </row>
    <row r="245" customFormat="false" ht="15.75" hidden="true" customHeight="false" outlineLevel="0" collapsed="false">
      <c r="B245" s="316"/>
      <c r="I245" s="533"/>
      <c r="J245" s="536"/>
      <c r="K245" s="995"/>
    </row>
    <row r="246" customFormat="false" ht="15.75" hidden="true" customHeight="false" outlineLevel="0" collapsed="false">
      <c r="B246" s="316"/>
      <c r="I246" s="533"/>
      <c r="J246" s="536"/>
      <c r="K246" s="995"/>
    </row>
    <row r="247" customFormat="false" ht="15.75" hidden="true" customHeight="false" outlineLevel="0" collapsed="false">
      <c r="B247" s="316"/>
      <c r="I247" s="533"/>
      <c r="J247" s="536"/>
      <c r="K247" s="995"/>
    </row>
    <row r="248" customFormat="false" ht="15.75" hidden="true" customHeight="false" outlineLevel="0" collapsed="false">
      <c r="B248" s="316"/>
      <c r="I248" s="533"/>
      <c r="J248" s="536"/>
      <c r="K248" s="995"/>
    </row>
    <row r="249" customFormat="false" ht="15.75" hidden="true" customHeight="false" outlineLevel="0" collapsed="false">
      <c r="B249" s="316"/>
      <c r="I249" s="533"/>
      <c r="J249" s="536"/>
      <c r="K249" s="995"/>
    </row>
    <row r="250" customFormat="false" ht="15.75" hidden="true" customHeight="false" outlineLevel="0" collapsed="false">
      <c r="B250" s="316"/>
      <c r="I250" s="533"/>
      <c r="J250" s="536"/>
      <c r="K250" s="995"/>
    </row>
    <row r="251" customFormat="false" ht="15.75" hidden="true" customHeight="false" outlineLevel="0" collapsed="false">
      <c r="B251" s="316"/>
      <c r="I251" s="533"/>
      <c r="J251" s="536"/>
      <c r="K251" s="995"/>
    </row>
    <row r="252" customFormat="false" ht="15.75" hidden="true" customHeight="false" outlineLevel="0" collapsed="false">
      <c r="B252" s="316"/>
      <c r="I252" s="533"/>
      <c r="J252" s="536"/>
      <c r="K252" s="995"/>
    </row>
    <row r="253" customFormat="false" ht="15.75" hidden="true" customHeight="false" outlineLevel="0" collapsed="false">
      <c r="B253" s="316"/>
      <c r="I253" s="533"/>
      <c r="J253" s="536"/>
      <c r="K253" s="995"/>
    </row>
    <row r="254" customFormat="false" ht="15.75" hidden="true" customHeight="false" outlineLevel="0" collapsed="false">
      <c r="B254" s="316"/>
      <c r="I254" s="533"/>
      <c r="J254" s="536"/>
      <c r="K254" s="995"/>
    </row>
    <row r="255" customFormat="false" ht="15.75" hidden="true" customHeight="false" outlineLevel="0" collapsed="false">
      <c r="B255" s="316"/>
      <c r="I255" s="533"/>
      <c r="J255" s="536"/>
      <c r="K255" s="995"/>
    </row>
    <row r="256" customFormat="false" ht="15.75" hidden="true" customHeight="false" outlineLevel="0" collapsed="false">
      <c r="B256" s="316"/>
      <c r="I256" s="533"/>
      <c r="J256" s="536"/>
      <c r="K256" s="995"/>
    </row>
    <row r="257" customFormat="false" ht="15.75" hidden="true" customHeight="false" outlineLevel="0" collapsed="false">
      <c r="B257" s="316"/>
      <c r="I257" s="533"/>
      <c r="J257" s="536"/>
      <c r="K257" s="995"/>
    </row>
    <row r="258" customFormat="false" ht="15.75" hidden="true" customHeight="false" outlineLevel="0" collapsed="false">
      <c r="B258" s="316"/>
      <c r="I258" s="533"/>
      <c r="J258" s="536"/>
      <c r="K258" s="995"/>
    </row>
    <row r="259" customFormat="false" ht="15.75" hidden="true" customHeight="false" outlineLevel="0" collapsed="false">
      <c r="B259" s="316"/>
      <c r="I259" s="533"/>
      <c r="J259" s="536"/>
      <c r="K259" s="995"/>
    </row>
    <row r="260" customFormat="false" ht="15.75" hidden="true" customHeight="false" outlineLevel="0" collapsed="false">
      <c r="B260" s="316"/>
      <c r="I260" s="533"/>
      <c r="J260" s="536"/>
      <c r="K260" s="995"/>
    </row>
    <row r="261" customFormat="false" ht="15.75" hidden="true" customHeight="false" outlineLevel="0" collapsed="false">
      <c r="B261" s="316"/>
      <c r="I261" s="533"/>
      <c r="J261" s="536"/>
      <c r="K261" s="995"/>
    </row>
    <row r="262" customFormat="false" ht="15.75" hidden="true" customHeight="false" outlineLevel="0" collapsed="false">
      <c r="B262" s="316"/>
      <c r="I262" s="533"/>
      <c r="J262" s="536"/>
      <c r="K262" s="995"/>
    </row>
    <row r="263" customFormat="false" ht="15.75" hidden="true" customHeight="false" outlineLevel="0" collapsed="false">
      <c r="B263" s="316"/>
      <c r="I263" s="533"/>
      <c r="J263" s="536"/>
      <c r="K263" s="995"/>
    </row>
    <row r="264" customFormat="false" ht="15.75" hidden="true" customHeight="false" outlineLevel="0" collapsed="false">
      <c r="B264" s="316"/>
      <c r="I264" s="533"/>
      <c r="J264" s="536"/>
      <c r="K264" s="995"/>
    </row>
    <row r="265" customFormat="false" ht="15.75" hidden="true" customHeight="false" outlineLevel="0" collapsed="false">
      <c r="B265" s="316"/>
      <c r="I265" s="533"/>
      <c r="J265" s="536"/>
      <c r="K265" s="995"/>
    </row>
    <row r="266" customFormat="false" ht="15.75" hidden="true" customHeight="false" outlineLevel="0" collapsed="false">
      <c r="B266" s="316"/>
      <c r="I266" s="533"/>
      <c r="J266" s="536"/>
      <c r="K266" s="995"/>
    </row>
    <row r="267" customFormat="false" ht="15.75" hidden="true" customHeight="false" outlineLevel="0" collapsed="false">
      <c r="B267" s="316"/>
      <c r="I267" s="533"/>
      <c r="J267" s="536"/>
      <c r="K267" s="995"/>
    </row>
    <row r="268" customFormat="false" ht="15.75" hidden="true" customHeight="false" outlineLevel="0" collapsed="false">
      <c r="B268" s="316"/>
      <c r="I268" s="533"/>
      <c r="J268" s="536"/>
      <c r="K268" s="995"/>
    </row>
    <row r="269" customFormat="false" ht="15.75" hidden="true" customHeight="false" outlineLevel="0" collapsed="false">
      <c r="B269" s="316"/>
      <c r="I269" s="533"/>
      <c r="J269" s="536"/>
      <c r="K269" s="995"/>
    </row>
    <row r="270" customFormat="false" ht="15.75" hidden="true" customHeight="false" outlineLevel="0" collapsed="false">
      <c r="B270" s="316"/>
      <c r="I270" s="533"/>
      <c r="J270" s="536"/>
      <c r="K270" s="995"/>
    </row>
    <row r="271" customFormat="false" ht="15.75" hidden="true" customHeight="false" outlineLevel="0" collapsed="false">
      <c r="B271" s="316"/>
      <c r="I271" s="533"/>
      <c r="J271" s="536"/>
      <c r="K271" s="995"/>
    </row>
    <row r="272" customFormat="false" ht="15.75" hidden="true" customHeight="false" outlineLevel="0" collapsed="false">
      <c r="B272" s="316"/>
      <c r="I272" s="533"/>
      <c r="J272" s="536"/>
      <c r="K272" s="995"/>
    </row>
    <row r="273" customFormat="false" ht="15.75" hidden="true" customHeight="false" outlineLevel="0" collapsed="false">
      <c r="B273" s="316"/>
      <c r="I273" s="533"/>
      <c r="J273" s="536"/>
      <c r="K273" s="995"/>
    </row>
    <row r="274" customFormat="false" ht="15.75" hidden="true" customHeight="false" outlineLevel="0" collapsed="false">
      <c r="B274" s="316"/>
      <c r="I274" s="533"/>
      <c r="J274" s="536"/>
      <c r="K274" s="995"/>
    </row>
    <row r="275" customFormat="false" ht="15.75" hidden="true" customHeight="false" outlineLevel="0" collapsed="false">
      <c r="B275" s="316"/>
      <c r="I275" s="533"/>
      <c r="J275" s="536"/>
      <c r="K275" s="995"/>
    </row>
    <row r="276" customFormat="false" ht="15.75" hidden="true" customHeight="false" outlineLevel="0" collapsed="false">
      <c r="B276" s="316"/>
      <c r="I276" s="533"/>
      <c r="J276" s="536"/>
      <c r="K276" s="995"/>
    </row>
    <row r="277" customFormat="false" ht="15.75" hidden="true" customHeight="false" outlineLevel="0" collapsed="false">
      <c r="B277" s="316"/>
      <c r="I277" s="533"/>
      <c r="J277" s="536"/>
      <c r="K277" s="995"/>
    </row>
    <row r="278" customFormat="false" ht="15.75" hidden="true" customHeight="false" outlineLevel="0" collapsed="false">
      <c r="B278" s="316"/>
      <c r="I278" s="533"/>
      <c r="J278" s="536"/>
      <c r="K278" s="995"/>
    </row>
    <row r="279" customFormat="false" ht="15.75" hidden="true" customHeight="false" outlineLevel="0" collapsed="false">
      <c r="B279" s="316"/>
      <c r="I279" s="533"/>
      <c r="J279" s="536"/>
      <c r="K279" s="995"/>
    </row>
    <row r="280" customFormat="false" ht="15.75" hidden="true" customHeight="false" outlineLevel="0" collapsed="false">
      <c r="B280" s="316"/>
      <c r="I280" s="533"/>
      <c r="J280" s="536"/>
      <c r="K280" s="995"/>
    </row>
    <row r="281" customFormat="false" ht="15.75" hidden="true" customHeight="false" outlineLevel="0" collapsed="false">
      <c r="B281" s="316"/>
      <c r="I281" s="533"/>
      <c r="J281" s="536"/>
      <c r="K281" s="995"/>
    </row>
    <row r="282" customFormat="false" ht="15.75" hidden="true" customHeight="false" outlineLevel="0" collapsed="false">
      <c r="B282" s="316"/>
      <c r="I282" s="533"/>
      <c r="J282" s="536"/>
      <c r="K282" s="995"/>
    </row>
    <row r="283" customFormat="false" ht="15.75" hidden="true" customHeight="false" outlineLevel="0" collapsed="false">
      <c r="B283" s="316"/>
      <c r="I283" s="533"/>
      <c r="J283" s="536"/>
      <c r="K283" s="995"/>
    </row>
    <row r="284" customFormat="false" ht="15.75" hidden="true" customHeight="false" outlineLevel="0" collapsed="false">
      <c r="B284" s="316"/>
      <c r="I284" s="533"/>
      <c r="J284" s="536"/>
      <c r="K284" s="995"/>
    </row>
    <row r="285" customFormat="false" ht="15.75" hidden="true" customHeight="false" outlineLevel="0" collapsed="false">
      <c r="B285" s="316"/>
      <c r="I285" s="533"/>
      <c r="J285" s="536"/>
      <c r="K285" s="995"/>
    </row>
    <row r="286" customFormat="false" ht="15.75" hidden="true" customHeight="false" outlineLevel="0" collapsed="false">
      <c r="B286" s="316"/>
      <c r="I286" s="533"/>
      <c r="J286" s="536"/>
      <c r="K286" s="995"/>
    </row>
    <row r="287" customFormat="false" ht="15.75" hidden="true" customHeight="false" outlineLevel="0" collapsed="false">
      <c r="B287" s="316"/>
      <c r="I287" s="533"/>
      <c r="J287" s="536"/>
      <c r="K287" s="995"/>
    </row>
    <row r="288" customFormat="false" ht="15.75" hidden="true" customHeight="false" outlineLevel="0" collapsed="false">
      <c r="B288" s="316"/>
      <c r="I288" s="533"/>
      <c r="J288" s="536"/>
      <c r="K288" s="995"/>
    </row>
    <row r="289" customFormat="false" ht="15.75" hidden="true" customHeight="false" outlineLevel="0" collapsed="false">
      <c r="B289" s="316"/>
      <c r="I289" s="533"/>
      <c r="J289" s="536"/>
      <c r="K289" s="995"/>
    </row>
    <row r="290" customFormat="false" ht="15.75" hidden="true" customHeight="false" outlineLevel="0" collapsed="false">
      <c r="B290" s="316"/>
      <c r="I290" s="533"/>
      <c r="J290" s="536"/>
      <c r="K290" s="995"/>
    </row>
    <row r="291" customFormat="false" ht="15.75" hidden="true" customHeight="false" outlineLevel="0" collapsed="false">
      <c r="B291" s="316"/>
      <c r="I291" s="533"/>
      <c r="J291" s="536"/>
      <c r="K291" s="995"/>
    </row>
    <row r="292" customFormat="false" ht="15.75" hidden="true" customHeight="false" outlineLevel="0" collapsed="false">
      <c r="B292" s="316"/>
      <c r="I292" s="533"/>
      <c r="J292" s="536"/>
      <c r="K292" s="995"/>
    </row>
    <row r="293" customFormat="false" ht="15.75" hidden="true" customHeight="false" outlineLevel="0" collapsed="false">
      <c r="B293" s="316"/>
      <c r="I293" s="533"/>
      <c r="J293" s="536"/>
      <c r="K293" s="995"/>
    </row>
    <row r="294" customFormat="false" ht="15.75" hidden="true" customHeight="false" outlineLevel="0" collapsed="false">
      <c r="B294" s="316"/>
      <c r="I294" s="533"/>
      <c r="J294" s="536"/>
      <c r="K294" s="995"/>
    </row>
    <row r="295" customFormat="false" ht="15.75" hidden="true" customHeight="false" outlineLevel="0" collapsed="false">
      <c r="B295" s="316"/>
      <c r="I295" s="533"/>
      <c r="J295" s="536"/>
      <c r="K295" s="995"/>
    </row>
    <row r="296" customFormat="false" ht="15.75" hidden="true" customHeight="false" outlineLevel="0" collapsed="false">
      <c r="B296" s="316"/>
      <c r="I296" s="533"/>
      <c r="J296" s="536"/>
      <c r="K296" s="995"/>
    </row>
    <row r="297" customFormat="false" ht="15.75" hidden="true" customHeight="false" outlineLevel="0" collapsed="false">
      <c r="B297" s="316"/>
      <c r="I297" s="533"/>
      <c r="J297" s="536"/>
      <c r="K297" s="995"/>
    </row>
    <row r="298" customFormat="false" ht="15.75" hidden="true" customHeight="false" outlineLevel="0" collapsed="false">
      <c r="B298" s="316"/>
      <c r="I298" s="533"/>
      <c r="J298" s="536"/>
      <c r="K298" s="995"/>
    </row>
    <row r="299" customFormat="false" ht="15.75" hidden="true" customHeight="false" outlineLevel="0" collapsed="false">
      <c r="B299" s="316"/>
      <c r="I299" s="533"/>
      <c r="J299" s="536"/>
      <c r="K299" s="995"/>
    </row>
    <row r="300" customFormat="false" ht="15.75" hidden="true" customHeight="false" outlineLevel="0" collapsed="false">
      <c r="B300" s="316"/>
      <c r="I300" s="533"/>
      <c r="J300" s="536"/>
      <c r="K300" s="995"/>
    </row>
    <row r="301" customFormat="false" ht="15.75" hidden="true" customHeight="false" outlineLevel="0" collapsed="false">
      <c r="B301" s="316"/>
      <c r="I301" s="533"/>
      <c r="J301" s="536"/>
      <c r="K301" s="995"/>
    </row>
    <row r="302" customFormat="false" ht="15.75" hidden="true" customHeight="false" outlineLevel="0" collapsed="false">
      <c r="B302" s="316"/>
      <c r="I302" s="533"/>
      <c r="J302" s="536"/>
      <c r="K302" s="995"/>
    </row>
    <row r="303" customFormat="false" ht="15.75" hidden="true" customHeight="false" outlineLevel="0" collapsed="false">
      <c r="B303" s="316"/>
      <c r="I303" s="533"/>
      <c r="J303" s="536"/>
      <c r="K303" s="995"/>
    </row>
    <row r="304" customFormat="false" ht="15.75" hidden="true" customHeight="false" outlineLevel="0" collapsed="false">
      <c r="B304" s="316"/>
      <c r="I304" s="533"/>
      <c r="J304" s="536"/>
      <c r="K304" s="995"/>
    </row>
    <row r="305" customFormat="false" ht="15.75" hidden="true" customHeight="false" outlineLevel="0" collapsed="false">
      <c r="B305" s="316"/>
      <c r="I305" s="533"/>
      <c r="J305" s="536"/>
      <c r="K305" s="995"/>
    </row>
    <row r="306" customFormat="false" ht="15.75" hidden="true" customHeight="false" outlineLevel="0" collapsed="false">
      <c r="B306" s="316"/>
      <c r="I306" s="533"/>
      <c r="J306" s="536"/>
      <c r="K306" s="995"/>
    </row>
    <row r="307" customFormat="false" ht="15.75" hidden="true" customHeight="false" outlineLevel="0" collapsed="false">
      <c r="B307" s="316"/>
      <c r="I307" s="533"/>
      <c r="J307" s="536"/>
      <c r="K307" s="995"/>
    </row>
    <row r="308" customFormat="false" ht="15.75" hidden="true" customHeight="false" outlineLevel="0" collapsed="false">
      <c r="B308" s="316"/>
      <c r="I308" s="533"/>
      <c r="J308" s="536"/>
      <c r="K308" s="995"/>
    </row>
    <row r="309" customFormat="false" ht="15.75" hidden="true" customHeight="false" outlineLevel="0" collapsed="false">
      <c r="B309" s="316"/>
      <c r="I309" s="533"/>
      <c r="J309" s="536"/>
      <c r="K309" s="995"/>
    </row>
    <row r="310" customFormat="false" ht="15.75" hidden="true" customHeight="false" outlineLevel="0" collapsed="false">
      <c r="B310" s="316"/>
      <c r="I310" s="533"/>
      <c r="J310" s="536"/>
      <c r="K310" s="995"/>
    </row>
    <row r="311" customFormat="false" ht="15.75" hidden="true" customHeight="false" outlineLevel="0" collapsed="false">
      <c r="B311" s="316"/>
      <c r="I311" s="533"/>
      <c r="J311" s="536"/>
      <c r="K311" s="995"/>
    </row>
    <row r="312" customFormat="false" ht="15.75" hidden="true" customHeight="false" outlineLevel="0" collapsed="false">
      <c r="B312" s="316"/>
      <c r="I312" s="533"/>
      <c r="J312" s="536"/>
      <c r="K312" s="995"/>
    </row>
    <row r="313" customFormat="false" ht="15.75" hidden="true" customHeight="false" outlineLevel="0" collapsed="false">
      <c r="B313" s="316"/>
      <c r="I313" s="533"/>
      <c r="J313" s="536"/>
      <c r="K313" s="995"/>
    </row>
    <row r="314" customFormat="false" ht="15.75" hidden="true" customHeight="false" outlineLevel="0" collapsed="false">
      <c r="B314" s="316"/>
      <c r="I314" s="533"/>
      <c r="J314" s="536"/>
      <c r="K314" s="995"/>
    </row>
    <row r="315" customFormat="false" ht="15.75" hidden="true" customHeight="false" outlineLevel="0" collapsed="false">
      <c r="B315" s="316"/>
      <c r="I315" s="533"/>
      <c r="J315" s="536"/>
      <c r="K315" s="995"/>
    </row>
    <row r="316" customFormat="false" ht="15.75" hidden="true" customHeight="false" outlineLevel="0" collapsed="false">
      <c r="B316" s="316"/>
      <c r="I316" s="533"/>
      <c r="J316" s="536"/>
      <c r="K316" s="995"/>
    </row>
    <row r="317" customFormat="false" ht="15.75" hidden="true" customHeight="false" outlineLevel="0" collapsed="false">
      <c r="B317" s="316"/>
      <c r="I317" s="533"/>
      <c r="J317" s="536"/>
      <c r="K317" s="995"/>
    </row>
    <row r="318" customFormat="false" ht="15.75" hidden="true" customHeight="false" outlineLevel="0" collapsed="false">
      <c r="B318" s="316"/>
      <c r="I318" s="533"/>
      <c r="J318" s="536"/>
      <c r="K318" s="995"/>
    </row>
    <row r="319" customFormat="false" ht="15.75" hidden="true" customHeight="false" outlineLevel="0" collapsed="false">
      <c r="B319" s="316"/>
      <c r="I319" s="533"/>
      <c r="J319" s="536"/>
      <c r="K319" s="995"/>
    </row>
    <row r="320" customFormat="false" ht="15.75" hidden="true" customHeight="false" outlineLevel="0" collapsed="false">
      <c r="B320" s="316"/>
      <c r="I320" s="533"/>
      <c r="J320" s="536"/>
      <c r="K320" s="995"/>
    </row>
    <row r="321" customFormat="false" ht="15.75" hidden="true" customHeight="false" outlineLevel="0" collapsed="false">
      <c r="B321" s="316"/>
      <c r="I321" s="533"/>
      <c r="J321" s="536"/>
      <c r="K321" s="995"/>
    </row>
    <row r="322" customFormat="false" ht="15.75" hidden="true" customHeight="false" outlineLevel="0" collapsed="false">
      <c r="B322" s="316"/>
      <c r="I322" s="533"/>
      <c r="J322" s="536"/>
      <c r="K322" s="995"/>
    </row>
    <row r="323" customFormat="false" ht="15.75" hidden="true" customHeight="false" outlineLevel="0" collapsed="false">
      <c r="B323" s="316"/>
      <c r="I323" s="533"/>
      <c r="J323" s="536"/>
      <c r="K323" s="995"/>
    </row>
    <row r="324" customFormat="false" ht="15.75" hidden="true" customHeight="false" outlineLevel="0" collapsed="false">
      <c r="B324" s="316"/>
      <c r="I324" s="533"/>
      <c r="J324" s="536"/>
      <c r="K324" s="995"/>
    </row>
    <row r="325" customFormat="false" ht="15.75" hidden="true" customHeight="false" outlineLevel="0" collapsed="false">
      <c r="B325" s="316"/>
      <c r="I325" s="533"/>
      <c r="J325" s="536"/>
      <c r="K325" s="995"/>
    </row>
    <row r="326" customFormat="false" ht="15.75" hidden="true" customHeight="false" outlineLevel="0" collapsed="false">
      <c r="B326" s="316"/>
      <c r="I326" s="533"/>
      <c r="J326" s="536"/>
      <c r="K326" s="995"/>
    </row>
    <row r="327" customFormat="false" ht="15.75" hidden="true" customHeight="false" outlineLevel="0" collapsed="false">
      <c r="B327" s="316"/>
      <c r="I327" s="533"/>
      <c r="J327" s="536"/>
      <c r="K327" s="995"/>
    </row>
    <row r="328" customFormat="false" ht="15.75" hidden="true" customHeight="false" outlineLevel="0" collapsed="false">
      <c r="B328" s="316"/>
      <c r="I328" s="533"/>
      <c r="J328" s="536"/>
      <c r="K328" s="995"/>
    </row>
    <row r="329" customFormat="false" ht="15.75" hidden="true" customHeight="false" outlineLevel="0" collapsed="false">
      <c r="B329" s="316"/>
      <c r="I329" s="533"/>
      <c r="J329" s="536"/>
      <c r="K329" s="995"/>
    </row>
    <row r="330" customFormat="false" ht="15.75" hidden="true" customHeight="false" outlineLevel="0" collapsed="false">
      <c r="B330" s="316"/>
      <c r="I330" s="533"/>
      <c r="J330" s="536"/>
      <c r="K330" s="995"/>
    </row>
    <row r="331" customFormat="false" ht="15.75" hidden="true" customHeight="false" outlineLevel="0" collapsed="false">
      <c r="B331" s="316"/>
      <c r="I331" s="533"/>
      <c r="J331" s="536"/>
      <c r="K331" s="995"/>
    </row>
    <row r="332" customFormat="false" ht="15.75" hidden="true" customHeight="false" outlineLevel="0" collapsed="false">
      <c r="B332" s="316"/>
      <c r="I332" s="533"/>
      <c r="J332" s="536"/>
      <c r="K332" s="995"/>
    </row>
    <row r="333" customFormat="false" ht="15.75" hidden="true" customHeight="false" outlineLevel="0" collapsed="false">
      <c r="B333" s="316"/>
      <c r="I333" s="533"/>
      <c r="J333" s="536"/>
      <c r="K333" s="995"/>
    </row>
    <row r="334" customFormat="false" ht="15.75" hidden="true" customHeight="false" outlineLevel="0" collapsed="false">
      <c r="B334" s="316"/>
      <c r="I334" s="533"/>
      <c r="J334" s="536"/>
      <c r="K334" s="995"/>
    </row>
    <row r="335" customFormat="false" ht="15.75" hidden="true" customHeight="false" outlineLevel="0" collapsed="false">
      <c r="B335" s="316"/>
      <c r="I335" s="533"/>
      <c r="J335" s="536"/>
      <c r="K335" s="995"/>
    </row>
    <row r="336" customFormat="false" ht="15.75" hidden="true" customHeight="false" outlineLevel="0" collapsed="false">
      <c r="B336" s="316"/>
      <c r="I336" s="533"/>
      <c r="J336" s="536"/>
      <c r="K336" s="995"/>
    </row>
    <row r="337" customFormat="false" ht="15.75" hidden="true" customHeight="false" outlineLevel="0" collapsed="false">
      <c r="B337" s="316"/>
      <c r="I337" s="533"/>
      <c r="J337" s="536"/>
      <c r="K337" s="995"/>
    </row>
    <row r="338" customFormat="false" ht="15.75" hidden="true" customHeight="false" outlineLevel="0" collapsed="false">
      <c r="B338" s="316"/>
      <c r="I338" s="533"/>
      <c r="J338" s="536"/>
      <c r="K338" s="995"/>
    </row>
    <row r="339" customFormat="false" ht="15.75" hidden="true" customHeight="false" outlineLevel="0" collapsed="false">
      <c r="B339" s="316"/>
      <c r="I339" s="533"/>
      <c r="J339" s="536"/>
      <c r="K339" s="995"/>
    </row>
    <row r="340" customFormat="false" ht="15.75" hidden="true" customHeight="false" outlineLevel="0" collapsed="false">
      <c r="B340" s="316"/>
      <c r="I340" s="533"/>
      <c r="J340" s="536"/>
      <c r="K340" s="995"/>
    </row>
    <row r="341" customFormat="false" ht="15.75" hidden="true" customHeight="false" outlineLevel="0" collapsed="false">
      <c r="B341" s="316"/>
      <c r="I341" s="533"/>
      <c r="J341" s="536"/>
      <c r="K341" s="995"/>
    </row>
    <row r="342" customFormat="false" ht="15.75" hidden="true" customHeight="false" outlineLevel="0" collapsed="false">
      <c r="B342" s="316"/>
      <c r="I342" s="533"/>
      <c r="J342" s="536"/>
      <c r="K342" s="995"/>
    </row>
    <row r="343" customFormat="false" ht="15.75" hidden="true" customHeight="false" outlineLevel="0" collapsed="false">
      <c r="B343" s="316"/>
      <c r="I343" s="533"/>
      <c r="J343" s="536"/>
      <c r="K343" s="995"/>
    </row>
    <row r="344" customFormat="false" ht="15.75" hidden="true" customHeight="false" outlineLevel="0" collapsed="false">
      <c r="B344" s="316"/>
      <c r="I344" s="533"/>
      <c r="J344" s="536"/>
      <c r="K344" s="995"/>
    </row>
    <row r="345" customFormat="false" ht="15.75" hidden="true" customHeight="false" outlineLevel="0" collapsed="false">
      <c r="B345" s="316"/>
      <c r="I345" s="533"/>
      <c r="J345" s="536"/>
      <c r="K345" s="995"/>
    </row>
    <row r="346" customFormat="false" ht="15.75" hidden="true" customHeight="false" outlineLevel="0" collapsed="false">
      <c r="B346" s="316"/>
      <c r="I346" s="533"/>
      <c r="J346" s="536"/>
      <c r="K346" s="995"/>
    </row>
    <row r="347" customFormat="false" ht="15.75" hidden="true" customHeight="false" outlineLevel="0" collapsed="false">
      <c r="B347" s="316"/>
      <c r="I347" s="533"/>
      <c r="J347" s="536"/>
      <c r="K347" s="995"/>
    </row>
    <row r="348" customFormat="false" ht="15.75" hidden="true" customHeight="false" outlineLevel="0" collapsed="false">
      <c r="B348" s="316"/>
      <c r="I348" s="533"/>
      <c r="J348" s="536"/>
      <c r="K348" s="995"/>
    </row>
    <row r="349" customFormat="false" ht="15.75" hidden="true" customHeight="false" outlineLevel="0" collapsed="false">
      <c r="B349" s="316"/>
      <c r="I349" s="533"/>
      <c r="J349" s="536"/>
      <c r="K349" s="995"/>
    </row>
    <row r="350" customFormat="false" ht="15.75" hidden="true" customHeight="false" outlineLevel="0" collapsed="false">
      <c r="B350" s="316"/>
      <c r="I350" s="533"/>
      <c r="J350" s="536"/>
      <c r="K350" s="995"/>
    </row>
    <row r="351" customFormat="false" ht="15.75" hidden="true" customHeight="false" outlineLevel="0" collapsed="false">
      <c r="B351" s="316"/>
      <c r="I351" s="533"/>
      <c r="J351" s="536"/>
      <c r="K351" s="995"/>
    </row>
    <row r="352" customFormat="false" ht="15.75" hidden="true" customHeight="false" outlineLevel="0" collapsed="false">
      <c r="B352" s="316"/>
      <c r="I352" s="533"/>
      <c r="J352" s="536"/>
      <c r="K352" s="995"/>
    </row>
    <row r="353" customFormat="false" ht="15.75" hidden="true" customHeight="false" outlineLevel="0" collapsed="false">
      <c r="B353" s="316"/>
      <c r="I353" s="533"/>
      <c r="J353" s="536"/>
      <c r="K353" s="995"/>
    </row>
    <row r="354" customFormat="false" ht="15.75" hidden="true" customHeight="false" outlineLevel="0" collapsed="false">
      <c r="B354" s="316"/>
      <c r="I354" s="533"/>
      <c r="J354" s="536"/>
      <c r="K354" s="995"/>
    </row>
    <row r="355" customFormat="false" ht="15.75" hidden="true" customHeight="false" outlineLevel="0" collapsed="false">
      <c r="B355" s="316"/>
      <c r="I355" s="533"/>
      <c r="J355" s="536"/>
      <c r="K355" s="995"/>
    </row>
    <row r="356" customFormat="false" ht="15.75" hidden="true" customHeight="false" outlineLevel="0" collapsed="false">
      <c r="B356" s="316"/>
      <c r="I356" s="533"/>
      <c r="J356" s="536"/>
      <c r="K356" s="995"/>
    </row>
    <row r="357" customFormat="false" ht="15.75" hidden="true" customHeight="false" outlineLevel="0" collapsed="false">
      <c r="B357" s="316"/>
      <c r="I357" s="533"/>
      <c r="J357" s="536"/>
      <c r="K357" s="995"/>
    </row>
    <row r="358" customFormat="false" ht="15.75" hidden="true" customHeight="false" outlineLevel="0" collapsed="false">
      <c r="B358" s="316"/>
      <c r="I358" s="533"/>
      <c r="J358" s="536"/>
      <c r="K358" s="995"/>
    </row>
    <row r="359" customFormat="false" ht="15.75" hidden="true" customHeight="false" outlineLevel="0" collapsed="false">
      <c r="B359" s="316"/>
      <c r="I359" s="533"/>
      <c r="J359" s="536"/>
      <c r="K359" s="995"/>
    </row>
    <row r="360" customFormat="false" ht="15.75" hidden="true" customHeight="false" outlineLevel="0" collapsed="false">
      <c r="B360" s="316"/>
      <c r="I360" s="533"/>
      <c r="J360" s="536"/>
      <c r="K360" s="995"/>
    </row>
    <row r="361" customFormat="false" ht="15.75" hidden="true" customHeight="false" outlineLevel="0" collapsed="false">
      <c r="B361" s="316"/>
      <c r="I361" s="533"/>
      <c r="J361" s="536"/>
      <c r="K361" s="995"/>
    </row>
    <row r="362" customFormat="false" ht="15.75" hidden="true" customHeight="false" outlineLevel="0" collapsed="false">
      <c r="B362" s="316"/>
      <c r="I362" s="533"/>
      <c r="J362" s="536"/>
      <c r="K362" s="995"/>
    </row>
    <row r="363" customFormat="false" ht="15.75" hidden="true" customHeight="false" outlineLevel="0" collapsed="false">
      <c r="B363" s="316"/>
      <c r="I363" s="533"/>
      <c r="J363" s="536"/>
      <c r="K363" s="995"/>
    </row>
    <row r="364" customFormat="false" ht="15.75" hidden="true" customHeight="false" outlineLevel="0" collapsed="false">
      <c r="B364" s="316"/>
      <c r="I364" s="533"/>
      <c r="J364" s="536"/>
      <c r="K364" s="995"/>
    </row>
    <row r="365" customFormat="false" ht="15.75" hidden="true" customHeight="false" outlineLevel="0" collapsed="false">
      <c r="B365" s="316"/>
      <c r="I365" s="533"/>
      <c r="J365" s="536"/>
      <c r="K365" s="995"/>
    </row>
    <row r="366" customFormat="false" ht="15.75" hidden="true" customHeight="false" outlineLevel="0" collapsed="false">
      <c r="B366" s="316"/>
      <c r="I366" s="533"/>
      <c r="J366" s="536"/>
      <c r="K366" s="995"/>
    </row>
    <row r="367" customFormat="false" ht="15.75" hidden="true" customHeight="false" outlineLevel="0" collapsed="false">
      <c r="B367" s="316"/>
      <c r="I367" s="533"/>
      <c r="J367" s="536"/>
      <c r="K367" s="995"/>
    </row>
    <row r="368" customFormat="false" ht="15.75" hidden="true" customHeight="false" outlineLevel="0" collapsed="false">
      <c r="B368" s="316"/>
      <c r="I368" s="533"/>
      <c r="J368" s="536"/>
      <c r="K368" s="995"/>
    </row>
    <row r="369" customFormat="false" ht="15.75" hidden="true" customHeight="false" outlineLevel="0" collapsed="false">
      <c r="B369" s="316"/>
      <c r="I369" s="533"/>
      <c r="J369" s="536"/>
      <c r="K369" s="995"/>
    </row>
    <row r="370" customFormat="false" ht="15.75" hidden="true" customHeight="false" outlineLevel="0" collapsed="false">
      <c r="B370" s="316"/>
      <c r="I370" s="533"/>
      <c r="J370" s="536"/>
      <c r="K370" s="995"/>
    </row>
    <row r="371" customFormat="false" ht="15.75" hidden="true" customHeight="false" outlineLevel="0" collapsed="false">
      <c r="B371" s="316"/>
      <c r="I371" s="533"/>
      <c r="J371" s="536"/>
      <c r="K371" s="995"/>
    </row>
    <row r="372" customFormat="false" ht="15.75" hidden="true" customHeight="false" outlineLevel="0" collapsed="false">
      <c r="B372" s="316"/>
      <c r="I372" s="533"/>
      <c r="J372" s="536"/>
      <c r="K372" s="995"/>
    </row>
    <row r="373" customFormat="false" ht="15.75" hidden="true" customHeight="false" outlineLevel="0" collapsed="false">
      <c r="B373" s="316"/>
      <c r="I373" s="533"/>
      <c r="J373" s="536"/>
      <c r="K373" s="995"/>
    </row>
    <row r="374" customFormat="false" ht="15.75" hidden="true" customHeight="false" outlineLevel="0" collapsed="false">
      <c r="B374" s="316"/>
      <c r="I374" s="533"/>
      <c r="J374" s="536"/>
      <c r="K374" s="995"/>
    </row>
    <row r="375" customFormat="false" ht="15.75" hidden="true" customHeight="false" outlineLevel="0" collapsed="false">
      <c r="B375" s="316"/>
      <c r="I375" s="533"/>
      <c r="J375" s="536"/>
      <c r="K375" s="995"/>
    </row>
    <row r="376" customFormat="false" ht="15.75" hidden="true" customHeight="false" outlineLevel="0" collapsed="false">
      <c r="B376" s="316"/>
      <c r="I376" s="533"/>
      <c r="J376" s="536"/>
      <c r="K376" s="995"/>
    </row>
    <row r="377" customFormat="false" ht="15.75" hidden="true" customHeight="false" outlineLevel="0" collapsed="false">
      <c r="B377" s="316"/>
      <c r="I377" s="533"/>
      <c r="J377" s="536"/>
      <c r="K377" s="995"/>
    </row>
    <row r="378" customFormat="false" ht="15.75" hidden="true" customHeight="false" outlineLevel="0" collapsed="false">
      <c r="B378" s="316"/>
      <c r="I378" s="533"/>
      <c r="J378" s="536"/>
      <c r="K378" s="995"/>
    </row>
    <row r="379" customFormat="false" ht="15.75" hidden="true" customHeight="false" outlineLevel="0" collapsed="false">
      <c r="B379" s="316"/>
      <c r="I379" s="533"/>
      <c r="J379" s="536"/>
      <c r="K379" s="995"/>
    </row>
    <row r="380" customFormat="false" ht="15.75" hidden="true" customHeight="false" outlineLevel="0" collapsed="false">
      <c r="B380" s="316"/>
      <c r="I380" s="533"/>
      <c r="J380" s="536"/>
      <c r="K380" s="995"/>
    </row>
    <row r="381" customFormat="false" ht="15.75" hidden="true" customHeight="false" outlineLevel="0" collapsed="false">
      <c r="B381" s="316"/>
      <c r="I381" s="533"/>
      <c r="J381" s="536"/>
      <c r="K381" s="995"/>
    </row>
    <row r="382" customFormat="false" ht="15.75" hidden="true" customHeight="false" outlineLevel="0" collapsed="false">
      <c r="B382" s="316"/>
      <c r="I382" s="533"/>
      <c r="J382" s="536"/>
      <c r="K382" s="995"/>
    </row>
    <row r="383" customFormat="false" ht="15.75" hidden="true" customHeight="false" outlineLevel="0" collapsed="false">
      <c r="B383" s="316"/>
      <c r="I383" s="533"/>
      <c r="J383" s="536"/>
      <c r="K383" s="995"/>
    </row>
    <row r="384" customFormat="false" ht="15.75" hidden="true" customHeight="false" outlineLevel="0" collapsed="false">
      <c r="B384" s="316"/>
      <c r="I384" s="533"/>
      <c r="J384" s="536"/>
      <c r="K384" s="995"/>
    </row>
    <row r="385" customFormat="false" ht="15.75" hidden="true" customHeight="false" outlineLevel="0" collapsed="false">
      <c r="B385" s="316"/>
      <c r="I385" s="533"/>
      <c r="J385" s="536"/>
      <c r="K385" s="995"/>
    </row>
    <row r="386" customFormat="false" ht="15.75" hidden="true" customHeight="false" outlineLevel="0" collapsed="false">
      <c r="B386" s="316"/>
      <c r="I386" s="533"/>
      <c r="J386" s="536"/>
      <c r="K386" s="995"/>
    </row>
    <row r="387" customFormat="false" ht="15.75" hidden="true" customHeight="false" outlineLevel="0" collapsed="false">
      <c r="B387" s="316"/>
      <c r="I387" s="533"/>
      <c r="J387" s="536"/>
      <c r="K387" s="995"/>
    </row>
    <row r="388" customFormat="false" ht="15.75" hidden="true" customHeight="false" outlineLevel="0" collapsed="false">
      <c r="B388" s="316"/>
      <c r="I388" s="533"/>
      <c r="J388" s="536"/>
      <c r="K388" s="995"/>
    </row>
    <row r="389" customFormat="false" ht="15.75" hidden="true" customHeight="false" outlineLevel="0" collapsed="false">
      <c r="B389" s="316"/>
      <c r="I389" s="533"/>
      <c r="J389" s="536"/>
      <c r="K389" s="995"/>
    </row>
    <row r="390" customFormat="false" ht="15.75" hidden="true" customHeight="false" outlineLevel="0" collapsed="false">
      <c r="B390" s="316"/>
      <c r="I390" s="533"/>
      <c r="J390" s="536"/>
      <c r="K390" s="995"/>
    </row>
    <row r="391" customFormat="false" ht="15.75" hidden="true" customHeight="false" outlineLevel="0" collapsed="false">
      <c r="B391" s="316"/>
      <c r="I391" s="533"/>
      <c r="J391" s="536"/>
      <c r="K391" s="995"/>
    </row>
    <row r="392" customFormat="false" ht="15.75" hidden="true" customHeight="false" outlineLevel="0" collapsed="false">
      <c r="B392" s="316"/>
      <c r="I392" s="533"/>
      <c r="J392" s="536"/>
      <c r="K392" s="995"/>
    </row>
    <row r="393" customFormat="false" ht="15.75" hidden="true" customHeight="false" outlineLevel="0" collapsed="false">
      <c r="B393" s="316"/>
      <c r="I393" s="533"/>
      <c r="J393" s="536"/>
      <c r="K393" s="995"/>
    </row>
    <row r="394" customFormat="false" ht="15.75" hidden="true" customHeight="false" outlineLevel="0" collapsed="false">
      <c r="B394" s="316"/>
      <c r="I394" s="533"/>
      <c r="J394" s="536"/>
      <c r="K394" s="995"/>
    </row>
    <row r="395" customFormat="false" ht="15.75" hidden="true" customHeight="false" outlineLevel="0" collapsed="false">
      <c r="B395" s="316"/>
      <c r="I395" s="533"/>
      <c r="J395" s="536"/>
      <c r="K395" s="995"/>
    </row>
    <row r="396" customFormat="false" ht="15.75" hidden="true" customHeight="false" outlineLevel="0" collapsed="false">
      <c r="B396" s="316"/>
      <c r="I396" s="533"/>
      <c r="J396" s="536"/>
      <c r="K396" s="995"/>
    </row>
    <row r="397" customFormat="false" ht="15.75" hidden="true" customHeight="false" outlineLevel="0" collapsed="false">
      <c r="B397" s="316"/>
      <c r="I397" s="533"/>
      <c r="J397" s="536"/>
      <c r="K397" s="995"/>
    </row>
    <row r="398" customFormat="false" ht="15.75" hidden="true" customHeight="false" outlineLevel="0" collapsed="false">
      <c r="B398" s="316"/>
      <c r="I398" s="533"/>
      <c r="J398" s="536"/>
      <c r="K398" s="995"/>
    </row>
    <row r="399" customFormat="false" ht="15.75" hidden="true" customHeight="false" outlineLevel="0" collapsed="false">
      <c r="B399" s="316"/>
      <c r="I399" s="533"/>
      <c r="J399" s="536"/>
      <c r="K399" s="995"/>
    </row>
    <row r="400" customFormat="false" ht="15.75" hidden="true" customHeight="false" outlineLevel="0" collapsed="false">
      <c r="B400" s="316"/>
      <c r="I400" s="533"/>
      <c r="J400" s="536"/>
      <c r="K400" s="995"/>
    </row>
    <row r="401" customFormat="false" ht="15.75" hidden="true" customHeight="false" outlineLevel="0" collapsed="false">
      <c r="B401" s="316"/>
      <c r="I401" s="533"/>
      <c r="J401" s="536"/>
      <c r="K401" s="995"/>
    </row>
    <row r="402" customFormat="false" ht="15.75" hidden="true" customHeight="false" outlineLevel="0" collapsed="false">
      <c r="B402" s="316"/>
      <c r="I402" s="533"/>
      <c r="J402" s="536"/>
      <c r="K402" s="995"/>
    </row>
    <row r="403" customFormat="false" ht="15.75" hidden="true" customHeight="false" outlineLevel="0" collapsed="false">
      <c r="B403" s="316"/>
      <c r="I403" s="533"/>
      <c r="J403" s="536"/>
      <c r="K403" s="995"/>
    </row>
    <row r="404" customFormat="false" ht="15.75" hidden="true" customHeight="false" outlineLevel="0" collapsed="false">
      <c r="B404" s="316"/>
      <c r="I404" s="533"/>
      <c r="J404" s="536"/>
      <c r="K404" s="995"/>
    </row>
    <row r="405" customFormat="false" ht="15.75" hidden="true" customHeight="false" outlineLevel="0" collapsed="false">
      <c r="B405" s="316"/>
      <c r="I405" s="533"/>
      <c r="J405" s="536"/>
      <c r="K405" s="995"/>
    </row>
    <row r="406" customFormat="false" ht="15.75" hidden="true" customHeight="false" outlineLevel="0" collapsed="false">
      <c r="B406" s="316"/>
      <c r="I406" s="533"/>
      <c r="J406" s="536"/>
      <c r="K406" s="995"/>
    </row>
    <row r="407" customFormat="false" ht="15.75" hidden="true" customHeight="false" outlineLevel="0" collapsed="false">
      <c r="B407" s="316"/>
      <c r="I407" s="533"/>
      <c r="J407" s="536"/>
      <c r="K407" s="995"/>
    </row>
    <row r="408" customFormat="false" ht="15.75" hidden="true" customHeight="false" outlineLevel="0" collapsed="false">
      <c r="B408" s="316"/>
      <c r="I408" s="533"/>
      <c r="J408" s="536"/>
      <c r="K408" s="995"/>
    </row>
    <row r="409" customFormat="false" ht="15.75" hidden="true" customHeight="false" outlineLevel="0" collapsed="false">
      <c r="B409" s="316"/>
      <c r="I409" s="533"/>
      <c r="J409" s="536"/>
      <c r="K409" s="995"/>
    </row>
    <row r="410" customFormat="false" ht="15.75" hidden="true" customHeight="false" outlineLevel="0" collapsed="false">
      <c r="B410" s="316"/>
      <c r="I410" s="533"/>
      <c r="J410" s="536"/>
      <c r="K410" s="995"/>
    </row>
    <row r="411" customFormat="false" ht="15.75" hidden="true" customHeight="false" outlineLevel="0" collapsed="false">
      <c r="B411" s="316"/>
      <c r="I411" s="533"/>
      <c r="J411" s="536"/>
      <c r="K411" s="995"/>
    </row>
    <row r="412" customFormat="false" ht="15.75" hidden="true" customHeight="false" outlineLevel="0" collapsed="false">
      <c r="B412" s="316"/>
      <c r="I412" s="533"/>
      <c r="J412" s="536"/>
      <c r="K412" s="995"/>
    </row>
    <row r="413" customFormat="false" ht="15.75" hidden="true" customHeight="false" outlineLevel="0" collapsed="false">
      <c r="B413" s="316"/>
      <c r="I413" s="533"/>
      <c r="J413" s="536"/>
      <c r="K413" s="995"/>
    </row>
    <row r="414" customFormat="false" ht="15.75" hidden="true" customHeight="false" outlineLevel="0" collapsed="false">
      <c r="B414" s="316"/>
      <c r="I414" s="533"/>
      <c r="J414" s="536"/>
      <c r="K414" s="995"/>
    </row>
    <row r="415" customFormat="false" ht="15.75" hidden="true" customHeight="false" outlineLevel="0" collapsed="false">
      <c r="B415" s="316"/>
      <c r="I415" s="533"/>
      <c r="J415" s="536"/>
      <c r="K415" s="995"/>
    </row>
    <row r="416" customFormat="false" ht="15.75" hidden="true" customHeight="false" outlineLevel="0" collapsed="false">
      <c r="B416" s="316"/>
      <c r="I416" s="533"/>
      <c r="J416" s="536"/>
      <c r="K416" s="995"/>
    </row>
    <row r="417" customFormat="false" ht="15.75" hidden="true" customHeight="false" outlineLevel="0" collapsed="false">
      <c r="B417" s="316"/>
      <c r="I417" s="533"/>
      <c r="J417" s="536"/>
      <c r="K417" s="995"/>
    </row>
    <row r="418" customFormat="false" ht="15.75" hidden="true" customHeight="false" outlineLevel="0" collapsed="false">
      <c r="B418" s="316"/>
      <c r="I418" s="533"/>
      <c r="J418" s="536"/>
      <c r="K418" s="995"/>
    </row>
    <row r="419" customFormat="false" ht="15.75" hidden="true" customHeight="false" outlineLevel="0" collapsed="false">
      <c r="B419" s="316"/>
      <c r="I419" s="533"/>
      <c r="J419" s="536"/>
      <c r="K419" s="995"/>
    </row>
    <row r="420" customFormat="false" ht="15.75" hidden="true" customHeight="false" outlineLevel="0" collapsed="false">
      <c r="B420" s="316"/>
      <c r="I420" s="533"/>
      <c r="J420" s="536"/>
      <c r="K420" s="995"/>
    </row>
    <row r="421" customFormat="false" ht="15.75" hidden="true" customHeight="false" outlineLevel="0" collapsed="false">
      <c r="B421" s="316"/>
      <c r="I421" s="533"/>
      <c r="J421" s="536"/>
      <c r="K421" s="995"/>
    </row>
    <row r="422" customFormat="false" ht="15.75" hidden="true" customHeight="false" outlineLevel="0" collapsed="false">
      <c r="B422" s="316"/>
      <c r="I422" s="533"/>
      <c r="J422" s="536"/>
      <c r="K422" s="995"/>
    </row>
    <row r="423" customFormat="false" ht="15.75" hidden="true" customHeight="false" outlineLevel="0" collapsed="false">
      <c r="B423" s="316"/>
      <c r="I423" s="533"/>
      <c r="J423" s="536"/>
      <c r="K423" s="995"/>
    </row>
    <row r="424" customFormat="false" ht="15.75" hidden="true" customHeight="false" outlineLevel="0" collapsed="false">
      <c r="B424" s="316"/>
      <c r="I424" s="533"/>
      <c r="J424" s="536"/>
      <c r="K424" s="995"/>
    </row>
    <row r="425" customFormat="false" ht="15.75" hidden="true" customHeight="false" outlineLevel="0" collapsed="false">
      <c r="B425" s="316"/>
      <c r="I425" s="533"/>
      <c r="J425" s="536"/>
      <c r="K425" s="995"/>
    </row>
    <row r="426" customFormat="false" ht="15.75" hidden="true" customHeight="false" outlineLevel="0" collapsed="false">
      <c r="B426" s="316"/>
      <c r="I426" s="533"/>
      <c r="J426" s="536"/>
      <c r="K426" s="995"/>
    </row>
    <row r="427" customFormat="false" ht="15.75" hidden="true" customHeight="false" outlineLevel="0" collapsed="false">
      <c r="B427" s="316"/>
      <c r="I427" s="533"/>
      <c r="J427" s="536"/>
      <c r="K427" s="995"/>
    </row>
    <row r="428" customFormat="false" ht="15.75" hidden="true" customHeight="false" outlineLevel="0" collapsed="false">
      <c r="B428" s="316"/>
      <c r="I428" s="533"/>
      <c r="J428" s="536"/>
      <c r="K428" s="995"/>
    </row>
    <row r="429" customFormat="false" ht="15.75" hidden="true" customHeight="false" outlineLevel="0" collapsed="false">
      <c r="B429" s="316"/>
      <c r="I429" s="533"/>
      <c r="J429" s="536"/>
      <c r="K429" s="995"/>
    </row>
    <row r="430" customFormat="false" ht="15.75" hidden="true" customHeight="false" outlineLevel="0" collapsed="false">
      <c r="B430" s="316"/>
      <c r="I430" s="533"/>
      <c r="J430" s="536"/>
      <c r="K430" s="995"/>
    </row>
    <row r="431" customFormat="false" ht="15.75" hidden="true" customHeight="false" outlineLevel="0" collapsed="false">
      <c r="B431" s="316"/>
      <c r="I431" s="533"/>
      <c r="J431" s="536"/>
      <c r="K431" s="995"/>
    </row>
    <row r="432" customFormat="false" ht="15.75" hidden="true" customHeight="false" outlineLevel="0" collapsed="false">
      <c r="B432" s="316"/>
      <c r="I432" s="533"/>
      <c r="J432" s="536"/>
      <c r="K432" s="995"/>
    </row>
    <row r="433" customFormat="false" ht="15.75" hidden="true" customHeight="false" outlineLevel="0" collapsed="false">
      <c r="B433" s="316"/>
      <c r="I433" s="533"/>
      <c r="J433" s="536"/>
      <c r="K433" s="995"/>
    </row>
    <row r="434" customFormat="false" ht="15.75" hidden="true" customHeight="false" outlineLevel="0" collapsed="false">
      <c r="B434" s="316"/>
      <c r="I434" s="533"/>
      <c r="J434" s="536"/>
      <c r="K434" s="995"/>
    </row>
    <row r="435" customFormat="false" ht="15.75" hidden="true" customHeight="false" outlineLevel="0" collapsed="false">
      <c r="B435" s="316"/>
      <c r="I435" s="533"/>
      <c r="J435" s="536"/>
      <c r="K435" s="995"/>
    </row>
    <row r="436" customFormat="false" ht="15.75" hidden="true" customHeight="false" outlineLevel="0" collapsed="false">
      <c r="B436" s="316"/>
      <c r="I436" s="533"/>
      <c r="J436" s="536"/>
      <c r="K436" s="995"/>
    </row>
    <row r="437" customFormat="false" ht="15.75" hidden="true" customHeight="false" outlineLevel="0" collapsed="false">
      <c r="B437" s="316"/>
      <c r="I437" s="533"/>
      <c r="J437" s="536"/>
      <c r="K437" s="995"/>
    </row>
    <row r="438" customFormat="false" ht="15.75" hidden="true" customHeight="false" outlineLevel="0" collapsed="false">
      <c r="B438" s="316"/>
      <c r="I438" s="533"/>
      <c r="J438" s="536"/>
      <c r="K438" s="995"/>
    </row>
    <row r="439" customFormat="false" ht="15.75" hidden="true" customHeight="false" outlineLevel="0" collapsed="false">
      <c r="B439" s="316"/>
      <c r="I439" s="533"/>
      <c r="J439" s="536"/>
      <c r="K439" s="995"/>
    </row>
    <row r="440" customFormat="false" ht="15.75" hidden="true" customHeight="false" outlineLevel="0" collapsed="false">
      <c r="B440" s="316"/>
      <c r="I440" s="533"/>
      <c r="J440" s="536"/>
      <c r="K440" s="995"/>
    </row>
    <row r="441" customFormat="false" ht="15.75" hidden="true" customHeight="false" outlineLevel="0" collapsed="false">
      <c r="B441" s="316"/>
      <c r="I441" s="533"/>
      <c r="J441" s="536"/>
      <c r="K441" s="995"/>
    </row>
    <row r="442" customFormat="false" ht="15.75" hidden="true" customHeight="false" outlineLevel="0" collapsed="false">
      <c r="B442" s="316"/>
      <c r="I442" s="533"/>
      <c r="J442" s="536"/>
      <c r="K442" s="995"/>
    </row>
    <row r="443" customFormat="false" ht="15.75" hidden="true" customHeight="false" outlineLevel="0" collapsed="false">
      <c r="B443" s="316"/>
      <c r="I443" s="533"/>
      <c r="J443" s="536"/>
      <c r="K443" s="995"/>
    </row>
    <row r="444" customFormat="false" ht="15.75" hidden="true" customHeight="false" outlineLevel="0" collapsed="false">
      <c r="B444" s="316"/>
      <c r="I444" s="533"/>
      <c r="J444" s="536"/>
      <c r="K444" s="995"/>
    </row>
    <row r="445" customFormat="false" ht="15.75" hidden="true" customHeight="false" outlineLevel="0" collapsed="false">
      <c r="B445" s="316"/>
      <c r="I445" s="533"/>
      <c r="J445" s="536"/>
      <c r="K445" s="995"/>
    </row>
    <row r="446" customFormat="false" ht="15.75" hidden="true" customHeight="false" outlineLevel="0" collapsed="false">
      <c r="B446" s="316"/>
      <c r="I446" s="533"/>
      <c r="J446" s="536"/>
      <c r="K446" s="995"/>
    </row>
    <row r="447" customFormat="false" ht="15.75" hidden="true" customHeight="false" outlineLevel="0" collapsed="false">
      <c r="B447" s="316"/>
      <c r="I447" s="533"/>
      <c r="J447" s="536"/>
      <c r="K447" s="995"/>
    </row>
    <row r="448" customFormat="false" ht="15.75" hidden="true" customHeight="false" outlineLevel="0" collapsed="false">
      <c r="B448" s="316"/>
      <c r="I448" s="533"/>
      <c r="J448" s="536"/>
      <c r="K448" s="995"/>
    </row>
    <row r="449" customFormat="false" ht="15.75" hidden="true" customHeight="false" outlineLevel="0" collapsed="false">
      <c r="B449" s="316"/>
    </row>
    <row r="450" customFormat="false" ht="15.75" hidden="true" customHeight="false" outlineLevel="0" collapsed="false">
      <c r="B450" s="316"/>
    </row>
    <row r="451" customFormat="false" ht="15.75" hidden="true" customHeight="false" outlineLevel="0" collapsed="false">
      <c r="B451" s="316"/>
    </row>
    <row r="452" customFormat="false" ht="15.75" hidden="true" customHeight="false" outlineLevel="0" collapsed="false">
      <c r="B452" s="316"/>
    </row>
    <row r="453" customFormat="false" ht="15.75" hidden="true" customHeight="false" outlineLevel="0" collapsed="false">
      <c r="B453" s="316"/>
    </row>
    <row r="454" customFormat="false" ht="15.75" hidden="true" customHeight="false" outlineLevel="0" collapsed="false">
      <c r="B454" s="316"/>
    </row>
    <row r="455" customFormat="false" ht="15.75" hidden="true" customHeight="false" outlineLevel="0" collapsed="false">
      <c r="B455" s="316"/>
    </row>
    <row r="456" customFormat="false" ht="15.75" hidden="true" customHeight="false" outlineLevel="0" collapsed="false">
      <c r="B456" s="316"/>
    </row>
    <row r="457" customFormat="false" ht="15.75" hidden="true" customHeight="false" outlineLevel="0" collapsed="false">
      <c r="B457" s="316"/>
    </row>
    <row r="458" customFormat="false" ht="15.75" hidden="true" customHeight="false" outlineLevel="0" collapsed="false">
      <c r="B458" s="316"/>
    </row>
    <row r="459" customFormat="false" ht="15.75" hidden="true" customHeight="false" outlineLevel="0" collapsed="false">
      <c r="B459" s="316"/>
    </row>
    <row r="460" customFormat="false" ht="15.75" hidden="true" customHeight="false" outlineLevel="0" collapsed="false">
      <c r="B460" s="316"/>
    </row>
    <row r="461" customFormat="false" ht="15.75" hidden="true" customHeight="false" outlineLevel="0" collapsed="false">
      <c r="B461" s="316"/>
    </row>
    <row r="462" customFormat="false" ht="15.75" hidden="true" customHeight="false" outlineLevel="0" collapsed="false">
      <c r="B462" s="316"/>
    </row>
    <row r="463" customFormat="false" ht="15.75" hidden="true" customHeight="false" outlineLevel="0" collapsed="false">
      <c r="B463" s="316"/>
    </row>
    <row r="464" customFormat="false" ht="15.75" hidden="true" customHeight="false" outlineLevel="0" collapsed="false">
      <c r="B464" s="316"/>
    </row>
    <row r="465" customFormat="false" ht="15.75" hidden="true" customHeight="false" outlineLevel="0" collapsed="false">
      <c r="B465" s="316"/>
    </row>
    <row r="466" customFormat="false" ht="15.75" hidden="true" customHeight="false" outlineLevel="0" collapsed="false">
      <c r="B466" s="316"/>
    </row>
    <row r="467" customFormat="false" ht="15.75" hidden="true" customHeight="false" outlineLevel="0" collapsed="false">
      <c r="B467" s="316"/>
    </row>
    <row r="468" customFormat="false" ht="15.75" hidden="true" customHeight="false" outlineLevel="0" collapsed="false">
      <c r="B468" s="316"/>
    </row>
    <row r="469" customFormat="false" ht="15.75" hidden="true" customHeight="false" outlineLevel="0" collapsed="false">
      <c r="B469" s="316"/>
    </row>
    <row r="470" customFormat="false" ht="15.75" hidden="true" customHeight="false" outlineLevel="0" collapsed="false">
      <c r="B470" s="316"/>
    </row>
    <row r="471" customFormat="false" ht="15.75" hidden="true" customHeight="false" outlineLevel="0" collapsed="false">
      <c r="B471" s="316"/>
    </row>
    <row r="472" customFormat="false" ht="15.75" hidden="true" customHeight="false" outlineLevel="0" collapsed="false">
      <c r="B472" s="316"/>
    </row>
    <row r="473" customFormat="false" ht="15.75" hidden="true" customHeight="false" outlineLevel="0" collapsed="false">
      <c r="B473" s="316"/>
    </row>
    <row r="474" customFormat="false" ht="15.75" hidden="true" customHeight="false" outlineLevel="0" collapsed="false">
      <c r="B474" s="316"/>
    </row>
    <row r="475" customFormat="false" ht="15.75" hidden="true" customHeight="false" outlineLevel="0" collapsed="false">
      <c r="B475" s="316"/>
    </row>
    <row r="476" customFormat="false" ht="15.75" hidden="true" customHeight="false" outlineLevel="0" collapsed="false">
      <c r="B476" s="316"/>
    </row>
    <row r="477" customFormat="false" ht="15.75" hidden="true" customHeight="false" outlineLevel="0" collapsed="false">
      <c r="B477" s="316"/>
    </row>
    <row r="478" customFormat="false" ht="15.75" hidden="true" customHeight="false" outlineLevel="0" collapsed="false">
      <c r="B478" s="316"/>
    </row>
    <row r="479" customFormat="false" ht="15.75" hidden="true" customHeight="false" outlineLevel="0" collapsed="false">
      <c r="B479" s="316"/>
    </row>
    <row r="480" customFormat="false" ht="15.75" hidden="true" customHeight="false" outlineLevel="0" collapsed="false">
      <c r="B480" s="316"/>
    </row>
    <row r="481" customFormat="false" ht="15.75" hidden="true" customHeight="false" outlineLevel="0" collapsed="false">
      <c r="B481" s="316"/>
    </row>
    <row r="482" customFormat="false" ht="15.75" hidden="true" customHeight="false" outlineLevel="0" collapsed="false">
      <c r="B482" s="316"/>
    </row>
    <row r="483" customFormat="false" ht="15.75" hidden="true" customHeight="false" outlineLevel="0" collapsed="false">
      <c r="B483" s="316"/>
    </row>
    <row r="484" customFormat="false" ht="15.75" hidden="true" customHeight="false" outlineLevel="0" collapsed="false">
      <c r="B484" s="316"/>
    </row>
    <row r="485" customFormat="false" ht="15.75" hidden="true" customHeight="false" outlineLevel="0" collapsed="false">
      <c r="B485" s="316"/>
    </row>
    <row r="486" customFormat="false" ht="15.75" hidden="true" customHeight="false" outlineLevel="0" collapsed="false">
      <c r="B486" s="316"/>
    </row>
    <row r="487" customFormat="false" ht="15.75" hidden="true" customHeight="false" outlineLevel="0" collapsed="false">
      <c r="B487" s="316"/>
    </row>
    <row r="488" customFormat="false" ht="15.75" hidden="true" customHeight="false" outlineLevel="0" collapsed="false">
      <c r="B488" s="316"/>
    </row>
    <row r="489" customFormat="false" ht="15.75" hidden="true" customHeight="false" outlineLevel="0" collapsed="false">
      <c r="B489" s="316"/>
    </row>
    <row r="490" customFormat="false" ht="15.75" hidden="true" customHeight="false" outlineLevel="0" collapsed="false">
      <c r="B490" s="316"/>
    </row>
    <row r="491" customFormat="false" ht="15.75" hidden="true" customHeight="false" outlineLevel="0" collapsed="false">
      <c r="B491" s="316"/>
    </row>
    <row r="492" customFormat="false" ht="15.75" hidden="true" customHeight="false" outlineLevel="0" collapsed="false">
      <c r="B492" s="316"/>
    </row>
    <row r="493" customFormat="false" ht="15.75" hidden="true" customHeight="false" outlineLevel="0" collapsed="false">
      <c r="B493" s="316"/>
    </row>
    <row r="494" customFormat="false" ht="15.75" hidden="true" customHeight="false" outlineLevel="0" collapsed="false">
      <c r="B494" s="316"/>
    </row>
    <row r="495" customFormat="false" ht="15.75" hidden="true" customHeight="false" outlineLevel="0" collapsed="false">
      <c r="B495" s="316"/>
    </row>
    <row r="496" customFormat="false" ht="15.75" hidden="true" customHeight="false" outlineLevel="0" collapsed="false">
      <c r="B496" s="316"/>
    </row>
    <row r="497" customFormat="false" ht="15.75" hidden="true" customHeight="false" outlineLevel="0" collapsed="false">
      <c r="B497" s="316"/>
    </row>
    <row r="498" customFormat="false" ht="15.75" hidden="true" customHeight="false" outlineLevel="0" collapsed="false">
      <c r="B498" s="316"/>
    </row>
    <row r="499" customFormat="false" ht="15.75" hidden="true" customHeight="false" outlineLevel="0" collapsed="false">
      <c r="B499" s="316"/>
    </row>
    <row r="500" customFormat="false" ht="15.75" hidden="true" customHeight="false" outlineLevel="0" collapsed="false">
      <c r="B500" s="316"/>
    </row>
    <row r="501" customFormat="false" ht="15.75" hidden="true" customHeight="false" outlineLevel="0" collapsed="false">
      <c r="B501" s="316"/>
    </row>
    <row r="502" customFormat="false" ht="15.75" hidden="true" customHeight="false" outlineLevel="0" collapsed="false">
      <c r="B502" s="316"/>
    </row>
    <row r="503" customFormat="false" ht="15.75" hidden="true" customHeight="false" outlineLevel="0" collapsed="false">
      <c r="B503" s="316"/>
    </row>
    <row r="504" customFormat="false" ht="15.75" hidden="true" customHeight="false" outlineLevel="0" collapsed="false">
      <c r="B504" s="316"/>
    </row>
    <row r="505" customFormat="false" ht="15.75" hidden="true" customHeight="false" outlineLevel="0" collapsed="false">
      <c r="B505" s="316"/>
    </row>
    <row r="506" customFormat="false" ht="15.75" hidden="true" customHeight="false" outlineLevel="0" collapsed="false">
      <c r="B506" s="316"/>
    </row>
    <row r="507" customFormat="false" ht="15.75" hidden="true" customHeight="false" outlineLevel="0" collapsed="false">
      <c r="B507" s="316"/>
    </row>
    <row r="508" customFormat="false" ht="15.75" hidden="true" customHeight="false" outlineLevel="0" collapsed="false">
      <c r="B508" s="316"/>
    </row>
    <row r="509" customFormat="false" ht="15.75" hidden="true" customHeight="false" outlineLevel="0" collapsed="false">
      <c r="B509" s="316"/>
    </row>
    <row r="510" customFormat="false" ht="15.75" hidden="true" customHeight="false" outlineLevel="0" collapsed="false">
      <c r="B510" s="316"/>
    </row>
    <row r="511" customFormat="false" ht="15.75" hidden="true" customHeight="false" outlineLevel="0" collapsed="false">
      <c r="B511" s="316"/>
    </row>
    <row r="512" customFormat="false" ht="15.75" hidden="true" customHeight="false" outlineLevel="0" collapsed="false">
      <c r="B512" s="316"/>
    </row>
    <row r="513" customFormat="false" ht="15.75" hidden="true" customHeight="false" outlineLevel="0" collapsed="false">
      <c r="B513" s="316"/>
    </row>
    <row r="514" customFormat="false" ht="15.75" hidden="true" customHeight="false" outlineLevel="0" collapsed="false">
      <c r="B514" s="316"/>
    </row>
    <row r="515" customFormat="false" ht="15.75" hidden="true" customHeight="false" outlineLevel="0" collapsed="false">
      <c r="B515" s="316"/>
    </row>
    <row r="516" customFormat="false" ht="15.75" hidden="true" customHeight="false" outlineLevel="0" collapsed="false">
      <c r="B516" s="316"/>
    </row>
    <row r="517" customFormat="false" ht="15.75" hidden="true" customHeight="false" outlineLevel="0" collapsed="false">
      <c r="B517" s="316"/>
    </row>
    <row r="518" customFormat="false" ht="15.75" hidden="true" customHeight="false" outlineLevel="0" collapsed="false">
      <c r="B518" s="316"/>
    </row>
    <row r="519" customFormat="false" ht="15.75" hidden="true" customHeight="false" outlineLevel="0" collapsed="false">
      <c r="B519" s="316"/>
    </row>
    <row r="520" customFormat="false" ht="15.75" hidden="true" customHeight="false" outlineLevel="0" collapsed="false">
      <c r="B520" s="316"/>
    </row>
    <row r="521" customFormat="false" ht="15.75" hidden="true" customHeight="false" outlineLevel="0" collapsed="false">
      <c r="B521" s="316"/>
    </row>
    <row r="522" customFormat="false" ht="15.75" hidden="true" customHeight="false" outlineLevel="0" collapsed="false">
      <c r="B522" s="316"/>
    </row>
    <row r="523" customFormat="false" ht="15.75" hidden="true" customHeight="false" outlineLevel="0" collapsed="false">
      <c r="B523" s="316"/>
    </row>
    <row r="524" customFormat="false" ht="15.75" hidden="true" customHeight="false" outlineLevel="0" collapsed="false">
      <c r="B524" s="316"/>
    </row>
    <row r="525" customFormat="false" ht="15.75" hidden="true" customHeight="false" outlineLevel="0" collapsed="false">
      <c r="B525" s="316"/>
    </row>
    <row r="526" customFormat="false" ht="15.75" hidden="true" customHeight="false" outlineLevel="0" collapsed="false">
      <c r="B526" s="316"/>
    </row>
    <row r="527" customFormat="false" ht="15.75" hidden="true" customHeight="false" outlineLevel="0" collapsed="false">
      <c r="B527" s="316"/>
    </row>
    <row r="528" customFormat="false" ht="15.75" hidden="true" customHeight="false" outlineLevel="0" collapsed="false">
      <c r="B528" s="316"/>
    </row>
    <row r="529" customFormat="false" ht="15.75" hidden="true" customHeight="false" outlineLevel="0" collapsed="false">
      <c r="B529" s="316"/>
    </row>
    <row r="530" customFormat="false" ht="15.75" hidden="true" customHeight="false" outlineLevel="0" collapsed="false">
      <c r="B530" s="316"/>
    </row>
    <row r="531" customFormat="false" ht="15.75" hidden="true" customHeight="false" outlineLevel="0" collapsed="false">
      <c r="B531" s="316"/>
    </row>
    <row r="532" customFormat="false" ht="15.75" hidden="true" customHeight="false" outlineLevel="0" collapsed="false">
      <c r="B532" s="316"/>
    </row>
    <row r="533" customFormat="false" ht="15.75" hidden="true" customHeight="false" outlineLevel="0" collapsed="false">
      <c r="B533" s="316"/>
    </row>
    <row r="534" customFormat="false" ht="15.75" hidden="true" customHeight="false" outlineLevel="0" collapsed="false">
      <c r="B534" s="316"/>
    </row>
    <row r="535" customFormat="false" ht="15.75" hidden="true" customHeight="false" outlineLevel="0" collapsed="false">
      <c r="B535" s="316"/>
    </row>
    <row r="536" customFormat="false" ht="15.75" hidden="true" customHeight="false" outlineLevel="0" collapsed="false">
      <c r="B536" s="316"/>
    </row>
    <row r="537" customFormat="false" ht="15.75" hidden="true" customHeight="false" outlineLevel="0" collapsed="false">
      <c r="B537" s="316"/>
    </row>
    <row r="538" customFormat="false" ht="15.75" hidden="true" customHeight="false" outlineLevel="0" collapsed="false">
      <c r="B538" s="316"/>
    </row>
    <row r="539" customFormat="false" ht="15.75" hidden="true" customHeight="false" outlineLevel="0" collapsed="false">
      <c r="B539" s="316"/>
    </row>
    <row r="540" customFormat="false" ht="15.75" hidden="true" customHeight="false" outlineLevel="0" collapsed="false">
      <c r="B540" s="316"/>
    </row>
    <row r="541" customFormat="false" ht="15.75" hidden="true" customHeight="false" outlineLevel="0" collapsed="false">
      <c r="B541" s="316"/>
    </row>
    <row r="542" customFormat="false" ht="15.75" hidden="true" customHeight="false" outlineLevel="0" collapsed="false">
      <c r="B542" s="316"/>
    </row>
    <row r="543" customFormat="false" ht="15.75" hidden="true" customHeight="false" outlineLevel="0" collapsed="false">
      <c r="B543" s="316"/>
    </row>
    <row r="544" customFormat="false" ht="15.75" hidden="true" customHeight="false" outlineLevel="0" collapsed="false">
      <c r="B544" s="316"/>
    </row>
    <row r="545" customFormat="false" ht="15.75" hidden="true" customHeight="false" outlineLevel="0" collapsed="false">
      <c r="B545" s="316"/>
    </row>
    <row r="546" customFormat="false" ht="15.75" hidden="true" customHeight="false" outlineLevel="0" collapsed="false">
      <c r="B546" s="316"/>
    </row>
    <row r="547" customFormat="false" ht="15.75" hidden="true" customHeight="false" outlineLevel="0" collapsed="false">
      <c r="B547" s="316"/>
    </row>
    <row r="548" customFormat="false" ht="15.75" hidden="true" customHeight="false" outlineLevel="0" collapsed="false">
      <c r="B548" s="316"/>
    </row>
    <row r="549" customFormat="false" ht="15.75" hidden="true" customHeight="false" outlineLevel="0" collapsed="false">
      <c r="B549" s="316"/>
    </row>
    <row r="550" customFormat="false" ht="15.75" hidden="true" customHeight="false" outlineLevel="0" collapsed="false">
      <c r="B550" s="316"/>
    </row>
    <row r="551" customFormat="false" ht="15.75" hidden="true" customHeight="false" outlineLevel="0" collapsed="false">
      <c r="B551" s="316"/>
    </row>
    <row r="552" customFormat="false" ht="15.75" hidden="true" customHeight="false" outlineLevel="0" collapsed="false">
      <c r="B552" s="316"/>
    </row>
    <row r="553" customFormat="false" ht="15.75" hidden="true" customHeight="false" outlineLevel="0" collapsed="false">
      <c r="B553" s="316"/>
    </row>
    <row r="554" customFormat="false" ht="15.75" hidden="true" customHeight="false" outlineLevel="0" collapsed="false">
      <c r="B554" s="316"/>
    </row>
    <row r="555" customFormat="false" ht="15.75" hidden="true" customHeight="false" outlineLevel="0" collapsed="false">
      <c r="B555" s="316"/>
    </row>
    <row r="556" customFormat="false" ht="15.75" hidden="true" customHeight="false" outlineLevel="0" collapsed="false">
      <c r="B556" s="316"/>
    </row>
    <row r="557" customFormat="false" ht="15.75" hidden="true" customHeight="false" outlineLevel="0" collapsed="false">
      <c r="B557" s="316"/>
    </row>
    <row r="558" customFormat="false" ht="15.75" hidden="true" customHeight="false" outlineLevel="0" collapsed="false">
      <c r="B558" s="316"/>
    </row>
    <row r="559" customFormat="false" ht="15.75" hidden="true" customHeight="false" outlineLevel="0" collapsed="false">
      <c r="B559" s="316"/>
    </row>
    <row r="560" customFormat="false" ht="15.75" hidden="true" customHeight="false" outlineLevel="0" collapsed="false">
      <c r="B560" s="316"/>
    </row>
    <row r="561" customFormat="false" ht="15.75" hidden="true" customHeight="false" outlineLevel="0" collapsed="false">
      <c r="B561" s="316"/>
    </row>
    <row r="562" customFormat="false" ht="15.75" hidden="true" customHeight="false" outlineLevel="0" collapsed="false">
      <c r="B562" s="316"/>
    </row>
    <row r="563" customFormat="false" ht="15.75" hidden="true" customHeight="false" outlineLevel="0" collapsed="false">
      <c r="B563" s="316"/>
    </row>
    <row r="564" customFormat="false" ht="15.75" hidden="true" customHeight="false" outlineLevel="0" collapsed="false">
      <c r="B564" s="316"/>
    </row>
    <row r="565" customFormat="false" ht="15.75" hidden="true" customHeight="false" outlineLevel="0" collapsed="false">
      <c r="B565" s="316"/>
    </row>
    <row r="566" customFormat="false" ht="15.75" hidden="true" customHeight="false" outlineLevel="0" collapsed="false">
      <c r="B566" s="316"/>
    </row>
    <row r="567" customFormat="false" ht="15.75" hidden="true" customHeight="false" outlineLevel="0" collapsed="false">
      <c r="B567" s="316"/>
    </row>
    <row r="568" customFormat="false" ht="15.75" hidden="true" customHeight="false" outlineLevel="0" collapsed="false">
      <c r="B568" s="316"/>
    </row>
    <row r="569" customFormat="false" ht="15.75" hidden="true" customHeight="false" outlineLevel="0" collapsed="false">
      <c r="B569" s="316"/>
    </row>
    <row r="570" customFormat="false" ht="15.75" hidden="true" customHeight="false" outlineLevel="0" collapsed="false">
      <c r="B570" s="316"/>
    </row>
    <row r="571" customFormat="false" ht="15.75" hidden="true" customHeight="false" outlineLevel="0" collapsed="false">
      <c r="B571" s="316"/>
    </row>
    <row r="572" customFormat="false" ht="15.75" hidden="true" customHeight="false" outlineLevel="0" collapsed="false">
      <c r="B572" s="316"/>
    </row>
    <row r="573" customFormat="false" ht="15.75" hidden="true" customHeight="false" outlineLevel="0" collapsed="false">
      <c r="B573" s="316"/>
    </row>
    <row r="574" customFormat="false" ht="15.75" hidden="true" customHeight="false" outlineLevel="0" collapsed="false">
      <c r="B574" s="316"/>
    </row>
    <row r="575" customFormat="false" ht="15.75" hidden="true" customHeight="false" outlineLevel="0" collapsed="false">
      <c r="B575" s="316"/>
    </row>
    <row r="576" customFormat="false" ht="15.75" hidden="true" customHeight="false" outlineLevel="0" collapsed="false">
      <c r="B576" s="316"/>
    </row>
    <row r="577" customFormat="false" ht="15.75" hidden="true" customHeight="false" outlineLevel="0" collapsed="false">
      <c r="B577" s="316"/>
    </row>
    <row r="578" customFormat="false" ht="15.75" hidden="true" customHeight="false" outlineLevel="0" collapsed="false">
      <c r="B578" s="316"/>
    </row>
    <row r="579" customFormat="false" ht="15.75" hidden="true" customHeight="false" outlineLevel="0" collapsed="false">
      <c r="B579" s="316"/>
    </row>
    <row r="580" customFormat="false" ht="15.75" hidden="true" customHeight="false" outlineLevel="0" collapsed="false">
      <c r="B580" s="316"/>
    </row>
    <row r="581" customFormat="false" ht="15.75" hidden="true" customHeight="false" outlineLevel="0" collapsed="false">
      <c r="B581" s="316"/>
    </row>
    <row r="582" customFormat="false" ht="15.75" hidden="true" customHeight="false" outlineLevel="0" collapsed="false">
      <c r="B582" s="316"/>
    </row>
    <row r="583" customFormat="false" ht="15.75" hidden="true" customHeight="false" outlineLevel="0" collapsed="false">
      <c r="B583" s="316"/>
    </row>
    <row r="584" customFormat="false" ht="15.75" hidden="true" customHeight="false" outlineLevel="0" collapsed="false">
      <c r="B584" s="316"/>
    </row>
    <row r="585" customFormat="false" ht="15.75" hidden="true" customHeight="false" outlineLevel="0" collapsed="false">
      <c r="B585" s="316"/>
    </row>
    <row r="586" customFormat="false" ht="15.75" hidden="true" customHeight="false" outlineLevel="0" collapsed="false">
      <c r="B586" s="316"/>
    </row>
    <row r="587" customFormat="false" ht="15.75" hidden="true" customHeight="false" outlineLevel="0" collapsed="false">
      <c r="B587" s="316"/>
    </row>
    <row r="588" customFormat="false" ht="15.75" hidden="true" customHeight="false" outlineLevel="0" collapsed="false">
      <c r="B588" s="316"/>
    </row>
    <row r="589" customFormat="false" ht="15.75" hidden="true" customHeight="false" outlineLevel="0" collapsed="false">
      <c r="B589" s="316"/>
    </row>
    <row r="590" customFormat="false" ht="15.75" hidden="true" customHeight="false" outlineLevel="0" collapsed="false">
      <c r="B590" s="316"/>
    </row>
    <row r="591" customFormat="false" ht="15.75" hidden="true" customHeight="false" outlineLevel="0" collapsed="false">
      <c r="B591" s="316"/>
    </row>
    <row r="592" customFormat="false" ht="15.75" hidden="true" customHeight="false" outlineLevel="0" collapsed="false">
      <c r="B592" s="316"/>
    </row>
    <row r="593" customFormat="false" ht="15.75" hidden="true" customHeight="false" outlineLevel="0" collapsed="false">
      <c r="B593" s="316"/>
    </row>
    <row r="594" customFormat="false" ht="15.75" hidden="true" customHeight="false" outlineLevel="0" collapsed="false">
      <c r="B594" s="316"/>
    </row>
    <row r="595" customFormat="false" ht="15.75" hidden="true" customHeight="false" outlineLevel="0" collapsed="false">
      <c r="B595" s="316"/>
    </row>
    <row r="596" customFormat="false" ht="15.75" hidden="true" customHeight="false" outlineLevel="0" collapsed="false">
      <c r="B596" s="316"/>
    </row>
    <row r="597" customFormat="false" ht="15.75" hidden="true" customHeight="false" outlineLevel="0" collapsed="false">
      <c r="B597" s="316"/>
    </row>
    <row r="598" customFormat="false" ht="15.75" hidden="true" customHeight="false" outlineLevel="0" collapsed="false">
      <c r="B598" s="316"/>
    </row>
    <row r="599" customFormat="false" ht="15.75" hidden="true" customHeight="false" outlineLevel="0" collapsed="false">
      <c r="B599" s="316"/>
    </row>
    <row r="600" customFormat="false" ht="15.75" hidden="true" customHeight="false" outlineLevel="0" collapsed="false">
      <c r="B600" s="316"/>
    </row>
    <row r="601" customFormat="false" ht="15.75" hidden="true" customHeight="false" outlineLevel="0" collapsed="false">
      <c r="B601" s="316"/>
    </row>
    <row r="602" customFormat="false" ht="15.75" hidden="true" customHeight="false" outlineLevel="0" collapsed="false">
      <c r="B602" s="316"/>
    </row>
    <row r="603" customFormat="false" ht="15.75" hidden="true" customHeight="false" outlineLevel="0" collapsed="false">
      <c r="B603" s="316"/>
    </row>
    <row r="604" customFormat="false" ht="15.75" hidden="true" customHeight="false" outlineLevel="0" collapsed="false">
      <c r="B604" s="316"/>
    </row>
    <row r="605" customFormat="false" ht="15.75" hidden="true" customHeight="false" outlineLevel="0" collapsed="false">
      <c r="B605" s="316"/>
    </row>
    <row r="606" customFormat="false" ht="15.75" hidden="true" customHeight="false" outlineLevel="0" collapsed="false">
      <c r="B606" s="316"/>
    </row>
    <row r="607" customFormat="false" ht="15.75" hidden="true" customHeight="false" outlineLevel="0" collapsed="false">
      <c r="B607" s="316"/>
    </row>
    <row r="608" customFormat="false" ht="15.75" hidden="true" customHeight="false" outlineLevel="0" collapsed="false">
      <c r="B608" s="316"/>
    </row>
    <row r="609" customFormat="false" ht="15.75" hidden="true" customHeight="false" outlineLevel="0" collapsed="false">
      <c r="B609" s="316"/>
    </row>
    <row r="610" customFormat="false" ht="15.75" hidden="true" customHeight="false" outlineLevel="0" collapsed="false">
      <c r="B610" s="316"/>
    </row>
    <row r="611" customFormat="false" ht="15.75" hidden="true" customHeight="false" outlineLevel="0" collapsed="false">
      <c r="B611" s="316"/>
    </row>
    <row r="612" customFormat="false" ht="15.75" hidden="true" customHeight="false" outlineLevel="0" collapsed="false">
      <c r="B612" s="316"/>
    </row>
    <row r="613" customFormat="false" ht="15.75" hidden="true" customHeight="false" outlineLevel="0" collapsed="false">
      <c r="B613" s="316"/>
    </row>
    <row r="614" customFormat="false" ht="15.75" hidden="true" customHeight="false" outlineLevel="0" collapsed="false">
      <c r="B614" s="316"/>
    </row>
    <row r="615" customFormat="false" ht="15.75" hidden="true" customHeight="false" outlineLevel="0" collapsed="false">
      <c r="B615" s="316"/>
    </row>
    <row r="616" customFormat="false" ht="15.75" hidden="true" customHeight="false" outlineLevel="0" collapsed="false">
      <c r="B616" s="316"/>
    </row>
    <row r="617" customFormat="false" ht="15.75" hidden="true" customHeight="false" outlineLevel="0" collapsed="false">
      <c r="B617" s="316"/>
    </row>
    <row r="618" customFormat="false" ht="15.75" hidden="true" customHeight="false" outlineLevel="0" collapsed="false">
      <c r="B618" s="316"/>
    </row>
    <row r="619" customFormat="false" ht="15.75" hidden="true" customHeight="false" outlineLevel="0" collapsed="false">
      <c r="B619" s="316"/>
    </row>
    <row r="620" customFormat="false" ht="15.75" hidden="true" customHeight="false" outlineLevel="0" collapsed="false">
      <c r="B620" s="316"/>
    </row>
    <row r="621" customFormat="false" ht="15.75" hidden="true" customHeight="false" outlineLevel="0" collapsed="false">
      <c r="B621" s="316"/>
    </row>
    <row r="622" customFormat="false" ht="15.75" hidden="true" customHeight="false" outlineLevel="0" collapsed="false">
      <c r="B622" s="316"/>
    </row>
    <row r="623" customFormat="false" ht="15.75" hidden="true" customHeight="false" outlineLevel="0" collapsed="false">
      <c r="B623" s="316"/>
    </row>
    <row r="624" customFormat="false" ht="15.75" hidden="true" customHeight="false" outlineLevel="0" collapsed="false">
      <c r="B624" s="316"/>
    </row>
    <row r="625" customFormat="false" ht="15.75" hidden="true" customHeight="false" outlineLevel="0" collapsed="false">
      <c r="B625" s="316"/>
    </row>
    <row r="626" customFormat="false" ht="15.75" hidden="true" customHeight="false" outlineLevel="0" collapsed="false">
      <c r="B626" s="316"/>
    </row>
    <row r="627" customFormat="false" ht="15.75" hidden="true" customHeight="false" outlineLevel="0" collapsed="false">
      <c r="B627" s="316"/>
    </row>
    <row r="628" customFormat="false" ht="15.75" hidden="true" customHeight="false" outlineLevel="0" collapsed="false">
      <c r="B628" s="316"/>
    </row>
    <row r="629" customFormat="false" ht="15.75" hidden="true" customHeight="false" outlineLevel="0" collapsed="false">
      <c r="B629" s="316"/>
    </row>
    <row r="630" customFormat="false" ht="15.75" hidden="true" customHeight="false" outlineLevel="0" collapsed="false">
      <c r="B630" s="316"/>
    </row>
    <row r="631" customFormat="false" ht="15.75" hidden="true" customHeight="false" outlineLevel="0" collapsed="false">
      <c r="B631" s="316"/>
    </row>
    <row r="632" customFormat="false" ht="15.75" hidden="true" customHeight="false" outlineLevel="0" collapsed="false">
      <c r="B632" s="316"/>
    </row>
    <row r="633" customFormat="false" ht="15.75" hidden="true" customHeight="false" outlineLevel="0" collapsed="false">
      <c r="B633" s="316"/>
    </row>
    <row r="634" customFormat="false" ht="15.75" hidden="true" customHeight="false" outlineLevel="0" collapsed="false">
      <c r="B634" s="316"/>
    </row>
    <row r="635" customFormat="false" ht="15.75" hidden="true" customHeight="false" outlineLevel="0" collapsed="false">
      <c r="B635" s="316"/>
    </row>
    <row r="636" customFormat="false" ht="15.75" hidden="true" customHeight="false" outlineLevel="0" collapsed="false">
      <c r="B636" s="316"/>
    </row>
    <row r="637" customFormat="false" ht="15.75" hidden="true" customHeight="false" outlineLevel="0" collapsed="false">
      <c r="B637" s="316"/>
    </row>
    <row r="638" customFormat="false" ht="15.75" hidden="true" customHeight="false" outlineLevel="0" collapsed="false">
      <c r="B638" s="316"/>
    </row>
    <row r="639" customFormat="false" ht="15.75" hidden="true" customHeight="false" outlineLevel="0" collapsed="false">
      <c r="B639" s="316"/>
    </row>
    <row r="640" customFormat="false" ht="12.75" hidden="false" customHeight="false" outlineLevel="0" collapsed="false"/>
    <row r="641" customFormat="false" ht="12.75" hidden="false" customHeight="false" outlineLevel="0" collapsed="false"/>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 right="0.65" top="0.559722222222222" bottom="0.2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6"/>
  <sheetViews>
    <sheetView showFormulas="false" showGridLines="true" showRowColHeaders="true" showZeros="true" rightToLeft="false" tabSelected="false" showOutlineSymbols="true" defaultGridColor="true" view="normal" topLeftCell="B1" colorId="64" zoomScale="40" zoomScaleNormal="40" zoomScalePageLayoutView="100" workbookViewId="0">
      <selection pane="topLeft" activeCell="E10" activeCellId="0" sqref="E10"/>
    </sheetView>
  </sheetViews>
  <sheetFormatPr defaultColWidth="9.13671875" defaultRowHeight="18" zeroHeight="true" outlineLevelRow="0" outlineLevelCol="0"/>
  <cols>
    <col collapsed="false" customWidth="true" hidden="true" outlineLevel="0" max="1" min="1" style="236" width="25.99"/>
    <col collapsed="false" customWidth="true" hidden="false" outlineLevel="0" max="2" min="2" style="235" width="16.13"/>
    <col collapsed="false" customWidth="true" hidden="false" outlineLevel="0" max="3" min="3" style="236" width="24.28"/>
    <col collapsed="false" customWidth="true" hidden="false" outlineLevel="0" max="4" min="4" style="236" width="27.28"/>
    <col collapsed="false" customWidth="true" hidden="false" outlineLevel="0" max="5" min="5" style="236" width="17.85"/>
    <col collapsed="false" customWidth="true" hidden="false" outlineLevel="0" max="6" min="6" style="236" width="24.28"/>
    <col collapsed="false" customWidth="true" hidden="false" outlineLevel="0" max="7" min="7" style="236" width="27.28"/>
    <col collapsed="false" customWidth="true" hidden="false" outlineLevel="0" max="8" min="8" style="236" width="17.85"/>
    <col collapsed="false" customWidth="true" hidden="false" outlineLevel="0" max="9" min="9" style="236" width="24.28"/>
    <col collapsed="false" customWidth="true" hidden="false" outlineLevel="0" max="10" min="10" style="236" width="27.28"/>
    <col collapsed="false" customWidth="true" hidden="false" outlineLevel="0" max="11" min="11" style="236" width="17.85"/>
    <col collapsed="false" customWidth="true" hidden="false" outlineLevel="0" max="12" min="12" style="236" width="24.28"/>
    <col collapsed="false" customWidth="true" hidden="false" outlineLevel="0" max="13" min="13" style="236" width="27.28"/>
    <col collapsed="false" customWidth="true" hidden="false" outlineLevel="0" max="14" min="14" style="236" width="17.99"/>
    <col collapsed="false" customWidth="true" hidden="false" outlineLevel="0" max="15" min="15" style="236" width="22.7"/>
    <col collapsed="false" customWidth="true" hidden="false" outlineLevel="0" max="16" min="16" style="236" width="24.99"/>
    <col collapsed="false" customWidth="true" hidden="true" outlineLevel="0" max="17" min="17" style="236" width="3.99"/>
    <col collapsed="false" customWidth="false" hidden="true" outlineLevel="0" max="21" min="18" style="236" width="9.14"/>
    <col collapsed="false" customWidth="false" hidden="true" outlineLevel="0" max="25" min="22" style="103" width="9.14"/>
    <col collapsed="false" customWidth="false" hidden="true" outlineLevel="0" max="257" min="26" style="236" width="9.14"/>
  </cols>
  <sheetData>
    <row r="1" s="1009" customFormat="true" ht="2.25" hidden="false" customHeight="true" outlineLevel="0" collapsed="false">
      <c r="B1" s="1010"/>
      <c r="C1" s="1011"/>
      <c r="D1" s="1011"/>
      <c r="E1" s="1011"/>
      <c r="F1" s="1011"/>
      <c r="G1" s="1011"/>
      <c r="H1" s="1011"/>
      <c r="I1" s="1011"/>
      <c r="J1" s="1011"/>
      <c r="K1" s="1011"/>
      <c r="L1" s="1011"/>
      <c r="M1" s="1011"/>
      <c r="N1" s="1011"/>
      <c r="O1" s="1011"/>
      <c r="P1" s="1011"/>
    </row>
    <row r="2" s="1009" customFormat="true" ht="87" hidden="false" customHeight="true" outlineLevel="0" collapsed="false">
      <c r="B2" s="105" t="s">
        <v>7</v>
      </c>
      <c r="C2" s="105"/>
      <c r="D2" s="105"/>
      <c r="E2" s="105"/>
      <c r="F2" s="105"/>
      <c r="G2" s="105"/>
      <c r="H2" s="105"/>
      <c r="I2" s="105"/>
      <c r="J2" s="105"/>
      <c r="K2" s="105"/>
      <c r="L2" s="105"/>
      <c r="M2" s="105"/>
      <c r="N2" s="105"/>
      <c r="O2" s="105"/>
      <c r="P2" s="105"/>
    </row>
    <row r="3" s="1009" customFormat="true" ht="75.75" hidden="false" customHeight="true" outlineLevel="0" collapsed="false">
      <c r="B3" s="105" t="s">
        <v>1438</v>
      </c>
      <c r="C3" s="105"/>
      <c r="D3" s="105"/>
      <c r="E3" s="105"/>
      <c r="F3" s="105"/>
      <c r="G3" s="105"/>
      <c r="H3" s="105"/>
      <c r="I3" s="105"/>
      <c r="J3" s="105"/>
      <c r="K3" s="105"/>
      <c r="L3" s="105"/>
      <c r="M3" s="105"/>
      <c r="N3" s="105"/>
      <c r="O3" s="105"/>
      <c r="P3" s="105"/>
    </row>
    <row r="4" s="1009" customFormat="true" ht="28.5" hidden="false" customHeight="true" outlineLevel="0" collapsed="false">
      <c r="A4" s="1009" t="s">
        <v>88</v>
      </c>
      <c r="B4" s="105"/>
      <c r="C4" s="105"/>
      <c r="D4" s="105"/>
      <c r="E4" s="105"/>
      <c r="F4" s="105"/>
      <c r="G4" s="105"/>
      <c r="H4" s="105"/>
      <c r="I4" s="105"/>
      <c r="J4" s="105"/>
      <c r="K4" s="105"/>
      <c r="L4" s="105"/>
      <c r="M4" s="105"/>
      <c r="N4" s="105"/>
      <c r="O4" s="105"/>
      <c r="P4" s="105"/>
    </row>
    <row r="5" s="1012" customFormat="true" ht="90.75" hidden="false" customHeight="true" outlineLevel="0" collapsed="false">
      <c r="B5" s="1013" t="s">
        <v>89</v>
      </c>
      <c r="C5" s="1013"/>
      <c r="D5" s="1013"/>
      <c r="E5" s="1013"/>
      <c r="F5" s="1013"/>
      <c r="G5" s="1013"/>
      <c r="H5" s="1013"/>
      <c r="I5" s="1013"/>
      <c r="J5" s="1013"/>
      <c r="K5" s="1013"/>
      <c r="L5" s="1013"/>
      <c r="M5" s="1013"/>
      <c r="N5" s="1013"/>
      <c r="O5" s="1013"/>
      <c r="P5" s="1013"/>
    </row>
    <row r="6" s="309" customFormat="true" ht="48" hidden="false" customHeight="true" outlineLevel="0" collapsed="false">
      <c r="D6" s="969"/>
      <c r="E6" s="969"/>
      <c r="F6" s="969"/>
      <c r="G6" s="969"/>
      <c r="H6" s="969"/>
      <c r="I6" s="969"/>
      <c r="Q6" s="1014"/>
      <c r="V6" s="103"/>
      <c r="W6" s="103"/>
      <c r="X6" s="103"/>
      <c r="Y6" s="103"/>
    </row>
    <row r="7" s="740" customFormat="true" ht="66" hidden="false" customHeight="true" outlineLevel="0" collapsed="false">
      <c r="B7" s="1015"/>
      <c r="C7" s="1016" t="str">
        <f aca="false">"DIC-10"</f>
        <v>DIC-10</v>
      </c>
      <c r="D7" s="1016"/>
      <c r="E7" s="1016"/>
      <c r="F7" s="1016" t="str">
        <f aca="false">"DIC-11"</f>
        <v>DIC-11</v>
      </c>
      <c r="G7" s="1016"/>
      <c r="H7" s="1016"/>
      <c r="I7" s="1016" t="str">
        <f aca="false">"DIC-12"</f>
        <v>DIC-12</v>
      </c>
      <c r="J7" s="1016"/>
      <c r="K7" s="1016"/>
      <c r="L7" s="1016" t="str">
        <f aca="false">UPPER("Feb-13")</f>
        <v>FEB-13</v>
      </c>
      <c r="M7" s="1016"/>
      <c r="N7" s="1016"/>
      <c r="O7" s="1017" t="s">
        <v>1421</v>
      </c>
      <c r="P7" s="1017"/>
      <c r="Q7" s="1018"/>
    </row>
    <row r="8" s="103" customFormat="true" ht="57" hidden="false" customHeight="true" outlineLevel="0" collapsed="false">
      <c r="B8" s="1019"/>
      <c r="C8" s="1020" t="s">
        <v>1439</v>
      </c>
      <c r="D8" s="1020" t="s">
        <v>1423</v>
      </c>
      <c r="E8" s="1020" t="s">
        <v>1424</v>
      </c>
      <c r="F8" s="1020" t="s">
        <v>1439</v>
      </c>
      <c r="G8" s="1020" t="s">
        <v>1423</v>
      </c>
      <c r="H8" s="1020" t="s">
        <v>1424</v>
      </c>
      <c r="I8" s="1020" t="s">
        <v>1439</v>
      </c>
      <c r="J8" s="1020" t="s">
        <v>1423</v>
      </c>
      <c r="K8" s="1020" t="s">
        <v>1424</v>
      </c>
      <c r="L8" s="1020" t="s">
        <v>1439</v>
      </c>
      <c r="M8" s="1020" t="s">
        <v>1423</v>
      </c>
      <c r="N8" s="1020" t="s">
        <v>1424</v>
      </c>
      <c r="O8" s="1020" t="s">
        <v>1425</v>
      </c>
      <c r="P8" s="1020" t="s">
        <v>1426</v>
      </c>
      <c r="Q8" s="1018"/>
    </row>
    <row r="9" s="309" customFormat="true" ht="18" hidden="false" customHeight="false" outlineLevel="0" collapsed="false">
      <c r="B9" s="814"/>
      <c r="Q9" s="1021"/>
      <c r="V9" s="103"/>
      <c r="W9" s="103"/>
      <c r="X9" s="103"/>
      <c r="Y9" s="103"/>
      <c r="Z9" s="159" t="n">
        <v>6.86</v>
      </c>
      <c r="AA9" s="159" t="n">
        <v>6.86</v>
      </c>
    </row>
    <row r="10" s="309" customFormat="true" ht="121.5" hidden="false" customHeight="true" outlineLevel="0" collapsed="false">
      <c r="B10" s="1022" t="s">
        <v>1080</v>
      </c>
      <c r="Q10" s="1023"/>
      <c r="V10" s="1024"/>
      <c r="W10" s="103"/>
      <c r="X10" s="703"/>
      <c r="Y10" s="103"/>
    </row>
    <row r="11" s="1025" customFormat="true" ht="130.5" hidden="false" customHeight="true" outlineLevel="0" collapsed="false">
      <c r="A11" s="1025" t="s">
        <v>1440</v>
      </c>
      <c r="B11" s="1025" t="s">
        <v>463</v>
      </c>
      <c r="C11" s="1026" t="n">
        <v>1619784.00274</v>
      </c>
      <c r="D11" s="1027" t="n">
        <v>0.264973994174945</v>
      </c>
      <c r="E11" s="1025" t="n">
        <v>1</v>
      </c>
      <c r="F11" s="1026" t="n">
        <v>2028690.26591</v>
      </c>
      <c r="G11" s="1027" t="n">
        <v>0.252957983172871</v>
      </c>
      <c r="H11" s="1025" t="n">
        <v>1</v>
      </c>
      <c r="I11" s="1026" t="n">
        <v>2839529.04381</v>
      </c>
      <c r="J11" s="1027" t="n">
        <f aca="false">+I11/I$25</f>
        <v>0.292826119372326</v>
      </c>
      <c r="K11" s="1025" t="n">
        <v>1</v>
      </c>
      <c r="L11" s="1026" t="n">
        <v>3015136.44352</v>
      </c>
      <c r="M11" s="1027" t="n">
        <f aca="false">+L11/L$25</f>
        <v>0.30577234624146</v>
      </c>
      <c r="N11" s="1025" t="n">
        <v>1</v>
      </c>
      <c r="O11" s="1027" t="n">
        <f aca="false">IF(I11=0,0,(L11/I11)-1)</f>
        <v>0.061843846990336</v>
      </c>
      <c r="P11" s="1027" t="n">
        <f aca="false">IF(I11=0,0,((+L11/AA$9)/(I11/Z$9))-1)</f>
        <v>0.061843846990336</v>
      </c>
      <c r="Q11" s="1028"/>
      <c r="V11" s="1029"/>
      <c r="X11" s="1026"/>
    </row>
    <row r="12" s="1025" customFormat="true" ht="130.5" hidden="false" customHeight="true" outlineLevel="0" collapsed="false">
      <c r="A12" s="1025" t="s">
        <v>1440</v>
      </c>
      <c r="B12" s="1025" t="s">
        <v>460</v>
      </c>
      <c r="C12" s="1026" t="n">
        <v>1087584.24642</v>
      </c>
      <c r="D12" s="1027" t="n">
        <v>0.177913562109622</v>
      </c>
      <c r="E12" s="1025" t="n">
        <v>3</v>
      </c>
      <c r="F12" s="1026" t="n">
        <v>1586137.723</v>
      </c>
      <c r="G12" s="1027" t="n">
        <v>0.197775977036353</v>
      </c>
      <c r="H12" s="1025" t="n">
        <v>3</v>
      </c>
      <c r="I12" s="1026" t="n">
        <v>1923428.19718</v>
      </c>
      <c r="J12" s="1027" t="n">
        <f aca="false">+I12/I$25</f>
        <v>0.198353320632284</v>
      </c>
      <c r="K12" s="1025" t="n">
        <v>3</v>
      </c>
      <c r="L12" s="1026" t="n">
        <v>1923736.04665</v>
      </c>
      <c r="M12" s="1027" t="n">
        <f aca="false">+L12/L$25</f>
        <v>0.195090768047207</v>
      </c>
      <c r="N12" s="1025" t="n">
        <v>3</v>
      </c>
      <c r="O12" s="1027" t="n">
        <f aca="false">IF(I12=0,0,(L12/I12)-1)</f>
        <v>0.000160052488806794</v>
      </c>
      <c r="P12" s="1027" t="n">
        <f aca="false">IF(I12=0,0,((+L12/AA$9)/(I12/Z$9))-1)</f>
        <v>0.000160052488807017</v>
      </c>
      <c r="Q12" s="1028"/>
      <c r="V12" s="1029"/>
      <c r="X12" s="1026"/>
    </row>
    <row r="13" s="1025" customFormat="true" ht="130.5" hidden="false" customHeight="true" outlineLevel="0" collapsed="false">
      <c r="A13" s="1025" t="s">
        <v>1440</v>
      </c>
      <c r="B13" s="1025" t="s">
        <v>461</v>
      </c>
      <c r="C13" s="1026" t="n">
        <v>241579.67757</v>
      </c>
      <c r="D13" s="1027" t="n">
        <v>0.0395190543732597</v>
      </c>
      <c r="E13" s="1025" t="n">
        <v>6</v>
      </c>
      <c r="F13" s="1026" t="n">
        <v>437298.35711</v>
      </c>
      <c r="G13" s="1027" t="n">
        <v>0.0545268601709073</v>
      </c>
      <c r="H13" s="1025" t="n">
        <v>6</v>
      </c>
      <c r="I13" s="1026" t="n">
        <v>592649.87814</v>
      </c>
      <c r="J13" s="1027" t="n">
        <f aca="false">+I13/I$25</f>
        <v>0.061116953299186</v>
      </c>
      <c r="K13" s="1025" t="n">
        <v>5</v>
      </c>
      <c r="L13" s="1026" t="n">
        <v>534382.2589</v>
      </c>
      <c r="M13" s="1027" t="n">
        <f aca="false">+L13/L$25</f>
        <v>0.0541930092234583</v>
      </c>
      <c r="N13" s="1025" t="n">
        <v>6</v>
      </c>
      <c r="O13" s="1027" t="n">
        <f aca="false">IF(I13=0,0,(L13/I13)-1)</f>
        <v>-0.098317103215932</v>
      </c>
      <c r="P13" s="1027" t="n">
        <f aca="false">IF(I13=0,0,((+L13/AA$9)/(I13/Z$9))-1)</f>
        <v>-0.098317103215932</v>
      </c>
      <c r="Q13" s="1028"/>
      <c r="V13" s="1029"/>
      <c r="X13" s="1026"/>
    </row>
    <row r="14" s="1025" customFormat="true" ht="130.5" hidden="false" customHeight="true" outlineLevel="0" collapsed="false">
      <c r="A14" s="1025" t="s">
        <v>1440</v>
      </c>
      <c r="B14" s="1025" t="s">
        <v>462</v>
      </c>
      <c r="C14" s="1026" t="n">
        <v>1494964.89197</v>
      </c>
      <c r="D14" s="1027" t="n">
        <v>0.244555334480724</v>
      </c>
      <c r="E14" s="1025" t="n">
        <v>2</v>
      </c>
      <c r="F14" s="1026" t="n">
        <v>1687938.16717</v>
      </c>
      <c r="G14" s="1027" t="n">
        <v>0.210469504222867</v>
      </c>
      <c r="H14" s="1025" t="n">
        <v>2</v>
      </c>
      <c r="I14" s="1026" t="n">
        <v>1966008.32586</v>
      </c>
      <c r="J14" s="1027" t="n">
        <f aca="false">+I14/I$25</f>
        <v>0.202744391704764</v>
      </c>
      <c r="K14" s="1025" t="n">
        <v>2</v>
      </c>
      <c r="L14" s="1026" t="n">
        <v>2110287.09625</v>
      </c>
      <c r="M14" s="1027" t="n">
        <f aca="false">+L14/L$25</f>
        <v>0.214009365330787</v>
      </c>
      <c r="N14" s="1025" t="n">
        <v>2</v>
      </c>
      <c r="O14" s="1027" t="n">
        <f aca="false">IF(I14=0,0,(L14/I14)-1)</f>
        <v>0.0733866527889131</v>
      </c>
      <c r="P14" s="1027" t="n">
        <f aca="false">IF(I14=0,0,((+L14/AA$9)/(I14/Z$9))-1)</f>
        <v>0.0733866527889129</v>
      </c>
      <c r="Q14" s="1028"/>
      <c r="V14" s="1029"/>
      <c r="X14" s="1026"/>
    </row>
    <row r="15" s="1025" customFormat="true" ht="130.5" hidden="false" customHeight="true" outlineLevel="0" collapsed="false">
      <c r="A15" s="1025" t="s">
        <v>1440</v>
      </c>
      <c r="B15" s="1025" t="s">
        <v>464</v>
      </c>
      <c r="C15" s="1026" t="n">
        <v>937431.65166</v>
      </c>
      <c r="D15" s="1027" t="n">
        <v>0.153350698973558</v>
      </c>
      <c r="E15" s="1025" t="n">
        <v>4</v>
      </c>
      <c r="F15" s="1026" t="n">
        <v>1290620.17955</v>
      </c>
      <c r="G15" s="1027" t="n">
        <v>0.160927808028266</v>
      </c>
      <c r="H15" s="1025" t="n">
        <v>4</v>
      </c>
      <c r="I15" s="1026" t="n">
        <v>1166714.63038</v>
      </c>
      <c r="J15" s="1027" t="n">
        <f aca="false">+I15/I$25</f>
        <v>0.120317317540336</v>
      </c>
      <c r="K15" s="1025" t="n">
        <v>4</v>
      </c>
      <c r="L15" s="1026" t="n">
        <v>1088813.95025</v>
      </c>
      <c r="M15" s="1027" t="n">
        <f aca="false">+L15/L$25</f>
        <v>0.110419280329383</v>
      </c>
      <c r="N15" s="1025" t="n">
        <v>4</v>
      </c>
      <c r="O15" s="1027" t="n">
        <f aca="false">IF(I15=0,0,(L15/I15)-1)</f>
        <v>-0.0667692665383204</v>
      </c>
      <c r="P15" s="1027" t="n">
        <f aca="false">IF(I15=0,0,((+L15/AA$9)/(I15/Z$9))-1)</f>
        <v>-0.0667692665383204</v>
      </c>
      <c r="Q15" s="1028"/>
      <c r="V15" s="1029"/>
      <c r="X15" s="1026"/>
    </row>
    <row r="16" s="1025" customFormat="true" ht="130.5" hidden="false" customHeight="true" outlineLevel="0" collapsed="false">
      <c r="A16" s="1025" t="s">
        <v>1440</v>
      </c>
      <c r="B16" s="1025" t="s">
        <v>466</v>
      </c>
      <c r="C16" s="1026" t="n">
        <v>226301.2067</v>
      </c>
      <c r="D16" s="1027" t="n">
        <v>0.0370197103592052</v>
      </c>
      <c r="E16" s="1025" t="n">
        <v>7</v>
      </c>
      <c r="F16" s="1026" t="n">
        <v>250123.46964</v>
      </c>
      <c r="G16" s="1027" t="n">
        <v>0.0311879686552122</v>
      </c>
      <c r="H16" s="1025" t="n">
        <v>7</v>
      </c>
      <c r="I16" s="1026" t="n">
        <v>352846.84525</v>
      </c>
      <c r="J16" s="1027" t="n">
        <f aca="false">+I16/I$25</f>
        <v>0.0363872919886354</v>
      </c>
      <c r="K16" s="1025" t="n">
        <v>7</v>
      </c>
      <c r="L16" s="1026" t="n">
        <v>347336.50333</v>
      </c>
      <c r="M16" s="1027" t="n">
        <f aca="false">+L16/L$25</f>
        <v>0.0352242425999566</v>
      </c>
      <c r="N16" s="1025" t="n">
        <v>7</v>
      </c>
      <c r="O16" s="1027" t="n">
        <f aca="false">IF(I16=0,0,(L16/I16)-1)</f>
        <v>-0.0156168093726212</v>
      </c>
      <c r="P16" s="1027" t="n">
        <f aca="false">IF(I16=0,0,((+L16/AA$9)/(I16/Z$9))-1)</f>
        <v>-0.0156168093726212</v>
      </c>
      <c r="Q16" s="1028"/>
      <c r="V16" s="1029"/>
      <c r="X16" s="1026"/>
    </row>
    <row r="17" s="1025" customFormat="true" ht="130.5" hidden="false" customHeight="true" outlineLevel="0" collapsed="false">
      <c r="A17" s="1025" t="s">
        <v>1440</v>
      </c>
      <c r="B17" s="1025" t="s">
        <v>467</v>
      </c>
      <c r="C17" s="1026" t="n">
        <v>6029.33663</v>
      </c>
      <c r="D17" s="1027" t="n">
        <v>0.000986315092860468</v>
      </c>
      <c r="E17" s="1025" t="n">
        <v>12</v>
      </c>
      <c r="F17" s="1026" t="n">
        <v>2008.99042</v>
      </c>
      <c r="G17" s="1027" t="n">
        <v>0.000250501603619053</v>
      </c>
      <c r="H17" s="1025" t="n">
        <v>12</v>
      </c>
      <c r="I17" s="1026" t="n">
        <v>1614.83551</v>
      </c>
      <c r="J17" s="1027" t="n">
        <f aca="false">+I17/I$25</f>
        <v>0.000166529733812285</v>
      </c>
      <c r="K17" s="1025" t="n">
        <v>13</v>
      </c>
      <c r="L17" s="1026" t="n">
        <v>1479.58188</v>
      </c>
      <c r="M17" s="1027" t="n">
        <f aca="false">+L17/L$25</f>
        <v>0.000150048009892309</v>
      </c>
      <c r="N17" s="1025" t="n">
        <v>13</v>
      </c>
      <c r="O17" s="1027" t="n">
        <f aca="false">IF(I17=0,0,(L17/I17)-1)</f>
        <v>-0.083756908466795</v>
      </c>
      <c r="P17" s="1027" t="n">
        <f aca="false">IF(I17=0,0,((+L17/AA$9)/(I17/Z$9))-1)</f>
        <v>-0.083756908466795</v>
      </c>
      <c r="Q17" s="1028"/>
      <c r="V17" s="1029"/>
      <c r="X17" s="1026"/>
    </row>
    <row r="18" s="1025" customFormat="true" ht="130.5" hidden="false" customHeight="true" outlineLevel="0" collapsed="false">
      <c r="A18" s="1025" t="s">
        <v>1440</v>
      </c>
      <c r="B18" s="1025" t="s">
        <v>468</v>
      </c>
      <c r="C18" s="1026" t="n">
        <v>60393.82923</v>
      </c>
      <c r="D18" s="1027" t="n">
        <v>0.00987958525798661</v>
      </c>
      <c r="E18" s="1025" t="n">
        <v>8</v>
      </c>
      <c r="F18" s="1026" t="n">
        <v>51716.57662</v>
      </c>
      <c r="G18" s="1027" t="n">
        <v>0.00644855507922115</v>
      </c>
      <c r="H18" s="1025" t="n">
        <v>9</v>
      </c>
      <c r="I18" s="1026" t="n">
        <v>20890.58634</v>
      </c>
      <c r="J18" s="1027" t="n">
        <f aca="false">+I18/I$25</f>
        <v>0.00215433941156196</v>
      </c>
      <c r="K18" s="1025" t="n">
        <v>11</v>
      </c>
      <c r="L18" s="1026" t="n">
        <v>32179.62375</v>
      </c>
      <c r="M18" s="1027" t="n">
        <f aca="false">+L18/L$25</f>
        <v>0.00326341419021081</v>
      </c>
      <c r="N18" s="1025" t="n">
        <v>10</v>
      </c>
      <c r="O18" s="1027" t="n">
        <f aca="false">IF(I18=0,0,(L18/I18)-1)</f>
        <v>0.540388729462535</v>
      </c>
      <c r="P18" s="1027" t="n">
        <f aca="false">IF(I18=0,0,((+L18/AA$9)/(I18/Z$9))-1)</f>
        <v>0.540388729462535</v>
      </c>
      <c r="Q18" s="1028"/>
      <c r="V18" s="1029"/>
      <c r="X18" s="1026"/>
    </row>
    <row r="19" s="1025" customFormat="true" ht="130.5" hidden="false" customHeight="true" outlineLevel="0" collapsed="false">
      <c r="A19" s="1025" t="s">
        <v>1440</v>
      </c>
      <c r="B19" s="1025" t="s">
        <v>465</v>
      </c>
      <c r="C19" s="1026" t="n">
        <v>387621.38928</v>
      </c>
      <c r="D19" s="1027" t="n">
        <v>0.0634094345736351</v>
      </c>
      <c r="E19" s="1025" t="n">
        <v>5</v>
      </c>
      <c r="F19" s="1026" t="n">
        <v>491984.69807</v>
      </c>
      <c r="G19" s="1027" t="n">
        <v>0.0613457160351071</v>
      </c>
      <c r="H19" s="1025" t="n">
        <v>5</v>
      </c>
      <c r="I19" s="1026" t="n">
        <v>560091.73083</v>
      </c>
      <c r="J19" s="1027" t="n">
        <f aca="false">+I19/I$25</f>
        <v>0.0577593979498146</v>
      </c>
      <c r="K19" s="1025" t="n">
        <v>6</v>
      </c>
      <c r="L19" s="1026" t="n">
        <v>545617.84359</v>
      </c>
      <c r="M19" s="1027" t="n">
        <f aca="false">+L19/L$25</f>
        <v>0.055332437291279</v>
      </c>
      <c r="N19" s="1025" t="n">
        <v>5</v>
      </c>
      <c r="O19" s="1027" t="n">
        <f aca="false">IF(I19=0,0,(L19/I19)-1)</f>
        <v>-0.0258419941650471</v>
      </c>
      <c r="P19" s="1027" t="n">
        <f aca="false">IF(I19=0,0,((+L19/AA$9)/(I19/Z$9))-1)</f>
        <v>-0.025841994165047</v>
      </c>
      <c r="Q19" s="1028"/>
      <c r="V19" s="1029"/>
      <c r="X19" s="1026"/>
    </row>
    <row r="20" s="1025" customFormat="true" ht="130.5" hidden="false" customHeight="true" outlineLevel="0" collapsed="false">
      <c r="A20" s="1025" t="s">
        <v>1440</v>
      </c>
      <c r="B20" s="1025" t="s">
        <v>469</v>
      </c>
      <c r="C20" s="1026" t="n">
        <v>16051.33384</v>
      </c>
      <c r="D20" s="1027" t="n">
        <v>0.00262577357982647</v>
      </c>
      <c r="E20" s="1025" t="n">
        <v>10</v>
      </c>
      <c r="F20" s="1026" t="n">
        <v>152170.13588</v>
      </c>
      <c r="G20" s="1027" t="n">
        <v>0.0189741387919954</v>
      </c>
      <c r="H20" s="1025" t="n">
        <v>8</v>
      </c>
      <c r="I20" s="1026" t="n">
        <v>154808.36447</v>
      </c>
      <c r="J20" s="1027" t="n">
        <f aca="false">+I20/I$25</f>
        <v>0.0159645955067611</v>
      </c>
      <c r="K20" s="1025" t="n">
        <v>8</v>
      </c>
      <c r="L20" s="1026" t="n">
        <v>143574.09191</v>
      </c>
      <c r="M20" s="1027" t="n">
        <f aca="false">+L20/L$25</f>
        <v>0.014560199103811</v>
      </c>
      <c r="N20" s="1025" t="n">
        <v>8</v>
      </c>
      <c r="O20" s="1027" t="n">
        <f aca="false">IF(I20=0,0,(L20/I20)-1)</f>
        <v>-0.0725688989639645</v>
      </c>
      <c r="P20" s="1027" t="n">
        <f aca="false">IF(I20=0,0,((+L20/AA$9)/(I20/Z$9))-1)</f>
        <v>-0.0725688989639645</v>
      </c>
      <c r="Q20" s="1028"/>
      <c r="V20" s="1029"/>
      <c r="X20" s="1026"/>
    </row>
    <row r="21" s="1025" customFormat="true" ht="130.5" hidden="false" customHeight="true" outlineLevel="0" collapsed="false">
      <c r="A21" s="1025" t="s">
        <v>1440</v>
      </c>
      <c r="B21" s="1025" t="s">
        <v>470</v>
      </c>
      <c r="C21" s="1026" t="n">
        <v>22737.70132</v>
      </c>
      <c r="D21" s="1027" t="n">
        <v>0.00371956972468286</v>
      </c>
      <c r="E21" s="1025" t="n">
        <v>9</v>
      </c>
      <c r="F21" s="1026" t="n">
        <v>23425.17012</v>
      </c>
      <c r="G21" s="1027" t="n">
        <v>0.00292089132018316</v>
      </c>
      <c r="H21" s="1025" t="n">
        <v>10</v>
      </c>
      <c r="I21" s="1026" t="n">
        <v>20312.299</v>
      </c>
      <c r="J21" s="1027" t="n">
        <f aca="false">+I21/I$25</f>
        <v>0.00209470359342391</v>
      </c>
      <c r="K21" s="1025" t="n">
        <v>12</v>
      </c>
      <c r="L21" s="1026" t="n">
        <v>19615.65744</v>
      </c>
      <c r="M21" s="1027" t="n">
        <f aca="false">+L21/L$25</f>
        <v>0.00198927169992192</v>
      </c>
      <c r="N21" s="1025" t="n">
        <v>12</v>
      </c>
      <c r="O21" s="1027" t="n">
        <f aca="false">IF(I21=0,0,(L21/I21)-1)</f>
        <v>-0.0342965392543698</v>
      </c>
      <c r="P21" s="1027" t="n">
        <f aca="false">IF(I21=0,0,((+L21/AA$9)/(I21/Z$9))-1)</f>
        <v>-0.0342965392543698</v>
      </c>
      <c r="Q21" s="1028"/>
      <c r="V21" s="1029"/>
      <c r="X21" s="1026"/>
    </row>
    <row r="22" s="1025" customFormat="true" ht="130.5" hidden="false" customHeight="true" outlineLevel="0" collapsed="false">
      <c r="B22" s="1025" t="s">
        <v>471</v>
      </c>
      <c r="C22" s="1026" t="n">
        <v>12513.09547</v>
      </c>
      <c r="D22" s="1027" t="n">
        <v>0.00204696729969528</v>
      </c>
      <c r="E22" s="1025" t="n">
        <v>11</v>
      </c>
      <c r="F22" s="1026" t="n">
        <v>17756.76225</v>
      </c>
      <c r="G22" s="1027" t="n">
        <v>0.00221409588339762</v>
      </c>
      <c r="H22" s="1025" t="n">
        <v>11</v>
      </c>
      <c r="I22" s="1026" t="n">
        <v>31821.15657</v>
      </c>
      <c r="J22" s="1027" t="n">
        <f aca="false">+I22/I$25</f>
        <v>0.00328155326061732</v>
      </c>
      <c r="K22" s="1025" t="n">
        <v>10</v>
      </c>
      <c r="L22" s="1026" t="n">
        <v>31411.05748</v>
      </c>
      <c r="M22" s="1027" t="n">
        <f aca="false">+L22/L$25</f>
        <v>0.00318547200881301</v>
      </c>
      <c r="N22" s="1025" t="n">
        <v>11</v>
      </c>
      <c r="O22" s="1027" t="n">
        <f aca="false">IF(OR(I22=0,I22="- - -"),0,(L22/I22)-1)</f>
        <v>-0.0128876236505693</v>
      </c>
      <c r="P22" s="1027" t="n">
        <f aca="false">IF(OR(I22=0,I22="- - -"),0,((+L22/AA$9)/(I22/Z$9))-1)</f>
        <v>-0.0128876236505693</v>
      </c>
      <c r="Q22" s="1028"/>
      <c r="V22" s="1029"/>
      <c r="X22" s="1026"/>
    </row>
    <row r="23" s="1025" customFormat="true" ht="130.5" hidden="false" customHeight="true" outlineLevel="0" collapsed="false">
      <c r="B23" s="1025" t="s">
        <v>472</v>
      </c>
      <c r="C23" s="1030" t="s">
        <v>1441</v>
      </c>
      <c r="D23" s="1031" t="s">
        <v>1441</v>
      </c>
      <c r="E23" s="1032" t="s">
        <v>1442</v>
      </c>
      <c r="F23" s="1032" t="n">
        <v>0</v>
      </c>
      <c r="G23" s="1032" t="s">
        <v>1442</v>
      </c>
      <c r="H23" s="1032" t="s">
        <v>1442</v>
      </c>
      <c r="I23" s="1026" t="n">
        <v>66264.17762</v>
      </c>
      <c r="J23" s="1027" t="n">
        <f aca="false">+I23/I$25</f>
        <v>0.00683348600647788</v>
      </c>
      <c r="K23" s="1032" t="n">
        <v>9</v>
      </c>
      <c r="L23" s="1026" t="n">
        <v>67152.96335</v>
      </c>
      <c r="M23" s="1027" t="n">
        <f aca="false">+L23/L$25</f>
        <v>0.00681014592381915</v>
      </c>
      <c r="N23" s="1032" t="n">
        <v>9</v>
      </c>
      <c r="O23" s="1027" t="n">
        <f aca="false">IF(OR(I23=0,I23="- - -"),0,(L23/I23)-1)</f>
        <v>0.0134127633047352</v>
      </c>
      <c r="P23" s="1027" t="n">
        <f aca="false">IF(OR(I23=0,I23="- - -"),0,((+L23/AA$9)/(I23/Z$9))-1)</f>
        <v>0.0134127633047352</v>
      </c>
      <c r="Q23" s="1028"/>
      <c r="V23" s="1029"/>
      <c r="X23" s="1026"/>
    </row>
    <row r="24" s="309" customFormat="true" ht="201" hidden="false" customHeight="true" outlineLevel="0" collapsed="false">
      <c r="C24" s="1025"/>
      <c r="D24" s="1025"/>
      <c r="E24" s="1025"/>
      <c r="F24" s="1025"/>
      <c r="G24" s="1025"/>
      <c r="H24" s="1025"/>
      <c r="I24" s="1025"/>
      <c r="J24" s="1025"/>
      <c r="K24" s="1025"/>
      <c r="L24" s="1025"/>
      <c r="M24" s="1025"/>
      <c r="N24" s="1025"/>
      <c r="O24" s="1025"/>
      <c r="P24" s="1025"/>
      <c r="Q24" s="1021"/>
      <c r="V24" s="1024"/>
      <c r="W24" s="103"/>
      <c r="X24" s="703"/>
      <c r="Y24" s="103"/>
    </row>
    <row r="25" s="1033" customFormat="true" ht="37.5" hidden="false" customHeight="true" outlineLevel="0" collapsed="false">
      <c r="B25" s="1034" t="s">
        <v>162</v>
      </c>
      <c r="C25" s="1035" t="n">
        <v>6112992.36283</v>
      </c>
      <c r="D25" s="1036" t="n">
        <v>1</v>
      </c>
      <c r="E25" s="1037"/>
      <c r="F25" s="1035" t="n">
        <v>8019870.49574</v>
      </c>
      <c r="G25" s="1036" t="n">
        <v>1</v>
      </c>
      <c r="H25" s="1037"/>
      <c r="I25" s="1035" t="n">
        <f aca="false">SUM(I11:I23)</f>
        <v>9696980.07096</v>
      </c>
      <c r="J25" s="1036" t="n">
        <f aca="false">+I25/I$25</f>
        <v>1</v>
      </c>
      <c r="K25" s="1037"/>
      <c r="L25" s="1035" t="n">
        <f aca="false">SUM(L11:L23)</f>
        <v>9860723.1183</v>
      </c>
      <c r="M25" s="1036" t="n">
        <f aca="false">+L25/L$25</f>
        <v>1</v>
      </c>
      <c r="N25" s="1037"/>
      <c r="O25" s="1036" t="n">
        <f aca="false">IF(I25=0,0,(L25/I25)-1)</f>
        <v>0.0168859836920123</v>
      </c>
      <c r="P25" s="1036" t="n">
        <f aca="false">IF(I25=0,0,((+L25/AA$9)/(I25/Z$9))-1)</f>
        <v>0.0168859836920123</v>
      </c>
      <c r="Q25" s="1038"/>
      <c r="V25" s="1039"/>
      <c r="X25" s="1040"/>
    </row>
    <row r="26" s="309" customFormat="true" ht="27.75" hidden="false" customHeight="true" outlineLevel="0" collapsed="false">
      <c r="B26" s="1006"/>
      <c r="C26" s="380"/>
      <c r="D26" s="1007"/>
      <c r="E26" s="380"/>
      <c r="F26" s="380"/>
      <c r="G26" s="1006"/>
      <c r="H26" s="1006"/>
      <c r="I26" s="380"/>
      <c r="J26" s="1006"/>
      <c r="K26" s="1006"/>
      <c r="L26" s="380"/>
      <c r="M26" s="1006"/>
      <c r="N26" s="1006"/>
      <c r="O26" s="1006"/>
      <c r="P26" s="1007"/>
      <c r="V26" s="103"/>
      <c r="W26" s="103"/>
      <c r="X26" s="103"/>
      <c r="Y26" s="103"/>
    </row>
    <row r="27" s="309" customFormat="true" ht="45.75" hidden="false" customHeight="true" outlineLevel="0" collapsed="false">
      <c r="B27" s="740" t="s">
        <v>1432</v>
      </c>
      <c r="C27" s="344"/>
      <c r="D27" s="548"/>
      <c r="E27" s="344"/>
      <c r="F27" s="344"/>
      <c r="G27" s="548"/>
      <c r="H27" s="344"/>
      <c r="I27" s="344"/>
      <c r="J27" s="548"/>
      <c r="K27" s="344"/>
      <c r="L27" s="344"/>
      <c r="M27" s="548"/>
      <c r="O27" s="85"/>
      <c r="P27" s="85"/>
      <c r="V27" s="103"/>
      <c r="W27" s="103"/>
      <c r="X27" s="103"/>
      <c r="Y27" s="103"/>
    </row>
    <row r="28" s="309" customFormat="true" ht="23.25" hidden="true" customHeight="false" outlineLevel="0" collapsed="false">
      <c r="B28" s="740"/>
      <c r="C28" s="344"/>
      <c r="D28" s="548"/>
      <c r="E28" s="344"/>
      <c r="F28" s="344"/>
      <c r="G28" s="548"/>
      <c r="H28" s="344"/>
      <c r="I28" s="344"/>
      <c r="J28" s="548"/>
      <c r="K28" s="344"/>
      <c r="L28" s="344"/>
      <c r="M28" s="548"/>
      <c r="O28" s="548"/>
      <c r="P28" s="548"/>
      <c r="V28" s="103"/>
      <c r="W28" s="103"/>
      <c r="X28" s="103"/>
      <c r="Y28" s="103"/>
    </row>
    <row r="29" s="309" customFormat="true" ht="18" hidden="true" customHeight="false" outlineLevel="0" collapsed="false">
      <c r="C29" s="344"/>
      <c r="D29" s="548"/>
      <c r="E29" s="344"/>
      <c r="F29" s="344"/>
      <c r="G29" s="548"/>
      <c r="H29" s="344"/>
      <c r="I29" s="344"/>
      <c r="J29" s="548"/>
      <c r="K29" s="344"/>
      <c r="L29" s="344"/>
      <c r="M29" s="548"/>
      <c r="N29" s="344"/>
      <c r="O29" s="548"/>
      <c r="P29" s="548"/>
      <c r="V29" s="103"/>
      <c r="W29" s="103"/>
      <c r="X29" s="103"/>
      <c r="Y29" s="103"/>
    </row>
    <row r="30" s="309" customFormat="true" ht="18" hidden="true" customHeight="false" outlineLevel="0" collapsed="false">
      <c r="C30" s="344"/>
      <c r="D30" s="548"/>
      <c r="E30" s="344"/>
      <c r="F30" s="344"/>
      <c r="G30" s="548"/>
      <c r="H30" s="344"/>
      <c r="I30" s="344"/>
      <c r="J30" s="548"/>
      <c r="K30" s="344"/>
      <c r="L30" s="344"/>
      <c r="M30" s="548"/>
      <c r="N30" s="344"/>
      <c r="O30" s="548"/>
      <c r="P30" s="548"/>
      <c r="V30" s="103"/>
      <c r="W30" s="103"/>
      <c r="X30" s="103"/>
      <c r="Y30" s="103"/>
    </row>
    <row r="31" s="309" customFormat="true" ht="18" hidden="true" customHeight="false" outlineLevel="0" collapsed="false">
      <c r="A31" s="309" t="s">
        <v>679</v>
      </c>
      <c r="B31" s="309" t="s">
        <v>679</v>
      </c>
      <c r="C31" s="344"/>
      <c r="D31" s="548"/>
      <c r="E31" s="344"/>
      <c r="F31" s="344"/>
      <c r="G31" s="548"/>
      <c r="H31" s="344"/>
      <c r="I31" s="344"/>
      <c r="J31" s="548"/>
      <c r="K31" s="344"/>
      <c r="L31" s="344"/>
      <c r="M31" s="548"/>
      <c r="N31" s="344"/>
      <c r="O31" s="548"/>
      <c r="P31" s="548"/>
      <c r="V31" s="103"/>
      <c r="W31" s="103"/>
      <c r="X31" s="103"/>
      <c r="Y31" s="103"/>
    </row>
    <row r="32" s="309" customFormat="true" ht="18" hidden="true" customHeight="false" outlineLevel="0" collapsed="false">
      <c r="C32" s="344"/>
      <c r="D32" s="548"/>
      <c r="E32" s="344"/>
      <c r="F32" s="344"/>
      <c r="G32" s="548"/>
      <c r="H32" s="344"/>
      <c r="I32" s="344"/>
      <c r="J32" s="548"/>
      <c r="K32" s="344"/>
      <c r="L32" s="344"/>
      <c r="M32" s="548"/>
      <c r="N32" s="344"/>
      <c r="O32" s="548"/>
      <c r="P32" s="548"/>
      <c r="V32" s="103"/>
      <c r="W32" s="103"/>
      <c r="X32" s="103"/>
      <c r="Y32" s="103"/>
    </row>
    <row r="33" s="309" customFormat="true" ht="18" hidden="true" customHeight="false" outlineLevel="0" collapsed="false">
      <c r="C33" s="344"/>
      <c r="D33" s="548"/>
      <c r="E33" s="344"/>
      <c r="F33" s="344"/>
      <c r="G33" s="548"/>
      <c r="H33" s="344"/>
      <c r="I33" s="344"/>
      <c r="J33" s="548"/>
      <c r="K33" s="344"/>
      <c r="L33" s="344"/>
      <c r="M33" s="548"/>
      <c r="N33" s="344"/>
      <c r="O33" s="548"/>
      <c r="P33" s="548"/>
      <c r="V33" s="103"/>
      <c r="W33" s="103"/>
      <c r="X33" s="103"/>
      <c r="Y33" s="103"/>
    </row>
    <row r="34" s="309" customFormat="true" ht="18" hidden="true" customHeight="false" outlineLevel="0" collapsed="false">
      <c r="C34" s="344"/>
      <c r="D34" s="548"/>
      <c r="E34" s="344"/>
      <c r="F34" s="344"/>
      <c r="G34" s="548"/>
      <c r="H34" s="344"/>
      <c r="I34" s="344"/>
      <c r="J34" s="548"/>
      <c r="K34" s="344"/>
      <c r="L34" s="344"/>
      <c r="M34" s="548"/>
      <c r="N34" s="344"/>
      <c r="O34" s="548"/>
      <c r="P34" s="548"/>
      <c r="V34" s="103"/>
      <c r="W34" s="103"/>
      <c r="X34" s="103"/>
      <c r="Y34" s="103"/>
    </row>
    <row r="35" s="309" customFormat="true" ht="18" hidden="true" customHeight="false" outlineLevel="0" collapsed="false">
      <c r="C35" s="344"/>
      <c r="D35" s="548"/>
      <c r="E35" s="344"/>
      <c r="F35" s="344"/>
      <c r="G35" s="548"/>
      <c r="H35" s="344"/>
      <c r="I35" s="344"/>
      <c r="J35" s="548"/>
      <c r="K35" s="344"/>
      <c r="L35" s="344"/>
      <c r="M35" s="548"/>
      <c r="N35" s="344"/>
      <c r="O35" s="548"/>
      <c r="P35" s="548"/>
      <c r="V35" s="103"/>
      <c r="W35" s="103"/>
      <c r="X35" s="103"/>
      <c r="Y35" s="103"/>
    </row>
    <row r="36" s="309" customFormat="true" ht="18" hidden="true" customHeight="false" outlineLevel="0" collapsed="false">
      <c r="C36" s="344"/>
      <c r="D36" s="548"/>
      <c r="E36" s="344"/>
      <c r="F36" s="344"/>
      <c r="G36" s="548"/>
      <c r="H36" s="344"/>
      <c r="I36" s="344"/>
      <c r="K36" s="344"/>
      <c r="L36" s="344"/>
      <c r="M36" s="548"/>
      <c r="N36" s="344"/>
      <c r="O36" s="548"/>
      <c r="P36" s="548"/>
      <c r="V36" s="103"/>
      <c r="W36" s="103"/>
      <c r="X36" s="103"/>
      <c r="Y36" s="103"/>
    </row>
    <row r="37" s="309" customFormat="true" ht="18" hidden="true" customHeight="false" outlineLevel="0" collapsed="false">
      <c r="C37" s="344"/>
      <c r="D37" s="548"/>
      <c r="E37" s="344"/>
      <c r="F37" s="344"/>
      <c r="G37" s="548"/>
      <c r="H37" s="344"/>
      <c r="I37" s="344"/>
      <c r="K37" s="344"/>
      <c r="L37" s="344"/>
      <c r="M37" s="548"/>
      <c r="N37" s="344"/>
      <c r="O37" s="548"/>
      <c r="P37" s="548"/>
      <c r="V37" s="103"/>
      <c r="W37" s="103"/>
      <c r="X37" s="103"/>
      <c r="Y37" s="103"/>
    </row>
    <row r="38" s="309" customFormat="true" ht="18" hidden="true" customHeight="false" outlineLevel="0" collapsed="false">
      <c r="C38" s="344"/>
      <c r="D38" s="548"/>
      <c r="E38" s="344"/>
      <c r="F38" s="344"/>
      <c r="G38" s="548"/>
      <c r="H38" s="344"/>
      <c r="I38" s="344"/>
      <c r="K38" s="344"/>
      <c r="L38" s="344"/>
      <c r="M38" s="548"/>
      <c r="N38" s="344"/>
      <c r="O38" s="548"/>
      <c r="P38" s="548"/>
      <c r="V38" s="103"/>
      <c r="W38" s="103"/>
      <c r="X38" s="103"/>
      <c r="Y38" s="103"/>
    </row>
    <row r="39" s="309" customFormat="true" ht="18" hidden="true" customHeight="false" outlineLevel="0" collapsed="false">
      <c r="C39" s="344"/>
      <c r="D39" s="548"/>
      <c r="E39" s="344"/>
      <c r="F39" s="344"/>
      <c r="G39" s="548"/>
      <c r="H39" s="344"/>
      <c r="I39" s="344"/>
      <c r="K39" s="344"/>
      <c r="L39" s="344"/>
      <c r="M39" s="548"/>
      <c r="N39" s="344"/>
      <c r="O39" s="548"/>
      <c r="P39" s="548"/>
      <c r="V39" s="103"/>
      <c r="W39" s="103"/>
      <c r="X39" s="103"/>
      <c r="Y39" s="103"/>
    </row>
    <row r="40" s="309" customFormat="true" ht="18" hidden="true" customHeight="false" outlineLevel="0" collapsed="false">
      <c r="C40" s="344"/>
      <c r="D40" s="548"/>
      <c r="E40" s="344"/>
      <c r="F40" s="344"/>
      <c r="G40" s="548"/>
      <c r="H40" s="344"/>
      <c r="I40" s="344"/>
      <c r="K40" s="344"/>
      <c r="L40" s="344"/>
      <c r="M40" s="548"/>
      <c r="N40" s="344"/>
      <c r="O40" s="548"/>
      <c r="P40" s="548"/>
      <c r="V40" s="103"/>
      <c r="W40" s="103"/>
      <c r="X40" s="103"/>
      <c r="Y40" s="103"/>
    </row>
    <row r="41" s="309" customFormat="true" ht="18" hidden="true" customHeight="false" outlineLevel="0" collapsed="false">
      <c r="C41" s="344"/>
      <c r="D41" s="548"/>
      <c r="E41" s="344"/>
      <c r="F41" s="344"/>
      <c r="G41" s="548"/>
      <c r="H41" s="344"/>
      <c r="I41" s="344"/>
      <c r="K41" s="344"/>
      <c r="L41" s="344"/>
      <c r="M41" s="548"/>
      <c r="N41" s="344"/>
      <c r="O41" s="548"/>
      <c r="P41" s="548"/>
      <c r="V41" s="103"/>
      <c r="W41" s="103"/>
      <c r="X41" s="103"/>
      <c r="Y41" s="103"/>
    </row>
    <row r="42" s="309" customFormat="true" ht="18" hidden="true" customHeight="false" outlineLevel="0" collapsed="false">
      <c r="C42" s="344"/>
      <c r="D42" s="548"/>
      <c r="E42" s="344"/>
      <c r="F42" s="344"/>
      <c r="G42" s="548"/>
      <c r="H42" s="344"/>
      <c r="I42" s="344"/>
      <c r="K42" s="344"/>
      <c r="L42" s="344"/>
      <c r="M42" s="548"/>
      <c r="N42" s="344"/>
      <c r="O42" s="548"/>
      <c r="P42" s="548"/>
      <c r="V42" s="103"/>
      <c r="W42" s="103"/>
      <c r="X42" s="103"/>
      <c r="Y42" s="103"/>
    </row>
    <row r="43" s="309" customFormat="true" ht="18" hidden="true" customHeight="false" outlineLevel="0" collapsed="false">
      <c r="C43" s="344"/>
      <c r="D43" s="548"/>
      <c r="E43" s="344"/>
      <c r="F43" s="344"/>
      <c r="G43" s="548"/>
      <c r="H43" s="344"/>
      <c r="I43" s="344"/>
      <c r="K43" s="344"/>
      <c r="L43" s="344"/>
      <c r="M43" s="548"/>
      <c r="N43" s="344"/>
      <c r="O43" s="548"/>
      <c r="P43" s="548"/>
      <c r="V43" s="103"/>
      <c r="W43" s="103"/>
      <c r="X43" s="103"/>
      <c r="Y43" s="103"/>
    </row>
    <row r="44" s="309" customFormat="true" ht="18" hidden="true" customHeight="false" outlineLevel="0" collapsed="false">
      <c r="C44" s="344"/>
      <c r="D44" s="548"/>
      <c r="E44" s="344"/>
      <c r="F44" s="344"/>
      <c r="G44" s="548"/>
      <c r="H44" s="344"/>
      <c r="I44" s="344"/>
      <c r="K44" s="344"/>
      <c r="L44" s="344"/>
      <c r="M44" s="548"/>
      <c r="N44" s="344"/>
      <c r="O44" s="548"/>
      <c r="P44" s="548"/>
      <c r="V44" s="103"/>
      <c r="W44" s="103"/>
      <c r="X44" s="103"/>
      <c r="Y44" s="103"/>
    </row>
    <row r="45" s="309" customFormat="true" ht="18" hidden="true" customHeight="false" outlineLevel="0" collapsed="false">
      <c r="C45" s="344"/>
      <c r="D45" s="548"/>
      <c r="E45" s="344"/>
      <c r="F45" s="344"/>
      <c r="G45" s="548"/>
      <c r="H45" s="344"/>
      <c r="I45" s="344"/>
      <c r="K45" s="344"/>
      <c r="L45" s="344"/>
      <c r="M45" s="548"/>
      <c r="N45" s="344"/>
      <c r="O45" s="548"/>
      <c r="P45" s="548"/>
      <c r="V45" s="103"/>
      <c r="W45" s="103"/>
      <c r="X45" s="103"/>
      <c r="Y45" s="103"/>
    </row>
    <row r="46" s="309" customFormat="true" ht="18" hidden="true" customHeight="false" outlineLevel="0" collapsed="false">
      <c r="C46" s="344"/>
      <c r="D46" s="548"/>
      <c r="E46" s="344"/>
      <c r="F46" s="344"/>
      <c r="G46" s="548"/>
      <c r="H46" s="344"/>
      <c r="I46" s="344"/>
      <c r="K46" s="344"/>
      <c r="L46" s="344"/>
      <c r="M46" s="548"/>
      <c r="N46" s="344"/>
      <c r="O46" s="548"/>
      <c r="P46" s="548"/>
      <c r="V46" s="103"/>
      <c r="W46" s="103"/>
      <c r="X46" s="103"/>
      <c r="Y46" s="103"/>
    </row>
    <row r="47" s="309" customFormat="true" ht="18" hidden="true" customHeight="false" outlineLevel="0" collapsed="false">
      <c r="C47" s="344"/>
      <c r="D47" s="548"/>
      <c r="E47" s="344"/>
      <c r="F47" s="344"/>
      <c r="G47" s="548"/>
      <c r="H47" s="344"/>
      <c r="I47" s="344"/>
      <c r="K47" s="344"/>
      <c r="L47" s="344"/>
      <c r="M47" s="548"/>
      <c r="N47" s="344"/>
      <c r="O47" s="548"/>
      <c r="P47" s="548"/>
      <c r="V47" s="103"/>
      <c r="W47" s="103"/>
      <c r="X47" s="103"/>
      <c r="Y47" s="103"/>
    </row>
    <row r="48" s="309" customFormat="true" ht="18" hidden="true" customHeight="false" outlineLevel="0" collapsed="false">
      <c r="C48" s="344"/>
      <c r="D48" s="548"/>
      <c r="E48" s="344"/>
      <c r="F48" s="344"/>
      <c r="G48" s="548"/>
      <c r="H48" s="344"/>
      <c r="I48" s="344"/>
      <c r="K48" s="344"/>
      <c r="L48" s="344"/>
      <c r="M48" s="548"/>
      <c r="N48" s="344"/>
      <c r="O48" s="548"/>
      <c r="P48" s="548"/>
      <c r="V48" s="103"/>
      <c r="W48" s="103"/>
      <c r="X48" s="103"/>
      <c r="Y48" s="103"/>
    </row>
    <row r="49" s="309" customFormat="true" ht="18" hidden="true" customHeight="false" outlineLevel="0" collapsed="false">
      <c r="B49" s="987"/>
      <c r="C49" s="344"/>
      <c r="D49" s="548"/>
      <c r="E49" s="344"/>
      <c r="F49" s="344"/>
      <c r="G49" s="548"/>
      <c r="H49" s="344"/>
      <c r="I49" s="344"/>
      <c r="K49" s="344"/>
      <c r="L49" s="344"/>
      <c r="M49" s="548"/>
      <c r="N49" s="344"/>
      <c r="O49" s="548"/>
      <c r="P49" s="548"/>
      <c r="V49" s="103"/>
      <c r="W49" s="103"/>
      <c r="X49" s="103"/>
      <c r="Y49" s="103"/>
    </row>
    <row r="50" s="309" customFormat="true" ht="18" hidden="true" customHeight="false" outlineLevel="0" collapsed="false">
      <c r="B50" s="987"/>
      <c r="C50" s="344"/>
      <c r="D50" s="548"/>
      <c r="E50" s="344"/>
      <c r="F50" s="344"/>
      <c r="G50" s="548"/>
      <c r="H50" s="344"/>
      <c r="I50" s="344"/>
      <c r="K50" s="344"/>
      <c r="L50" s="344"/>
      <c r="M50" s="548"/>
      <c r="N50" s="344"/>
      <c r="O50" s="548"/>
      <c r="P50" s="548"/>
      <c r="V50" s="103"/>
      <c r="W50" s="103"/>
      <c r="X50" s="103"/>
      <c r="Y50" s="103"/>
    </row>
    <row r="51" s="309" customFormat="true" ht="18" hidden="true" customHeight="false" outlineLevel="0" collapsed="false">
      <c r="B51" s="987"/>
      <c r="C51" s="344"/>
      <c r="D51" s="548"/>
      <c r="E51" s="344"/>
      <c r="F51" s="344"/>
      <c r="G51" s="548"/>
      <c r="H51" s="344"/>
      <c r="I51" s="344"/>
      <c r="K51" s="344"/>
      <c r="L51" s="344"/>
      <c r="M51" s="548"/>
      <c r="N51" s="344"/>
      <c r="O51" s="548"/>
      <c r="P51" s="548"/>
      <c r="V51" s="103"/>
      <c r="W51" s="103"/>
      <c r="X51" s="103"/>
      <c r="Y51" s="103"/>
    </row>
    <row r="52" s="309" customFormat="true" ht="18" hidden="true" customHeight="false" outlineLevel="0" collapsed="false">
      <c r="B52" s="987"/>
      <c r="C52" s="344"/>
      <c r="D52" s="548"/>
      <c r="E52" s="344"/>
      <c r="F52" s="344"/>
      <c r="G52" s="548"/>
      <c r="H52" s="344"/>
      <c r="I52" s="344"/>
      <c r="K52" s="344"/>
      <c r="L52" s="344"/>
      <c r="M52" s="548"/>
      <c r="N52" s="344"/>
      <c r="O52" s="548"/>
      <c r="P52" s="548"/>
      <c r="V52" s="103"/>
      <c r="W52" s="103"/>
      <c r="X52" s="103"/>
      <c r="Y52" s="103"/>
    </row>
    <row r="53" s="309" customFormat="true" ht="18" hidden="true" customHeight="false" outlineLevel="0" collapsed="false">
      <c r="B53" s="987"/>
      <c r="C53" s="344"/>
      <c r="D53" s="548"/>
      <c r="E53" s="344"/>
      <c r="F53" s="344"/>
      <c r="G53" s="548"/>
      <c r="H53" s="344"/>
      <c r="I53" s="344"/>
      <c r="K53" s="344"/>
      <c r="L53" s="344"/>
      <c r="M53" s="548"/>
      <c r="N53" s="344"/>
      <c r="O53" s="548"/>
      <c r="P53" s="548"/>
      <c r="V53" s="103"/>
      <c r="W53" s="103"/>
      <c r="X53" s="103"/>
      <c r="Y53" s="103"/>
    </row>
    <row r="54" s="309" customFormat="true" ht="18" hidden="true" customHeight="false" outlineLevel="0" collapsed="false">
      <c r="B54" s="987"/>
      <c r="C54" s="344"/>
      <c r="D54" s="548"/>
      <c r="E54" s="344"/>
      <c r="F54" s="344"/>
      <c r="G54" s="548"/>
      <c r="H54" s="344"/>
      <c r="I54" s="344"/>
      <c r="K54" s="344"/>
      <c r="L54" s="344"/>
      <c r="M54" s="548"/>
      <c r="N54" s="344"/>
      <c r="O54" s="548"/>
      <c r="P54" s="548"/>
      <c r="V54" s="103"/>
      <c r="W54" s="103"/>
      <c r="X54" s="103"/>
      <c r="Y54" s="103"/>
    </row>
    <row r="55" s="309" customFormat="true" ht="18" hidden="true" customHeight="false" outlineLevel="0" collapsed="false">
      <c r="B55" s="987"/>
      <c r="C55" s="344"/>
      <c r="D55" s="548"/>
      <c r="E55" s="344"/>
      <c r="F55" s="344"/>
      <c r="G55" s="548"/>
      <c r="H55" s="344"/>
      <c r="I55" s="344"/>
      <c r="K55" s="344"/>
      <c r="L55" s="344"/>
      <c r="M55" s="548"/>
      <c r="N55" s="344"/>
      <c r="O55" s="548"/>
      <c r="P55" s="548"/>
      <c r="V55" s="103"/>
      <c r="W55" s="103"/>
      <c r="X55" s="103"/>
      <c r="Y55" s="103"/>
    </row>
    <row r="56" customFormat="false" ht="18" hidden="true" customHeight="false" outlineLevel="0" collapsed="false">
      <c r="B56" s="316"/>
      <c r="C56" s="313"/>
      <c r="D56" s="85"/>
      <c r="E56" s="313"/>
      <c r="F56" s="313"/>
      <c r="G56" s="85"/>
      <c r="H56" s="313"/>
      <c r="I56" s="313"/>
      <c r="K56" s="313"/>
      <c r="L56" s="313"/>
      <c r="M56" s="85"/>
      <c r="N56" s="313"/>
      <c r="O56" s="85"/>
      <c r="P56" s="85"/>
    </row>
    <row r="57" customFormat="false" ht="18" hidden="true" customHeight="false" outlineLevel="0" collapsed="false">
      <c r="B57" s="316"/>
      <c r="C57" s="313"/>
      <c r="D57" s="85"/>
      <c r="E57" s="313"/>
      <c r="F57" s="313"/>
      <c r="G57" s="85"/>
      <c r="H57" s="313"/>
      <c r="I57" s="313"/>
      <c r="K57" s="313"/>
      <c r="L57" s="313"/>
      <c r="M57" s="85"/>
      <c r="N57" s="313"/>
      <c r="O57" s="85"/>
      <c r="P57" s="85"/>
    </row>
    <row r="58" customFormat="false" ht="18" hidden="true" customHeight="false" outlineLevel="0" collapsed="false">
      <c r="B58" s="316"/>
      <c r="C58" s="313"/>
      <c r="D58" s="85"/>
      <c r="E58" s="313"/>
      <c r="F58" s="313"/>
      <c r="G58" s="85"/>
      <c r="H58" s="313"/>
      <c r="I58" s="313"/>
      <c r="K58" s="313"/>
      <c r="L58" s="313"/>
      <c r="M58" s="85"/>
      <c r="N58" s="313"/>
      <c r="O58" s="85"/>
      <c r="P58" s="85"/>
    </row>
    <row r="59" customFormat="false" ht="18" hidden="true" customHeight="false" outlineLevel="0" collapsed="false">
      <c r="B59" s="316"/>
      <c r="C59" s="313"/>
      <c r="D59" s="85"/>
      <c r="E59" s="313"/>
      <c r="F59" s="313"/>
      <c r="G59" s="85"/>
      <c r="H59" s="313"/>
      <c r="I59" s="313"/>
      <c r="K59" s="313"/>
      <c r="L59" s="313"/>
      <c r="M59" s="85"/>
      <c r="N59" s="313"/>
      <c r="O59" s="85"/>
      <c r="P59" s="85"/>
    </row>
    <row r="60" customFormat="false" ht="18" hidden="true" customHeight="false" outlineLevel="0" collapsed="false">
      <c r="B60" s="316"/>
      <c r="C60" s="313"/>
      <c r="D60" s="85"/>
      <c r="E60" s="313"/>
      <c r="F60" s="313"/>
      <c r="G60" s="85"/>
      <c r="H60" s="313"/>
      <c r="I60" s="313"/>
      <c r="K60" s="313"/>
      <c r="L60" s="313"/>
      <c r="M60" s="85"/>
      <c r="N60" s="313"/>
      <c r="O60" s="85"/>
      <c r="P60" s="85"/>
    </row>
    <row r="61" customFormat="false" ht="18" hidden="true" customHeight="false" outlineLevel="0" collapsed="false">
      <c r="B61" s="316"/>
      <c r="C61" s="313"/>
      <c r="D61" s="85"/>
      <c r="E61" s="313"/>
      <c r="F61" s="313"/>
      <c r="G61" s="85"/>
      <c r="H61" s="313"/>
      <c r="I61" s="313"/>
      <c r="K61" s="313"/>
      <c r="L61" s="313"/>
      <c r="M61" s="85"/>
      <c r="N61" s="313"/>
      <c r="O61" s="85"/>
      <c r="P61" s="85"/>
    </row>
    <row r="62" customFormat="false" ht="18" hidden="true" customHeight="false" outlineLevel="0" collapsed="false">
      <c r="B62" s="316"/>
      <c r="D62" s="85"/>
      <c r="E62" s="313"/>
      <c r="F62" s="313"/>
      <c r="G62" s="85"/>
      <c r="H62" s="313"/>
      <c r="I62" s="313"/>
      <c r="K62" s="313"/>
      <c r="L62" s="313"/>
      <c r="M62" s="85"/>
      <c r="N62" s="313"/>
      <c r="O62" s="85"/>
      <c r="P62" s="85"/>
    </row>
    <row r="63" customFormat="false" ht="18" hidden="true" customHeight="false" outlineLevel="0" collapsed="false">
      <c r="B63" s="316"/>
      <c r="D63" s="85"/>
      <c r="E63" s="313"/>
      <c r="F63" s="313"/>
      <c r="G63" s="85"/>
      <c r="H63" s="313"/>
      <c r="I63" s="313"/>
      <c r="K63" s="313"/>
      <c r="L63" s="313"/>
      <c r="M63" s="85"/>
      <c r="N63" s="313"/>
      <c r="O63" s="85"/>
      <c r="P63" s="85"/>
    </row>
    <row r="64" customFormat="false" ht="18" hidden="true" customHeight="false" outlineLevel="0" collapsed="false">
      <c r="B64" s="316"/>
      <c r="D64" s="85"/>
      <c r="E64" s="313"/>
      <c r="F64" s="313"/>
      <c r="G64" s="85"/>
      <c r="H64" s="313"/>
      <c r="I64" s="313"/>
      <c r="K64" s="313"/>
      <c r="L64" s="313"/>
      <c r="M64" s="85"/>
      <c r="N64" s="313"/>
      <c r="O64" s="85"/>
      <c r="P64" s="85"/>
    </row>
    <row r="65" customFormat="false" ht="18" hidden="true" customHeight="false" outlineLevel="0" collapsed="false">
      <c r="B65" s="316"/>
      <c r="D65" s="85"/>
      <c r="E65" s="313"/>
      <c r="F65" s="313"/>
      <c r="G65" s="85"/>
      <c r="H65" s="313"/>
      <c r="I65" s="313"/>
      <c r="K65" s="313"/>
      <c r="L65" s="313"/>
      <c r="M65" s="85"/>
      <c r="N65" s="313"/>
      <c r="O65" s="85"/>
      <c r="P65" s="85"/>
    </row>
    <row r="66" customFormat="false" ht="18" hidden="true" customHeight="false" outlineLevel="0" collapsed="false">
      <c r="B66" s="316"/>
      <c r="D66" s="85"/>
      <c r="E66" s="313"/>
      <c r="F66" s="313"/>
      <c r="G66" s="85"/>
      <c r="H66" s="313"/>
      <c r="I66" s="313"/>
      <c r="K66" s="313"/>
      <c r="L66" s="313"/>
      <c r="M66" s="85"/>
      <c r="N66" s="313"/>
      <c r="O66" s="85"/>
      <c r="P66" s="85"/>
    </row>
    <row r="67" customFormat="false" ht="18" hidden="true" customHeight="false" outlineLevel="0" collapsed="false">
      <c r="B67" s="316"/>
      <c r="D67" s="85"/>
      <c r="E67" s="313"/>
      <c r="F67" s="313"/>
      <c r="G67" s="85"/>
      <c r="H67" s="313"/>
      <c r="I67" s="313"/>
      <c r="K67" s="313"/>
      <c r="L67" s="313"/>
      <c r="M67" s="85"/>
      <c r="N67" s="313"/>
      <c r="O67" s="85"/>
      <c r="P67" s="85"/>
    </row>
    <row r="68" customFormat="false" ht="18" hidden="true" customHeight="false" outlineLevel="0" collapsed="false">
      <c r="B68" s="316"/>
      <c r="D68" s="85"/>
      <c r="E68" s="313"/>
      <c r="F68" s="313"/>
      <c r="G68" s="85"/>
      <c r="H68" s="313"/>
      <c r="I68" s="313"/>
      <c r="K68" s="313"/>
      <c r="L68" s="313"/>
      <c r="M68" s="85"/>
      <c r="N68" s="313"/>
      <c r="O68" s="85"/>
      <c r="P68" s="85"/>
    </row>
    <row r="69" customFormat="false" ht="18" hidden="true" customHeight="false" outlineLevel="0" collapsed="false">
      <c r="B69" s="316"/>
      <c r="D69" s="85"/>
      <c r="E69" s="313"/>
      <c r="F69" s="313"/>
      <c r="G69" s="85"/>
      <c r="H69" s="313"/>
      <c r="I69" s="313"/>
      <c r="K69" s="313"/>
      <c r="L69" s="313"/>
      <c r="M69" s="85"/>
      <c r="N69" s="313"/>
      <c r="O69" s="85"/>
      <c r="P69" s="85"/>
    </row>
    <row r="70" customFormat="false" ht="18" hidden="true" customHeight="false" outlineLevel="0" collapsed="false">
      <c r="B70" s="316"/>
      <c r="D70" s="85"/>
      <c r="E70" s="313"/>
      <c r="F70" s="313"/>
      <c r="G70" s="85"/>
      <c r="H70" s="313"/>
      <c r="I70" s="313"/>
      <c r="K70" s="313"/>
      <c r="L70" s="313"/>
      <c r="M70" s="85"/>
      <c r="N70" s="313"/>
      <c r="O70" s="85"/>
      <c r="P70" s="85"/>
    </row>
    <row r="71" customFormat="false" ht="18" hidden="true" customHeight="false" outlineLevel="0" collapsed="false">
      <c r="B71" s="316"/>
      <c r="D71" s="85"/>
      <c r="E71" s="313"/>
      <c r="F71" s="313"/>
      <c r="G71" s="85"/>
      <c r="H71" s="313"/>
      <c r="I71" s="313"/>
      <c r="K71" s="313"/>
      <c r="L71" s="313"/>
      <c r="M71" s="85"/>
      <c r="N71" s="313"/>
      <c r="O71" s="85"/>
      <c r="P71" s="85"/>
    </row>
    <row r="72" customFormat="false" ht="18" hidden="true" customHeight="false" outlineLevel="0" collapsed="false">
      <c r="B72" s="316"/>
      <c r="D72" s="85"/>
      <c r="E72" s="313"/>
      <c r="F72" s="313"/>
      <c r="G72" s="85"/>
      <c r="H72" s="313"/>
      <c r="I72" s="313"/>
      <c r="K72" s="313"/>
      <c r="L72" s="313"/>
      <c r="M72" s="85"/>
      <c r="N72" s="313"/>
      <c r="O72" s="85"/>
      <c r="P72" s="85"/>
    </row>
    <row r="73" customFormat="false" ht="18" hidden="true" customHeight="false" outlineLevel="0" collapsed="false">
      <c r="B73" s="316"/>
      <c r="D73" s="85"/>
      <c r="E73" s="313"/>
      <c r="F73" s="313"/>
      <c r="G73" s="85"/>
      <c r="H73" s="313"/>
      <c r="I73" s="313"/>
      <c r="K73" s="313"/>
      <c r="L73" s="313"/>
      <c r="M73" s="85"/>
      <c r="N73" s="313"/>
      <c r="O73" s="85"/>
      <c r="P73" s="85"/>
    </row>
    <row r="74" customFormat="false" ht="18" hidden="true" customHeight="false" outlineLevel="0" collapsed="false">
      <c r="B74" s="316"/>
      <c r="D74" s="85"/>
      <c r="E74" s="313"/>
      <c r="F74" s="313"/>
      <c r="G74" s="85"/>
      <c r="H74" s="313"/>
      <c r="I74" s="313"/>
      <c r="K74" s="313"/>
      <c r="L74" s="313"/>
      <c r="M74" s="85"/>
      <c r="N74" s="313"/>
      <c r="O74" s="85"/>
      <c r="P74" s="85"/>
    </row>
    <row r="75" customFormat="false" ht="18" hidden="true" customHeight="false" outlineLevel="0" collapsed="false">
      <c r="B75" s="316"/>
      <c r="D75" s="85"/>
      <c r="E75" s="313"/>
      <c r="F75" s="313"/>
      <c r="G75" s="85"/>
      <c r="H75" s="313"/>
      <c r="I75" s="313"/>
      <c r="K75" s="313"/>
      <c r="L75" s="313"/>
      <c r="M75" s="85"/>
      <c r="N75" s="313"/>
      <c r="O75" s="85"/>
      <c r="P75" s="85"/>
    </row>
    <row r="76" customFormat="false" ht="18" hidden="true" customHeight="false" outlineLevel="0" collapsed="false">
      <c r="B76" s="316"/>
      <c r="D76" s="85"/>
      <c r="E76" s="313"/>
      <c r="F76" s="313"/>
      <c r="G76" s="85"/>
      <c r="H76" s="313"/>
      <c r="I76" s="313"/>
      <c r="K76" s="313"/>
      <c r="L76" s="313"/>
      <c r="M76" s="85"/>
      <c r="N76" s="313"/>
      <c r="O76" s="85"/>
      <c r="P76" s="85"/>
    </row>
    <row r="77" customFormat="false" ht="18" hidden="true" customHeight="false" outlineLevel="0" collapsed="false">
      <c r="B77" s="316"/>
      <c r="D77" s="85"/>
      <c r="E77" s="313"/>
      <c r="F77" s="313"/>
      <c r="G77" s="85"/>
      <c r="H77" s="313"/>
      <c r="I77" s="313"/>
      <c r="K77" s="313"/>
      <c r="L77" s="313"/>
      <c r="M77" s="85"/>
      <c r="N77" s="313"/>
      <c r="O77" s="85"/>
      <c r="P77" s="85"/>
    </row>
    <row r="78" customFormat="false" ht="18" hidden="true" customHeight="false" outlineLevel="0" collapsed="false">
      <c r="B78" s="316"/>
      <c r="D78" s="85"/>
      <c r="E78" s="313"/>
      <c r="F78" s="313"/>
      <c r="G78" s="85"/>
      <c r="H78" s="313"/>
      <c r="I78" s="313"/>
      <c r="K78" s="313"/>
      <c r="L78" s="313"/>
      <c r="M78" s="85"/>
      <c r="N78" s="313"/>
      <c r="O78" s="85"/>
      <c r="P78" s="85"/>
    </row>
    <row r="79" customFormat="false" ht="18" hidden="true" customHeight="false" outlineLevel="0" collapsed="false">
      <c r="B79" s="316"/>
      <c r="D79" s="85"/>
      <c r="E79" s="313"/>
      <c r="F79" s="313"/>
      <c r="G79" s="85"/>
      <c r="H79" s="313"/>
      <c r="I79" s="313"/>
      <c r="K79" s="313"/>
      <c r="L79" s="313"/>
      <c r="M79" s="85"/>
      <c r="N79" s="313"/>
      <c r="O79" s="85"/>
      <c r="P79" s="85"/>
    </row>
    <row r="80" customFormat="false" ht="18" hidden="true" customHeight="false" outlineLevel="0" collapsed="false">
      <c r="B80" s="316"/>
      <c r="D80" s="85"/>
      <c r="E80" s="313"/>
      <c r="F80" s="313"/>
      <c r="G80" s="85"/>
      <c r="H80" s="313"/>
      <c r="I80" s="313"/>
      <c r="K80" s="313"/>
      <c r="L80" s="313"/>
      <c r="M80" s="85"/>
      <c r="N80" s="313"/>
      <c r="O80" s="85"/>
      <c r="P80" s="85"/>
    </row>
    <row r="81" customFormat="false" ht="18" hidden="true" customHeight="false" outlineLevel="0" collapsed="false">
      <c r="B81" s="316"/>
      <c r="D81" s="85"/>
      <c r="E81" s="313"/>
      <c r="F81" s="313"/>
      <c r="G81" s="85"/>
      <c r="H81" s="313"/>
      <c r="I81" s="313"/>
      <c r="K81" s="313"/>
      <c r="L81" s="313"/>
      <c r="M81" s="85"/>
      <c r="N81" s="313"/>
      <c r="O81" s="85"/>
      <c r="P81" s="85"/>
    </row>
    <row r="82" customFormat="false" ht="18" hidden="true" customHeight="false" outlineLevel="0" collapsed="false">
      <c r="B82" s="316"/>
      <c r="D82" s="85"/>
      <c r="E82" s="313"/>
      <c r="F82" s="313"/>
      <c r="G82" s="85"/>
      <c r="H82" s="313"/>
      <c r="I82" s="313"/>
      <c r="K82" s="313"/>
      <c r="L82" s="313"/>
      <c r="M82" s="85"/>
      <c r="N82" s="313"/>
      <c r="O82" s="85"/>
      <c r="P82" s="85"/>
    </row>
    <row r="83" customFormat="false" ht="18" hidden="true" customHeight="false" outlineLevel="0" collapsed="false">
      <c r="B83" s="316"/>
      <c r="D83" s="85"/>
      <c r="E83" s="313"/>
      <c r="F83" s="313"/>
      <c r="G83" s="85"/>
      <c r="H83" s="313"/>
      <c r="I83" s="313"/>
      <c r="K83" s="313"/>
      <c r="L83" s="313"/>
      <c r="M83" s="85"/>
      <c r="N83" s="313"/>
      <c r="O83" s="85"/>
      <c r="P83" s="85"/>
    </row>
    <row r="84" customFormat="false" ht="18" hidden="true" customHeight="false" outlineLevel="0" collapsed="false">
      <c r="B84" s="316"/>
      <c r="D84" s="85"/>
      <c r="E84" s="313"/>
      <c r="F84" s="313"/>
      <c r="G84" s="85"/>
      <c r="H84" s="313"/>
      <c r="I84" s="313"/>
      <c r="K84" s="313"/>
      <c r="L84" s="313"/>
      <c r="M84" s="85"/>
      <c r="N84" s="313"/>
      <c r="O84" s="85"/>
      <c r="P84" s="85"/>
    </row>
    <row r="85" customFormat="false" ht="18" hidden="true" customHeight="false" outlineLevel="0" collapsed="false">
      <c r="B85" s="316"/>
      <c r="D85" s="85"/>
      <c r="E85" s="313"/>
      <c r="F85" s="313"/>
      <c r="G85" s="85"/>
      <c r="H85" s="313"/>
      <c r="I85" s="313"/>
      <c r="K85" s="313"/>
      <c r="L85" s="313"/>
      <c r="M85" s="85"/>
      <c r="N85" s="313"/>
      <c r="O85" s="85"/>
      <c r="P85" s="85"/>
    </row>
    <row r="86" customFormat="false" ht="18" hidden="true" customHeight="false" outlineLevel="0" collapsed="false">
      <c r="B86" s="316"/>
      <c r="D86" s="85"/>
      <c r="E86" s="313"/>
      <c r="F86" s="313"/>
      <c r="G86" s="85"/>
      <c r="H86" s="313"/>
      <c r="I86" s="313"/>
      <c r="K86" s="313"/>
      <c r="L86" s="313"/>
      <c r="M86" s="85"/>
      <c r="N86" s="313"/>
      <c r="O86" s="85"/>
      <c r="P86" s="85"/>
    </row>
    <row r="87" customFormat="false" ht="18" hidden="true" customHeight="false" outlineLevel="0" collapsed="false">
      <c r="B87" s="316"/>
      <c r="D87" s="85"/>
      <c r="E87" s="313"/>
      <c r="F87" s="313"/>
      <c r="G87" s="85"/>
      <c r="H87" s="313"/>
      <c r="I87" s="313"/>
      <c r="K87" s="313"/>
      <c r="L87" s="313"/>
      <c r="M87" s="85"/>
      <c r="N87" s="313"/>
      <c r="O87" s="85"/>
      <c r="P87" s="85"/>
    </row>
    <row r="88" customFormat="false" ht="18" hidden="true" customHeight="false" outlineLevel="0" collapsed="false">
      <c r="B88" s="316"/>
      <c r="D88" s="85"/>
      <c r="E88" s="313"/>
      <c r="F88" s="313"/>
      <c r="G88" s="85"/>
      <c r="H88" s="313"/>
      <c r="I88" s="313"/>
      <c r="K88" s="313"/>
      <c r="L88" s="313"/>
      <c r="M88" s="85"/>
      <c r="N88" s="313"/>
      <c r="O88" s="85"/>
      <c r="P88" s="85"/>
    </row>
    <row r="89" customFormat="false" ht="18" hidden="true" customHeight="false" outlineLevel="0" collapsed="false">
      <c r="B89" s="316"/>
      <c r="D89" s="85"/>
      <c r="E89" s="313"/>
      <c r="F89" s="313"/>
      <c r="G89" s="85"/>
      <c r="H89" s="313"/>
      <c r="I89" s="313"/>
      <c r="K89" s="313"/>
      <c r="L89" s="313"/>
      <c r="M89" s="85"/>
      <c r="N89" s="313"/>
      <c r="O89" s="85"/>
      <c r="P89" s="85"/>
    </row>
    <row r="90" customFormat="false" ht="18" hidden="true" customHeight="false" outlineLevel="0" collapsed="false">
      <c r="B90" s="316"/>
      <c r="D90" s="85"/>
      <c r="E90" s="313"/>
      <c r="F90" s="313"/>
      <c r="G90" s="85"/>
      <c r="H90" s="313"/>
      <c r="I90" s="313"/>
      <c r="K90" s="313"/>
      <c r="L90" s="313"/>
      <c r="M90" s="85"/>
      <c r="N90" s="313"/>
      <c r="O90" s="85"/>
      <c r="P90" s="85"/>
    </row>
    <row r="91" customFormat="false" ht="18" hidden="true" customHeight="false" outlineLevel="0" collapsed="false">
      <c r="B91" s="316"/>
      <c r="D91" s="85"/>
      <c r="E91" s="313"/>
      <c r="F91" s="313"/>
      <c r="G91" s="85"/>
      <c r="H91" s="313"/>
      <c r="I91" s="313"/>
      <c r="K91" s="313"/>
      <c r="L91" s="313"/>
      <c r="M91" s="85"/>
      <c r="N91" s="313"/>
      <c r="O91" s="85"/>
      <c r="P91" s="85"/>
    </row>
    <row r="92" customFormat="false" ht="18" hidden="true" customHeight="false" outlineLevel="0" collapsed="false">
      <c r="B92" s="316"/>
      <c r="D92" s="85"/>
      <c r="E92" s="313"/>
      <c r="F92" s="313"/>
      <c r="G92" s="85"/>
      <c r="H92" s="313"/>
      <c r="I92" s="313"/>
      <c r="K92" s="313"/>
      <c r="L92" s="313"/>
      <c r="M92" s="85"/>
      <c r="N92" s="313"/>
      <c r="O92" s="85"/>
      <c r="P92" s="85"/>
    </row>
    <row r="93" customFormat="false" ht="18" hidden="true" customHeight="false" outlineLevel="0" collapsed="false">
      <c r="B93" s="316"/>
      <c r="D93" s="85"/>
      <c r="E93" s="313"/>
      <c r="F93" s="313"/>
      <c r="G93" s="85"/>
      <c r="H93" s="313"/>
      <c r="I93" s="313"/>
      <c r="K93" s="313"/>
      <c r="L93" s="313"/>
      <c r="M93" s="85"/>
      <c r="N93" s="313"/>
      <c r="O93" s="85"/>
      <c r="P93" s="85"/>
    </row>
    <row r="94" customFormat="false" ht="18" hidden="true" customHeight="false" outlineLevel="0" collapsed="false">
      <c r="B94" s="316"/>
      <c r="D94" s="85"/>
      <c r="E94" s="313"/>
      <c r="F94" s="313"/>
      <c r="G94" s="85"/>
      <c r="H94" s="313"/>
      <c r="I94" s="313"/>
      <c r="K94" s="313"/>
      <c r="L94" s="313"/>
      <c r="M94" s="85"/>
      <c r="N94" s="313"/>
      <c r="O94" s="85"/>
      <c r="P94" s="85"/>
    </row>
    <row r="95" customFormat="false" ht="18" hidden="true" customHeight="false" outlineLevel="0" collapsed="false">
      <c r="B95" s="316"/>
      <c r="D95" s="85"/>
      <c r="E95" s="313"/>
      <c r="F95" s="313"/>
      <c r="G95" s="85"/>
      <c r="H95" s="313"/>
      <c r="I95" s="313"/>
      <c r="K95" s="313"/>
      <c r="L95" s="313"/>
      <c r="M95" s="85"/>
      <c r="N95" s="313"/>
      <c r="O95" s="85"/>
      <c r="P95" s="85"/>
    </row>
    <row r="96" customFormat="false" ht="18" hidden="true" customHeight="false" outlineLevel="0" collapsed="false">
      <c r="B96" s="316"/>
      <c r="D96" s="85"/>
      <c r="E96" s="313"/>
      <c r="F96" s="313"/>
      <c r="G96" s="85"/>
      <c r="H96" s="313"/>
      <c r="I96" s="313"/>
      <c r="K96" s="313"/>
      <c r="L96" s="313"/>
      <c r="M96" s="85"/>
      <c r="N96" s="313"/>
      <c r="O96" s="85"/>
      <c r="P96" s="85"/>
    </row>
    <row r="97" customFormat="false" ht="18" hidden="true" customHeight="false" outlineLevel="0" collapsed="false">
      <c r="B97" s="316"/>
      <c r="D97" s="85"/>
      <c r="E97" s="313"/>
      <c r="F97" s="313"/>
      <c r="G97" s="85"/>
      <c r="H97" s="313"/>
      <c r="I97" s="313"/>
      <c r="K97" s="313"/>
      <c r="L97" s="313"/>
      <c r="M97" s="85"/>
      <c r="N97" s="313"/>
      <c r="O97" s="85"/>
      <c r="P97" s="85"/>
    </row>
    <row r="98" customFormat="false" ht="18" hidden="true" customHeight="false" outlineLevel="0" collapsed="false">
      <c r="B98" s="316"/>
      <c r="D98" s="85"/>
      <c r="E98" s="313"/>
      <c r="F98" s="313"/>
      <c r="G98" s="85"/>
      <c r="H98" s="313"/>
      <c r="I98" s="313"/>
      <c r="K98" s="313"/>
      <c r="L98" s="313"/>
      <c r="M98" s="85"/>
      <c r="N98" s="313"/>
      <c r="O98" s="85"/>
      <c r="P98" s="85"/>
    </row>
    <row r="99" customFormat="false" ht="18" hidden="true" customHeight="false" outlineLevel="0" collapsed="false">
      <c r="B99" s="316"/>
      <c r="D99" s="85"/>
      <c r="E99" s="313"/>
      <c r="F99" s="313"/>
      <c r="G99" s="85"/>
      <c r="H99" s="313"/>
      <c r="I99" s="313"/>
      <c r="K99" s="313"/>
      <c r="L99" s="313"/>
      <c r="M99" s="85"/>
      <c r="N99" s="313"/>
      <c r="O99" s="85"/>
      <c r="P99" s="85"/>
    </row>
    <row r="100" customFormat="false" ht="18" hidden="true" customHeight="false" outlineLevel="0" collapsed="false">
      <c r="B100" s="316"/>
      <c r="D100" s="85"/>
      <c r="E100" s="313"/>
      <c r="F100" s="313"/>
      <c r="H100" s="313"/>
      <c r="I100" s="313"/>
      <c r="K100" s="313"/>
      <c r="L100" s="313"/>
      <c r="M100" s="85"/>
      <c r="N100" s="313"/>
      <c r="O100" s="85"/>
      <c r="P100" s="85"/>
    </row>
    <row r="101" customFormat="false" ht="18" hidden="true" customHeight="false" outlineLevel="0" collapsed="false">
      <c r="B101" s="316"/>
      <c r="D101" s="85"/>
      <c r="E101" s="313"/>
      <c r="F101" s="313"/>
      <c r="H101" s="313"/>
      <c r="I101" s="313"/>
      <c r="K101" s="313"/>
      <c r="L101" s="313"/>
      <c r="M101" s="85"/>
      <c r="N101" s="313"/>
      <c r="O101" s="85"/>
      <c r="P101" s="85"/>
    </row>
    <row r="102" customFormat="false" ht="18" hidden="true" customHeight="false" outlineLevel="0" collapsed="false">
      <c r="B102" s="316"/>
      <c r="D102" s="85"/>
      <c r="E102" s="313"/>
      <c r="F102" s="313"/>
      <c r="H102" s="313"/>
      <c r="I102" s="313"/>
      <c r="K102" s="313"/>
      <c r="L102" s="313"/>
      <c r="M102" s="85"/>
      <c r="N102" s="313"/>
      <c r="O102" s="85"/>
      <c r="P102" s="85"/>
    </row>
    <row r="103" customFormat="false" ht="18" hidden="true" customHeight="false" outlineLevel="0" collapsed="false">
      <c r="B103" s="316"/>
      <c r="D103" s="85"/>
      <c r="E103" s="313"/>
      <c r="F103" s="313"/>
      <c r="H103" s="313"/>
      <c r="I103" s="313"/>
      <c r="K103" s="313"/>
      <c r="L103" s="313"/>
      <c r="M103" s="85"/>
      <c r="N103" s="313"/>
      <c r="O103" s="85"/>
      <c r="P103" s="85"/>
    </row>
    <row r="104" customFormat="false" ht="18" hidden="true" customHeight="false" outlineLevel="0" collapsed="false">
      <c r="B104" s="316"/>
      <c r="D104" s="85"/>
      <c r="E104" s="313"/>
      <c r="F104" s="313"/>
      <c r="H104" s="313"/>
      <c r="I104" s="313"/>
      <c r="K104" s="313"/>
      <c r="L104" s="313"/>
      <c r="N104" s="313"/>
      <c r="O104" s="85"/>
      <c r="P104" s="85"/>
    </row>
    <row r="105" customFormat="false" ht="18" hidden="true" customHeight="false" outlineLevel="0" collapsed="false">
      <c r="B105" s="316"/>
      <c r="D105" s="85"/>
      <c r="E105" s="313"/>
      <c r="F105" s="313"/>
      <c r="H105" s="313"/>
      <c r="I105" s="313"/>
      <c r="K105" s="313"/>
      <c r="L105" s="313"/>
      <c r="N105" s="313"/>
      <c r="O105" s="85"/>
      <c r="P105" s="85"/>
    </row>
    <row r="106" customFormat="false" ht="18" hidden="true" customHeight="false" outlineLevel="0" collapsed="false">
      <c r="B106" s="316"/>
      <c r="D106" s="85"/>
      <c r="E106" s="313"/>
      <c r="F106" s="313"/>
      <c r="H106" s="313"/>
      <c r="I106" s="313"/>
      <c r="K106" s="313"/>
      <c r="L106" s="313"/>
      <c r="N106" s="313"/>
      <c r="O106" s="85"/>
      <c r="P106" s="85"/>
    </row>
    <row r="107" customFormat="false" ht="18" hidden="true" customHeight="false" outlineLevel="0" collapsed="false">
      <c r="B107" s="316"/>
      <c r="D107" s="85"/>
      <c r="E107" s="313"/>
      <c r="F107" s="313"/>
      <c r="H107" s="313"/>
      <c r="I107" s="313"/>
      <c r="K107" s="313"/>
      <c r="L107" s="313"/>
      <c r="N107" s="313"/>
      <c r="O107" s="85"/>
      <c r="P107" s="85"/>
    </row>
    <row r="108" customFormat="false" ht="18" hidden="true" customHeight="false" outlineLevel="0" collapsed="false">
      <c r="B108" s="316"/>
      <c r="D108" s="85"/>
      <c r="E108" s="313"/>
      <c r="F108" s="313"/>
      <c r="H108" s="313"/>
      <c r="I108" s="313"/>
      <c r="K108" s="313"/>
      <c r="L108" s="313"/>
      <c r="N108" s="313"/>
      <c r="O108" s="85"/>
      <c r="P108" s="85"/>
    </row>
    <row r="109" customFormat="false" ht="18" hidden="true" customHeight="false" outlineLevel="0" collapsed="false">
      <c r="B109" s="316"/>
      <c r="D109" s="85"/>
      <c r="E109" s="313"/>
      <c r="F109" s="313"/>
      <c r="H109" s="313"/>
      <c r="I109" s="313"/>
      <c r="K109" s="313"/>
      <c r="L109" s="313"/>
      <c r="N109" s="313"/>
      <c r="O109" s="85"/>
      <c r="P109" s="85"/>
    </row>
    <row r="110" customFormat="false" ht="18" hidden="true" customHeight="false" outlineLevel="0" collapsed="false">
      <c r="B110" s="316"/>
      <c r="D110" s="85"/>
      <c r="E110" s="313"/>
      <c r="F110" s="313"/>
      <c r="H110" s="313"/>
      <c r="I110" s="313"/>
      <c r="K110" s="313"/>
      <c r="L110" s="313"/>
      <c r="N110" s="313"/>
      <c r="O110" s="85"/>
      <c r="P110" s="85"/>
    </row>
    <row r="111" customFormat="false" ht="18" hidden="true" customHeight="false" outlineLevel="0" collapsed="false">
      <c r="B111" s="316"/>
      <c r="D111" s="85"/>
      <c r="E111" s="313"/>
      <c r="F111" s="313"/>
      <c r="H111" s="313"/>
      <c r="I111" s="313"/>
      <c r="K111" s="313"/>
      <c r="L111" s="313"/>
      <c r="N111" s="313"/>
      <c r="O111" s="85"/>
      <c r="P111" s="85"/>
    </row>
    <row r="112" customFormat="false" ht="18" hidden="true" customHeight="false" outlineLevel="0" collapsed="false">
      <c r="B112" s="316"/>
      <c r="D112" s="85"/>
      <c r="H112" s="313"/>
      <c r="I112" s="313"/>
      <c r="L112" s="313"/>
      <c r="N112" s="313"/>
      <c r="O112" s="85"/>
      <c r="P112" s="85"/>
    </row>
    <row r="113" customFormat="false" ht="18" hidden="true" customHeight="false" outlineLevel="0" collapsed="false">
      <c r="B113" s="316"/>
      <c r="D113" s="85"/>
      <c r="H113" s="313"/>
      <c r="I113" s="313"/>
      <c r="L113" s="313"/>
      <c r="N113" s="313"/>
      <c r="O113" s="85"/>
      <c r="P113" s="85"/>
    </row>
    <row r="114" customFormat="false" ht="18" hidden="true" customHeight="false" outlineLevel="0" collapsed="false">
      <c r="B114" s="316"/>
      <c r="D114" s="85"/>
      <c r="H114" s="313"/>
      <c r="I114" s="313"/>
      <c r="L114" s="313"/>
      <c r="N114" s="313"/>
      <c r="O114" s="85"/>
      <c r="P114" s="85"/>
    </row>
    <row r="115" customFormat="false" ht="18" hidden="true" customHeight="false" outlineLevel="0" collapsed="false">
      <c r="B115" s="316"/>
      <c r="D115" s="85"/>
      <c r="I115" s="313"/>
      <c r="L115" s="313"/>
      <c r="N115" s="313"/>
      <c r="O115" s="85"/>
      <c r="P115" s="85"/>
    </row>
    <row r="116" customFormat="false" ht="18" hidden="true" customHeight="false" outlineLevel="0" collapsed="false">
      <c r="B116" s="316"/>
      <c r="D116" s="85"/>
      <c r="I116" s="313"/>
      <c r="L116" s="313"/>
      <c r="N116" s="313"/>
      <c r="O116" s="85"/>
      <c r="P116" s="85"/>
    </row>
    <row r="117" customFormat="false" ht="18" hidden="true" customHeight="false" outlineLevel="0" collapsed="false">
      <c r="B117" s="316"/>
      <c r="D117" s="85"/>
      <c r="I117" s="313"/>
      <c r="L117" s="313"/>
      <c r="N117" s="313"/>
      <c r="O117" s="85"/>
      <c r="P117" s="85"/>
    </row>
    <row r="118" customFormat="false" ht="18" hidden="true" customHeight="false" outlineLevel="0" collapsed="false">
      <c r="B118" s="316"/>
      <c r="D118" s="85"/>
      <c r="I118" s="313"/>
      <c r="L118" s="313"/>
      <c r="N118" s="313"/>
      <c r="O118" s="85"/>
      <c r="P118" s="85"/>
    </row>
    <row r="119" customFormat="false" ht="18" hidden="true" customHeight="false" outlineLevel="0" collapsed="false">
      <c r="B119" s="316"/>
      <c r="D119" s="85"/>
      <c r="I119" s="313"/>
      <c r="L119" s="313"/>
      <c r="N119" s="313"/>
      <c r="O119" s="85"/>
      <c r="P119" s="85"/>
    </row>
    <row r="120" customFormat="false" ht="18" hidden="true" customHeight="false" outlineLevel="0" collapsed="false">
      <c r="B120" s="316"/>
      <c r="D120" s="85"/>
      <c r="I120" s="313"/>
      <c r="L120" s="313"/>
      <c r="N120" s="313"/>
      <c r="O120" s="85"/>
      <c r="P120" s="85"/>
    </row>
    <row r="121" customFormat="false" ht="18" hidden="true" customHeight="false" outlineLevel="0" collapsed="false">
      <c r="B121" s="316"/>
      <c r="D121" s="85"/>
      <c r="I121" s="313"/>
      <c r="L121" s="313"/>
      <c r="N121" s="313"/>
      <c r="O121" s="85"/>
      <c r="P121" s="85"/>
    </row>
    <row r="122" customFormat="false" ht="18" hidden="true" customHeight="false" outlineLevel="0" collapsed="false">
      <c r="B122" s="316"/>
      <c r="D122" s="85"/>
      <c r="I122" s="313"/>
      <c r="L122" s="313"/>
      <c r="N122" s="313"/>
      <c r="O122" s="85"/>
      <c r="P122" s="85"/>
    </row>
    <row r="123" customFormat="false" ht="18" hidden="true" customHeight="false" outlineLevel="0" collapsed="false">
      <c r="B123" s="316"/>
      <c r="D123" s="85"/>
      <c r="I123" s="313"/>
      <c r="L123" s="313"/>
      <c r="N123" s="313"/>
      <c r="O123" s="85"/>
      <c r="P123" s="85"/>
    </row>
    <row r="124" customFormat="false" ht="18" hidden="true" customHeight="false" outlineLevel="0" collapsed="false">
      <c r="B124" s="316"/>
      <c r="D124" s="85"/>
      <c r="L124" s="313"/>
      <c r="N124" s="313"/>
      <c r="O124" s="85"/>
      <c r="P124" s="85"/>
    </row>
    <row r="125" customFormat="false" ht="18" hidden="true" customHeight="false" outlineLevel="0" collapsed="false">
      <c r="B125" s="316"/>
      <c r="D125" s="85"/>
      <c r="L125" s="313"/>
      <c r="N125" s="313"/>
      <c r="O125" s="85"/>
      <c r="P125" s="85"/>
    </row>
    <row r="126" customFormat="false" ht="18" hidden="true" customHeight="false" outlineLevel="0" collapsed="false">
      <c r="B126" s="316"/>
      <c r="D126" s="85"/>
      <c r="L126" s="313"/>
      <c r="N126" s="85"/>
      <c r="O126" s="85"/>
      <c r="P126" s="85"/>
    </row>
    <row r="127" customFormat="false" ht="18" hidden="true" customHeight="false" outlineLevel="0" collapsed="false">
      <c r="B127" s="316"/>
      <c r="D127" s="85"/>
      <c r="L127" s="313"/>
      <c r="N127" s="85"/>
      <c r="O127" s="85"/>
      <c r="P127" s="85"/>
    </row>
    <row r="128" customFormat="false" ht="18" hidden="true" customHeight="false" outlineLevel="0" collapsed="false">
      <c r="B128" s="316"/>
      <c r="D128" s="85"/>
      <c r="L128" s="313"/>
      <c r="N128" s="85"/>
      <c r="O128" s="85"/>
      <c r="P128" s="85"/>
    </row>
    <row r="129" customFormat="false" ht="18" hidden="true" customHeight="false" outlineLevel="0" collapsed="false">
      <c r="B129" s="316"/>
      <c r="D129" s="85"/>
      <c r="L129" s="313"/>
      <c r="N129" s="85"/>
      <c r="O129" s="85"/>
      <c r="P129" s="85"/>
    </row>
    <row r="130" customFormat="false" ht="18" hidden="true" customHeight="false" outlineLevel="0" collapsed="false">
      <c r="B130" s="316"/>
      <c r="D130" s="85"/>
      <c r="L130" s="313"/>
      <c r="N130" s="85"/>
      <c r="O130" s="85"/>
      <c r="P130" s="85"/>
    </row>
    <row r="131" customFormat="false" ht="18" hidden="true" customHeight="false" outlineLevel="0" collapsed="false">
      <c r="B131" s="316"/>
      <c r="D131" s="85"/>
      <c r="L131" s="313"/>
      <c r="N131" s="85"/>
      <c r="O131" s="85"/>
      <c r="P131" s="85"/>
    </row>
    <row r="132" customFormat="false" ht="18" hidden="true" customHeight="false" outlineLevel="0" collapsed="false">
      <c r="B132" s="316"/>
      <c r="D132" s="85"/>
      <c r="L132" s="313"/>
      <c r="N132" s="85"/>
      <c r="O132" s="85"/>
      <c r="P132" s="85"/>
    </row>
    <row r="133" customFormat="false" ht="18" hidden="true" customHeight="false" outlineLevel="0" collapsed="false">
      <c r="B133" s="316"/>
      <c r="D133" s="85"/>
      <c r="L133" s="313"/>
      <c r="N133" s="85"/>
      <c r="O133" s="85"/>
      <c r="P133" s="85"/>
    </row>
    <row r="134" customFormat="false" ht="18" hidden="true" customHeight="false" outlineLevel="0" collapsed="false">
      <c r="B134" s="316"/>
      <c r="D134" s="85"/>
      <c r="L134" s="313"/>
      <c r="N134" s="85"/>
      <c r="O134" s="85"/>
      <c r="P134" s="85"/>
    </row>
    <row r="135" customFormat="false" ht="18" hidden="true" customHeight="false" outlineLevel="0" collapsed="false">
      <c r="B135" s="316"/>
      <c r="D135" s="85"/>
      <c r="L135" s="313"/>
      <c r="N135" s="85"/>
      <c r="O135" s="85"/>
      <c r="P135" s="85"/>
    </row>
    <row r="136" customFormat="false" ht="18" hidden="true" customHeight="false" outlineLevel="0" collapsed="false">
      <c r="B136" s="316"/>
      <c r="L136" s="313"/>
      <c r="N136" s="85"/>
      <c r="O136" s="85"/>
      <c r="P136" s="85"/>
    </row>
    <row r="137" customFormat="false" ht="18" hidden="true" customHeight="false" outlineLevel="0" collapsed="false">
      <c r="B137" s="316"/>
      <c r="L137" s="313"/>
      <c r="N137" s="85"/>
      <c r="O137" s="85"/>
      <c r="P137" s="85"/>
    </row>
    <row r="138" customFormat="false" ht="18" hidden="true" customHeight="false" outlineLevel="0" collapsed="false">
      <c r="B138" s="316"/>
      <c r="L138" s="313"/>
      <c r="N138" s="85"/>
      <c r="O138" s="85"/>
      <c r="P138" s="85"/>
    </row>
    <row r="139" customFormat="false" ht="18" hidden="true" customHeight="false" outlineLevel="0" collapsed="false">
      <c r="B139" s="316"/>
      <c r="L139" s="313"/>
      <c r="N139" s="85"/>
      <c r="O139" s="85"/>
      <c r="P139" s="85"/>
    </row>
    <row r="140" customFormat="false" ht="18" hidden="true" customHeight="false" outlineLevel="0" collapsed="false">
      <c r="B140" s="316"/>
      <c r="L140" s="313"/>
      <c r="N140" s="85"/>
      <c r="O140" s="85"/>
      <c r="P140" s="85"/>
    </row>
    <row r="141" customFormat="false" ht="18" hidden="true" customHeight="false" outlineLevel="0" collapsed="false">
      <c r="B141" s="316"/>
      <c r="L141" s="313"/>
      <c r="N141" s="85"/>
      <c r="O141" s="85"/>
      <c r="P141" s="85"/>
    </row>
    <row r="142" customFormat="false" ht="18" hidden="true" customHeight="false" outlineLevel="0" collapsed="false">
      <c r="B142" s="316"/>
      <c r="L142" s="313"/>
      <c r="N142" s="85"/>
      <c r="O142" s="85"/>
      <c r="P142" s="85"/>
    </row>
    <row r="143" customFormat="false" ht="18" hidden="true" customHeight="false" outlineLevel="0" collapsed="false">
      <c r="B143" s="316"/>
      <c r="L143" s="313"/>
      <c r="N143" s="85"/>
      <c r="O143" s="85"/>
      <c r="P143" s="85"/>
    </row>
    <row r="144" customFormat="false" ht="18" hidden="true" customHeight="false" outlineLevel="0" collapsed="false">
      <c r="B144" s="316"/>
      <c r="L144" s="313"/>
      <c r="N144" s="85"/>
      <c r="O144" s="85"/>
      <c r="P144" s="85"/>
    </row>
    <row r="145" customFormat="false" ht="18" hidden="true" customHeight="false" outlineLevel="0" collapsed="false">
      <c r="B145" s="316"/>
      <c r="L145" s="313"/>
    </row>
    <row r="146" customFormat="false" ht="18" hidden="true" customHeight="false" outlineLevel="0" collapsed="false">
      <c r="B146" s="316"/>
    </row>
    <row r="147" customFormat="false" ht="18" hidden="true" customHeight="false" outlineLevel="0" collapsed="false">
      <c r="B147" s="316"/>
    </row>
    <row r="148" customFormat="false" ht="18" hidden="true" customHeight="false" outlineLevel="0" collapsed="false">
      <c r="B148" s="316"/>
    </row>
    <row r="149" customFormat="false" ht="18" hidden="true" customHeight="false" outlineLevel="0" collapsed="false">
      <c r="B149" s="316"/>
    </row>
    <row r="150" customFormat="false" ht="18" hidden="true" customHeight="false" outlineLevel="0" collapsed="false">
      <c r="B150" s="316"/>
    </row>
    <row r="151" customFormat="false" ht="18" hidden="true" customHeight="false" outlineLevel="0" collapsed="false">
      <c r="B151" s="316"/>
    </row>
    <row r="152" customFormat="false" ht="18" hidden="true" customHeight="false" outlineLevel="0" collapsed="false">
      <c r="B152" s="316"/>
    </row>
    <row r="153" customFormat="false" ht="18" hidden="true" customHeight="false" outlineLevel="0" collapsed="false">
      <c r="B153" s="316"/>
    </row>
    <row r="154" customFormat="false" ht="18" hidden="true" customHeight="false" outlineLevel="0" collapsed="false">
      <c r="B154" s="316"/>
    </row>
    <row r="155" customFormat="false" ht="18" hidden="true" customHeight="false" outlineLevel="0" collapsed="false">
      <c r="B155" s="316"/>
    </row>
    <row r="156" customFormat="false" ht="18" hidden="true" customHeight="false" outlineLevel="0" collapsed="false">
      <c r="B156" s="316"/>
    </row>
    <row r="157" customFormat="false" ht="18" hidden="true" customHeight="false" outlineLevel="0" collapsed="false">
      <c r="B157" s="316"/>
    </row>
    <row r="158" customFormat="false" ht="18" hidden="true" customHeight="false" outlineLevel="0" collapsed="false">
      <c r="B158" s="316"/>
    </row>
    <row r="159" customFormat="false" ht="18" hidden="true" customHeight="false" outlineLevel="0" collapsed="false">
      <c r="B159" s="316"/>
    </row>
    <row r="160" customFormat="false" ht="18" hidden="true" customHeight="false" outlineLevel="0" collapsed="false">
      <c r="B160" s="316"/>
    </row>
    <row r="161" customFormat="false" ht="18" hidden="true" customHeight="false" outlineLevel="0" collapsed="false">
      <c r="B161" s="316"/>
    </row>
    <row r="162" customFormat="false" ht="18" hidden="true" customHeight="false" outlineLevel="0" collapsed="false">
      <c r="B162" s="316"/>
    </row>
    <row r="163" customFormat="false" ht="18" hidden="true" customHeight="false" outlineLevel="0" collapsed="false">
      <c r="B163" s="316"/>
    </row>
    <row r="164" customFormat="false" ht="18" hidden="true" customHeight="false" outlineLevel="0" collapsed="false">
      <c r="B164" s="316"/>
    </row>
    <row r="165" customFormat="false" ht="18" hidden="true" customHeight="false" outlineLevel="0" collapsed="false">
      <c r="B165" s="316"/>
    </row>
    <row r="166" customFormat="false" ht="18" hidden="true" customHeight="false" outlineLevel="0" collapsed="false">
      <c r="B166" s="316"/>
    </row>
    <row r="167" customFormat="false" ht="18" hidden="true" customHeight="false" outlineLevel="0" collapsed="false">
      <c r="B167" s="316"/>
    </row>
    <row r="168" customFormat="false" ht="18" hidden="true" customHeight="false" outlineLevel="0" collapsed="false">
      <c r="B168" s="316"/>
    </row>
    <row r="169" customFormat="false" ht="18" hidden="true" customHeight="false" outlineLevel="0" collapsed="false">
      <c r="B169" s="316"/>
    </row>
    <row r="170" customFormat="false" ht="18" hidden="true" customHeight="false" outlineLevel="0" collapsed="false">
      <c r="B170" s="316"/>
    </row>
    <row r="171" customFormat="false" ht="18" hidden="true" customHeight="false" outlineLevel="0" collapsed="false">
      <c r="B171" s="316"/>
    </row>
    <row r="172" customFormat="false" ht="18" hidden="true" customHeight="false" outlineLevel="0" collapsed="false">
      <c r="B172" s="316"/>
    </row>
    <row r="173" customFormat="false" ht="18" hidden="true" customHeight="false" outlineLevel="0" collapsed="false">
      <c r="B173" s="316"/>
    </row>
    <row r="174" customFormat="false" ht="18" hidden="true" customHeight="false" outlineLevel="0" collapsed="false">
      <c r="B174" s="316"/>
    </row>
    <row r="175" customFormat="false" ht="18" hidden="true" customHeight="false" outlineLevel="0" collapsed="false">
      <c r="B175" s="316"/>
    </row>
    <row r="176" customFormat="false" ht="18" hidden="true" customHeight="false" outlineLevel="0" collapsed="false">
      <c r="B176" s="316"/>
    </row>
    <row r="177" customFormat="false" ht="18" hidden="true" customHeight="false" outlineLevel="0" collapsed="false">
      <c r="B177" s="316"/>
    </row>
    <row r="178" customFormat="false" ht="18" hidden="true" customHeight="false" outlineLevel="0" collapsed="false">
      <c r="B178" s="316"/>
    </row>
    <row r="179" customFormat="false" ht="18" hidden="true" customHeight="false" outlineLevel="0" collapsed="false">
      <c r="B179" s="316"/>
    </row>
    <row r="180" customFormat="false" ht="18" hidden="true" customHeight="false" outlineLevel="0" collapsed="false">
      <c r="B180" s="316"/>
    </row>
    <row r="181" customFormat="false" ht="18" hidden="true" customHeight="false" outlineLevel="0" collapsed="false">
      <c r="B181" s="316"/>
    </row>
    <row r="182" customFormat="false" ht="18" hidden="true" customHeight="false" outlineLevel="0" collapsed="false">
      <c r="B182" s="316"/>
    </row>
    <row r="183" customFormat="false" ht="18" hidden="true" customHeight="false" outlineLevel="0" collapsed="false">
      <c r="B183" s="316"/>
    </row>
    <row r="184" customFormat="false" ht="18" hidden="true" customHeight="false" outlineLevel="0" collapsed="false">
      <c r="B184" s="316"/>
    </row>
    <row r="185" customFormat="false" ht="18" hidden="true" customHeight="false" outlineLevel="0" collapsed="false">
      <c r="B185" s="316"/>
    </row>
    <row r="186" customFormat="false" ht="18" hidden="true" customHeight="false" outlineLevel="0" collapsed="false">
      <c r="B186" s="316"/>
    </row>
    <row r="187" customFormat="false" ht="18" hidden="true" customHeight="false" outlineLevel="0" collapsed="false">
      <c r="B187" s="316"/>
    </row>
    <row r="188" customFormat="false" ht="18" hidden="true" customHeight="false" outlineLevel="0" collapsed="false">
      <c r="B188" s="316"/>
    </row>
    <row r="189" customFormat="false" ht="18" hidden="true" customHeight="false" outlineLevel="0" collapsed="false">
      <c r="B189" s="316"/>
    </row>
    <row r="190" customFormat="false" ht="18" hidden="true" customHeight="false" outlineLevel="0" collapsed="false">
      <c r="B190" s="316"/>
    </row>
    <row r="191" customFormat="false" ht="18" hidden="true" customHeight="false" outlineLevel="0" collapsed="false">
      <c r="B191" s="316"/>
    </row>
    <row r="192" customFormat="false" ht="18" hidden="true" customHeight="false" outlineLevel="0" collapsed="false">
      <c r="B192" s="316"/>
    </row>
    <row r="193" customFormat="false" ht="18" hidden="true" customHeight="false" outlineLevel="0" collapsed="false">
      <c r="B193" s="316"/>
    </row>
    <row r="194" customFormat="false" ht="18" hidden="true" customHeight="false" outlineLevel="0" collapsed="false">
      <c r="B194" s="316"/>
    </row>
    <row r="195" customFormat="false" ht="18" hidden="true" customHeight="false" outlineLevel="0" collapsed="false">
      <c r="B195" s="316"/>
    </row>
    <row r="196" customFormat="false" ht="18" hidden="true" customHeight="false" outlineLevel="0" collapsed="false">
      <c r="B196" s="316"/>
    </row>
    <row r="197" customFormat="false" ht="18" hidden="true" customHeight="false" outlineLevel="0" collapsed="false">
      <c r="B197" s="316"/>
    </row>
    <row r="198" customFormat="false" ht="18" hidden="true" customHeight="false" outlineLevel="0" collapsed="false">
      <c r="B198" s="316"/>
    </row>
    <row r="199" customFormat="false" ht="18" hidden="true" customHeight="false" outlineLevel="0" collapsed="false">
      <c r="B199" s="316"/>
    </row>
    <row r="200" customFormat="false" ht="18" hidden="true" customHeight="false" outlineLevel="0" collapsed="false">
      <c r="B200" s="316"/>
    </row>
    <row r="201" customFormat="false" ht="18" hidden="true" customHeight="false" outlineLevel="0" collapsed="false">
      <c r="B201" s="316"/>
    </row>
    <row r="202" customFormat="false" ht="18" hidden="true" customHeight="false" outlineLevel="0" collapsed="false">
      <c r="B202" s="316"/>
    </row>
    <row r="203" customFormat="false" ht="18" hidden="true" customHeight="false" outlineLevel="0" collapsed="false">
      <c r="B203" s="316"/>
    </row>
    <row r="204" customFormat="false" ht="18" hidden="true" customHeight="false" outlineLevel="0" collapsed="false">
      <c r="B204" s="316"/>
    </row>
    <row r="205" customFormat="false" ht="18" hidden="true" customHeight="false" outlineLevel="0" collapsed="false">
      <c r="B205" s="316"/>
    </row>
    <row r="206" customFormat="false" ht="18" hidden="true" customHeight="false" outlineLevel="0" collapsed="false">
      <c r="B206" s="316"/>
    </row>
    <row r="207" customFormat="false" ht="18" hidden="true" customHeight="false" outlineLevel="0" collapsed="false">
      <c r="B207" s="316"/>
    </row>
    <row r="208" customFormat="false" ht="18" hidden="true" customHeight="false" outlineLevel="0" collapsed="false">
      <c r="B208" s="316"/>
    </row>
    <row r="209" customFormat="false" ht="18" hidden="true" customHeight="false" outlineLevel="0" collapsed="false">
      <c r="B209" s="316"/>
    </row>
    <row r="210" customFormat="false" ht="18" hidden="true" customHeight="false" outlineLevel="0" collapsed="false">
      <c r="B210" s="316"/>
    </row>
    <row r="211" customFormat="false" ht="18" hidden="true" customHeight="false" outlineLevel="0" collapsed="false">
      <c r="B211" s="316"/>
    </row>
    <row r="212" customFormat="false" ht="18" hidden="true" customHeight="false" outlineLevel="0" collapsed="false">
      <c r="B212" s="316"/>
    </row>
    <row r="213" customFormat="false" ht="18" hidden="true" customHeight="false" outlineLevel="0" collapsed="false">
      <c r="B213" s="316"/>
    </row>
    <row r="214" customFormat="false" ht="18" hidden="true" customHeight="false" outlineLevel="0" collapsed="false">
      <c r="B214" s="316"/>
    </row>
    <row r="215" customFormat="false" ht="18" hidden="true" customHeight="false" outlineLevel="0" collapsed="false">
      <c r="B215" s="316"/>
    </row>
    <row r="216" customFormat="false" ht="18" hidden="true" customHeight="false" outlineLevel="0" collapsed="false">
      <c r="B216" s="316"/>
    </row>
    <row r="217" customFormat="false" ht="18" hidden="true" customHeight="false" outlineLevel="0" collapsed="false">
      <c r="B217" s="316"/>
    </row>
    <row r="218" customFormat="false" ht="18" hidden="true" customHeight="false" outlineLevel="0" collapsed="false">
      <c r="B218" s="316"/>
    </row>
    <row r="219" customFormat="false" ht="18" hidden="true" customHeight="false" outlineLevel="0" collapsed="false">
      <c r="B219" s="316"/>
    </row>
    <row r="220" customFormat="false" ht="18" hidden="true" customHeight="false" outlineLevel="0" collapsed="false">
      <c r="B220" s="316"/>
    </row>
    <row r="221" customFormat="false" ht="18" hidden="true" customHeight="false" outlineLevel="0" collapsed="false">
      <c r="B221" s="316"/>
    </row>
    <row r="222" customFormat="false" ht="18" hidden="true" customHeight="false" outlineLevel="0" collapsed="false">
      <c r="B222" s="316"/>
    </row>
    <row r="223" customFormat="false" ht="18" hidden="true" customHeight="false" outlineLevel="0" collapsed="false">
      <c r="B223" s="316"/>
    </row>
    <row r="224" customFormat="false" ht="18" hidden="true" customHeight="false" outlineLevel="0" collapsed="false">
      <c r="B224" s="316"/>
    </row>
    <row r="225" customFormat="false" ht="18" hidden="true" customHeight="false" outlineLevel="0" collapsed="false">
      <c r="B225" s="316"/>
    </row>
    <row r="226" customFormat="false" ht="18" hidden="true" customHeight="false" outlineLevel="0" collapsed="false">
      <c r="B226" s="316"/>
    </row>
    <row r="227" customFormat="false" ht="18" hidden="true" customHeight="false" outlineLevel="0" collapsed="false">
      <c r="B227" s="316"/>
    </row>
    <row r="228" customFormat="false" ht="18" hidden="true" customHeight="false" outlineLevel="0" collapsed="false">
      <c r="B228" s="316"/>
    </row>
    <row r="229" customFormat="false" ht="18" hidden="true" customHeight="false" outlineLevel="0" collapsed="false">
      <c r="B229" s="316"/>
    </row>
    <row r="230" customFormat="false" ht="18" hidden="true" customHeight="false" outlineLevel="0" collapsed="false">
      <c r="B230" s="316"/>
    </row>
    <row r="231" customFormat="false" ht="18" hidden="true" customHeight="false" outlineLevel="0" collapsed="false">
      <c r="B231" s="316"/>
    </row>
    <row r="232" customFormat="false" ht="18" hidden="true" customHeight="false" outlineLevel="0" collapsed="false">
      <c r="B232" s="316"/>
    </row>
    <row r="233" customFormat="false" ht="18" hidden="true" customHeight="false" outlineLevel="0" collapsed="false">
      <c r="B233" s="316"/>
    </row>
    <row r="234" customFormat="false" ht="18" hidden="true" customHeight="false" outlineLevel="0" collapsed="false">
      <c r="B234" s="316"/>
    </row>
    <row r="235" customFormat="false" ht="18" hidden="true" customHeight="false" outlineLevel="0" collapsed="false">
      <c r="B235" s="316"/>
    </row>
    <row r="236" customFormat="false" ht="18" hidden="true" customHeight="false" outlineLevel="0" collapsed="false">
      <c r="B236" s="316"/>
    </row>
    <row r="237" customFormat="false" ht="18" hidden="true" customHeight="false" outlineLevel="0" collapsed="false">
      <c r="B237" s="316"/>
    </row>
    <row r="238" customFormat="false" ht="18" hidden="true" customHeight="false" outlineLevel="0" collapsed="false">
      <c r="B238" s="316"/>
    </row>
    <row r="239" customFormat="false" ht="18" hidden="true" customHeight="false" outlineLevel="0" collapsed="false">
      <c r="B239" s="316"/>
    </row>
    <row r="240" customFormat="false" ht="18" hidden="true" customHeight="false" outlineLevel="0" collapsed="false">
      <c r="B240" s="316"/>
    </row>
    <row r="241" customFormat="false" ht="18" hidden="true" customHeight="false" outlineLevel="0" collapsed="false">
      <c r="B241" s="316"/>
    </row>
    <row r="242" customFormat="false" ht="18" hidden="true" customHeight="false" outlineLevel="0" collapsed="false">
      <c r="B242" s="316"/>
    </row>
    <row r="243" customFormat="false" ht="18" hidden="true" customHeight="false" outlineLevel="0" collapsed="false">
      <c r="B243" s="316"/>
    </row>
    <row r="244" customFormat="false" ht="18" hidden="true" customHeight="false" outlineLevel="0" collapsed="false">
      <c r="B244" s="316"/>
    </row>
    <row r="245" customFormat="false" ht="18" hidden="true" customHeight="false" outlineLevel="0" collapsed="false">
      <c r="B245" s="316"/>
    </row>
    <row r="246" customFormat="false" ht="18" hidden="true" customHeight="false" outlineLevel="0" collapsed="false">
      <c r="B246" s="316"/>
    </row>
    <row r="247" customFormat="false" ht="18" hidden="true" customHeight="false" outlineLevel="0" collapsed="false">
      <c r="B247" s="316"/>
    </row>
    <row r="248" customFormat="false" ht="18" hidden="true" customHeight="false" outlineLevel="0" collapsed="false">
      <c r="B248" s="316"/>
    </row>
    <row r="249" customFormat="false" ht="18" hidden="true" customHeight="false" outlineLevel="0" collapsed="false">
      <c r="B249" s="316"/>
    </row>
    <row r="250" customFormat="false" ht="18" hidden="true" customHeight="false" outlineLevel="0" collapsed="false">
      <c r="B250" s="316"/>
    </row>
    <row r="251" customFormat="false" ht="18" hidden="true" customHeight="false" outlineLevel="0" collapsed="false">
      <c r="B251" s="316"/>
    </row>
    <row r="252" customFormat="false" ht="18" hidden="true" customHeight="false" outlineLevel="0" collapsed="false">
      <c r="B252" s="316"/>
    </row>
    <row r="253" customFormat="false" ht="18" hidden="true" customHeight="false" outlineLevel="0" collapsed="false">
      <c r="B253" s="316"/>
    </row>
    <row r="254" customFormat="false" ht="18" hidden="true" customHeight="false" outlineLevel="0" collapsed="false">
      <c r="B254" s="316"/>
    </row>
    <row r="255" customFormat="false" ht="18" hidden="true" customHeight="false" outlineLevel="0" collapsed="false">
      <c r="B255" s="316"/>
    </row>
    <row r="256" customFormat="false" ht="18" hidden="true" customHeight="false" outlineLevel="0" collapsed="false">
      <c r="B256" s="316"/>
    </row>
    <row r="257" customFormat="false" ht="18" hidden="true" customHeight="false" outlineLevel="0" collapsed="false">
      <c r="B257" s="316"/>
    </row>
    <row r="258" customFormat="false" ht="18" hidden="true" customHeight="false" outlineLevel="0" collapsed="false">
      <c r="B258" s="316"/>
    </row>
    <row r="259" customFormat="false" ht="18" hidden="true" customHeight="false" outlineLevel="0" collapsed="false">
      <c r="B259" s="316"/>
    </row>
    <row r="260" customFormat="false" ht="18" hidden="true" customHeight="false" outlineLevel="0" collapsed="false">
      <c r="B260" s="316"/>
    </row>
    <row r="261" customFormat="false" ht="18" hidden="true" customHeight="false" outlineLevel="0" collapsed="false">
      <c r="B261" s="316"/>
    </row>
    <row r="262" customFormat="false" ht="18" hidden="true" customHeight="false" outlineLevel="0" collapsed="false">
      <c r="B262" s="316"/>
    </row>
    <row r="263" customFormat="false" ht="18" hidden="true" customHeight="false" outlineLevel="0" collapsed="false">
      <c r="B263" s="316"/>
    </row>
    <row r="264" customFormat="false" ht="18" hidden="true" customHeight="false" outlineLevel="0" collapsed="false">
      <c r="B264" s="316"/>
    </row>
    <row r="265" customFormat="false" ht="18" hidden="true" customHeight="false" outlineLevel="0" collapsed="false">
      <c r="B265" s="316"/>
    </row>
    <row r="266" customFormat="false" ht="18" hidden="true" customHeight="false" outlineLevel="0" collapsed="false">
      <c r="B266" s="316"/>
    </row>
    <row r="267" customFormat="false" ht="18" hidden="true" customHeight="false" outlineLevel="0" collapsed="false">
      <c r="B267" s="316"/>
    </row>
    <row r="268" customFormat="false" ht="18" hidden="true" customHeight="false" outlineLevel="0" collapsed="false">
      <c r="B268" s="316"/>
    </row>
    <row r="269" customFormat="false" ht="18" hidden="true" customHeight="false" outlineLevel="0" collapsed="false">
      <c r="B269" s="316"/>
    </row>
    <row r="270" customFormat="false" ht="18" hidden="true" customHeight="false" outlineLevel="0" collapsed="false">
      <c r="B270" s="316"/>
    </row>
    <row r="271" customFormat="false" ht="18" hidden="true" customHeight="false" outlineLevel="0" collapsed="false">
      <c r="B271" s="316"/>
    </row>
    <row r="272" customFormat="false" ht="18" hidden="true" customHeight="false" outlineLevel="0" collapsed="false">
      <c r="B272" s="316"/>
    </row>
    <row r="273" customFormat="false" ht="18" hidden="true" customHeight="false" outlineLevel="0" collapsed="false">
      <c r="B273" s="316"/>
    </row>
    <row r="274" customFormat="false" ht="18" hidden="true" customHeight="false" outlineLevel="0" collapsed="false">
      <c r="B274" s="316"/>
    </row>
    <row r="275" customFormat="false" ht="18" hidden="true" customHeight="false" outlineLevel="0" collapsed="false">
      <c r="B275" s="316"/>
    </row>
    <row r="276" customFormat="false" ht="18" hidden="true" customHeight="false" outlineLevel="0" collapsed="false">
      <c r="B276" s="316"/>
    </row>
    <row r="277" customFormat="false" ht="18" hidden="true" customHeight="false" outlineLevel="0" collapsed="false">
      <c r="B277" s="316"/>
    </row>
    <row r="278" customFormat="false" ht="18" hidden="true" customHeight="false" outlineLevel="0" collapsed="false">
      <c r="B278" s="316"/>
    </row>
    <row r="279" customFormat="false" ht="18" hidden="true" customHeight="false" outlineLevel="0" collapsed="false">
      <c r="B279" s="316"/>
    </row>
    <row r="280" customFormat="false" ht="18" hidden="true" customHeight="false" outlineLevel="0" collapsed="false">
      <c r="B280" s="316"/>
    </row>
    <row r="281" customFormat="false" ht="18" hidden="true" customHeight="false" outlineLevel="0" collapsed="false">
      <c r="B281" s="316"/>
    </row>
    <row r="282" customFormat="false" ht="18" hidden="true" customHeight="false" outlineLevel="0" collapsed="false">
      <c r="B282" s="316"/>
    </row>
    <row r="283" customFormat="false" ht="18" hidden="true" customHeight="false" outlineLevel="0" collapsed="false">
      <c r="B283" s="316"/>
    </row>
    <row r="284" customFormat="false" ht="18" hidden="true" customHeight="false" outlineLevel="0" collapsed="false">
      <c r="B284" s="316"/>
    </row>
    <row r="285" customFormat="false" ht="18" hidden="true" customHeight="false" outlineLevel="0" collapsed="false">
      <c r="B285" s="316"/>
    </row>
    <row r="286" customFormat="false" ht="18" hidden="true" customHeight="false" outlineLevel="0" collapsed="false">
      <c r="B286" s="316"/>
    </row>
    <row r="287" customFormat="false" ht="18" hidden="true" customHeight="false" outlineLevel="0" collapsed="false">
      <c r="B287" s="316"/>
    </row>
    <row r="288" customFormat="false" ht="18" hidden="true" customHeight="false" outlineLevel="0" collapsed="false">
      <c r="B288" s="316"/>
    </row>
    <row r="289" customFormat="false" ht="18" hidden="true" customHeight="false" outlineLevel="0" collapsed="false">
      <c r="B289" s="316"/>
    </row>
    <row r="290" customFormat="false" ht="18" hidden="true" customHeight="false" outlineLevel="0" collapsed="false">
      <c r="B290" s="316"/>
    </row>
    <row r="291" customFormat="false" ht="18" hidden="true" customHeight="false" outlineLevel="0" collapsed="false">
      <c r="B291" s="316"/>
    </row>
    <row r="292" customFormat="false" ht="18" hidden="true" customHeight="false" outlineLevel="0" collapsed="false">
      <c r="B292" s="316"/>
    </row>
    <row r="293" customFormat="false" ht="18" hidden="true" customHeight="false" outlineLevel="0" collapsed="false">
      <c r="B293" s="316"/>
    </row>
    <row r="294" customFormat="false" ht="18" hidden="true" customHeight="false" outlineLevel="0" collapsed="false">
      <c r="B294" s="316"/>
    </row>
    <row r="295" customFormat="false" ht="18" hidden="true" customHeight="false" outlineLevel="0" collapsed="false">
      <c r="B295" s="316"/>
    </row>
    <row r="296" customFormat="false" ht="18" hidden="true" customHeight="false" outlineLevel="0" collapsed="false">
      <c r="B296" s="316"/>
    </row>
    <row r="297" customFormat="false" ht="18" hidden="true" customHeight="false" outlineLevel="0" collapsed="false">
      <c r="B297" s="316"/>
    </row>
    <row r="298" customFormat="false" ht="18" hidden="true" customHeight="false" outlineLevel="0" collapsed="false">
      <c r="B298" s="316"/>
    </row>
    <row r="299" customFormat="false" ht="18" hidden="true" customHeight="false" outlineLevel="0" collapsed="false">
      <c r="B299" s="316"/>
    </row>
    <row r="300" customFormat="false" ht="18" hidden="true" customHeight="false" outlineLevel="0" collapsed="false">
      <c r="B300" s="316"/>
    </row>
    <row r="301" customFormat="false" ht="18" hidden="true" customHeight="false" outlineLevel="0" collapsed="false">
      <c r="B301" s="316"/>
    </row>
    <row r="302" customFormat="false" ht="18" hidden="true" customHeight="false" outlineLevel="0" collapsed="false">
      <c r="B302" s="316"/>
    </row>
    <row r="303" customFormat="false" ht="18" hidden="true" customHeight="false" outlineLevel="0" collapsed="false">
      <c r="B303" s="316"/>
    </row>
    <row r="304" customFormat="false" ht="18" hidden="true" customHeight="false" outlineLevel="0" collapsed="false">
      <c r="B304" s="316"/>
    </row>
    <row r="305" customFormat="false" ht="18" hidden="true" customHeight="false" outlineLevel="0" collapsed="false">
      <c r="B305" s="316"/>
    </row>
    <row r="306" customFormat="false" ht="18" hidden="true" customHeight="false" outlineLevel="0" collapsed="false">
      <c r="B306" s="316"/>
    </row>
    <row r="307" customFormat="false" ht="18" hidden="true" customHeight="false" outlineLevel="0" collapsed="false">
      <c r="B307" s="316"/>
    </row>
    <row r="308" customFormat="false" ht="18" hidden="true" customHeight="false" outlineLevel="0" collapsed="false">
      <c r="B308" s="316"/>
    </row>
    <row r="309" customFormat="false" ht="18" hidden="true" customHeight="false" outlineLevel="0" collapsed="false">
      <c r="B309" s="316"/>
    </row>
    <row r="310" customFormat="false" ht="18" hidden="true" customHeight="false" outlineLevel="0" collapsed="false">
      <c r="B310" s="316"/>
    </row>
    <row r="311" customFormat="false" ht="18" hidden="true" customHeight="false" outlineLevel="0" collapsed="false">
      <c r="B311" s="316"/>
    </row>
    <row r="312" customFormat="false" ht="18" hidden="true" customHeight="false" outlineLevel="0" collapsed="false">
      <c r="B312" s="316"/>
    </row>
    <row r="313" customFormat="false" ht="18" hidden="true" customHeight="false" outlineLevel="0" collapsed="false">
      <c r="B313" s="316"/>
    </row>
    <row r="314" customFormat="false" ht="18" hidden="true" customHeight="false" outlineLevel="0" collapsed="false">
      <c r="B314" s="316"/>
    </row>
    <row r="315" customFormat="false" ht="18" hidden="true" customHeight="false" outlineLevel="0" collapsed="false">
      <c r="B315" s="316"/>
    </row>
    <row r="316" customFormat="false" ht="18" hidden="true" customHeight="false" outlineLevel="0" collapsed="false">
      <c r="B316" s="316"/>
    </row>
    <row r="317" customFormat="false" ht="18" hidden="true" customHeight="false" outlineLevel="0" collapsed="false">
      <c r="B317" s="316"/>
    </row>
    <row r="318" customFormat="false" ht="18" hidden="true" customHeight="false" outlineLevel="0" collapsed="false">
      <c r="B318" s="316"/>
    </row>
    <row r="319" customFormat="false" ht="18" hidden="true" customHeight="false" outlineLevel="0" collapsed="false">
      <c r="B319" s="316"/>
    </row>
    <row r="320" customFormat="false" ht="18" hidden="true" customHeight="false" outlineLevel="0" collapsed="false">
      <c r="B320" s="316"/>
    </row>
    <row r="321" customFormat="false" ht="18" hidden="true" customHeight="false" outlineLevel="0" collapsed="false">
      <c r="B321" s="316"/>
    </row>
    <row r="322" customFormat="false" ht="18" hidden="true" customHeight="false" outlineLevel="0" collapsed="false">
      <c r="B322" s="316"/>
    </row>
    <row r="323" customFormat="false" ht="18" hidden="true" customHeight="false" outlineLevel="0" collapsed="false">
      <c r="B323" s="316"/>
    </row>
    <row r="324" customFormat="false" ht="18" hidden="true" customHeight="false" outlineLevel="0" collapsed="false">
      <c r="B324" s="316"/>
    </row>
    <row r="325" customFormat="false" ht="18" hidden="true" customHeight="false" outlineLevel="0" collapsed="false">
      <c r="B325" s="316"/>
    </row>
    <row r="326" customFormat="false" ht="18" hidden="true" customHeight="false" outlineLevel="0" collapsed="false">
      <c r="B326" s="316"/>
    </row>
    <row r="327" customFormat="false" ht="18" hidden="true" customHeight="false" outlineLevel="0" collapsed="false">
      <c r="B327" s="316"/>
    </row>
    <row r="328" customFormat="false" ht="18" hidden="true" customHeight="false" outlineLevel="0" collapsed="false">
      <c r="B328" s="316"/>
    </row>
    <row r="329" customFormat="false" ht="18" hidden="true" customHeight="false" outlineLevel="0" collapsed="false">
      <c r="B329" s="316"/>
    </row>
    <row r="330" customFormat="false" ht="18" hidden="true" customHeight="false" outlineLevel="0" collapsed="false">
      <c r="B330" s="316"/>
    </row>
    <row r="331" customFormat="false" ht="18" hidden="true" customHeight="false" outlineLevel="0" collapsed="false">
      <c r="B331" s="316"/>
    </row>
    <row r="332" customFormat="false" ht="18" hidden="true" customHeight="false" outlineLevel="0" collapsed="false">
      <c r="B332" s="316"/>
    </row>
    <row r="333" customFormat="false" ht="18" hidden="true" customHeight="false" outlineLevel="0" collapsed="false">
      <c r="B333" s="316"/>
    </row>
    <row r="334" customFormat="false" ht="18" hidden="true" customHeight="false" outlineLevel="0" collapsed="false">
      <c r="B334" s="316"/>
    </row>
    <row r="335" customFormat="false" ht="18" hidden="true" customHeight="false" outlineLevel="0" collapsed="false">
      <c r="B335" s="316"/>
    </row>
    <row r="336" customFormat="false" ht="18" hidden="true" customHeight="false" outlineLevel="0" collapsed="false">
      <c r="B336" s="316"/>
    </row>
    <row r="337" customFormat="false" ht="18" hidden="true" customHeight="false" outlineLevel="0" collapsed="false">
      <c r="B337" s="316"/>
    </row>
    <row r="338" customFormat="false" ht="18" hidden="true" customHeight="false" outlineLevel="0" collapsed="false">
      <c r="B338" s="316"/>
    </row>
    <row r="339" customFormat="false" ht="18" hidden="true" customHeight="false" outlineLevel="0" collapsed="false">
      <c r="B339" s="316"/>
    </row>
    <row r="340" customFormat="false" ht="18" hidden="true" customHeight="false" outlineLevel="0" collapsed="false">
      <c r="B340" s="316"/>
    </row>
    <row r="341" customFormat="false" ht="18" hidden="true" customHeight="false" outlineLevel="0" collapsed="false">
      <c r="B341" s="316"/>
    </row>
    <row r="342" customFormat="false" ht="18" hidden="true" customHeight="false" outlineLevel="0" collapsed="false">
      <c r="B342" s="316"/>
    </row>
    <row r="343" customFormat="false" ht="18" hidden="true" customHeight="false" outlineLevel="0" collapsed="false">
      <c r="B343" s="316"/>
    </row>
    <row r="344" customFormat="false" ht="18" hidden="true" customHeight="false" outlineLevel="0" collapsed="false">
      <c r="B344" s="316"/>
    </row>
    <row r="345" customFormat="false" ht="18" hidden="true" customHeight="false" outlineLevel="0" collapsed="false">
      <c r="B345" s="316"/>
    </row>
    <row r="346" customFormat="false" ht="18" hidden="true" customHeight="false" outlineLevel="0" collapsed="false">
      <c r="B346" s="316"/>
    </row>
    <row r="347" customFormat="false" ht="18" hidden="true" customHeight="false" outlineLevel="0" collapsed="false">
      <c r="B347" s="316"/>
    </row>
    <row r="348" customFormat="false" ht="18" hidden="true" customHeight="false" outlineLevel="0" collapsed="false">
      <c r="B348" s="316"/>
    </row>
    <row r="349" customFormat="false" ht="18" hidden="true" customHeight="false" outlineLevel="0" collapsed="false">
      <c r="B349" s="316"/>
    </row>
    <row r="350" customFormat="false" ht="18" hidden="true" customHeight="false" outlineLevel="0" collapsed="false">
      <c r="B350" s="316"/>
    </row>
    <row r="351" customFormat="false" ht="18" hidden="true" customHeight="false" outlineLevel="0" collapsed="false">
      <c r="B351" s="316"/>
    </row>
    <row r="352" customFormat="false" ht="18" hidden="true" customHeight="false" outlineLevel="0" collapsed="false">
      <c r="B352" s="316"/>
    </row>
    <row r="353" customFormat="false" ht="18" hidden="true" customHeight="false" outlineLevel="0" collapsed="false">
      <c r="B353" s="316"/>
    </row>
    <row r="354" customFormat="false" ht="18" hidden="true" customHeight="false" outlineLevel="0" collapsed="false">
      <c r="B354" s="316"/>
    </row>
    <row r="355" customFormat="false" ht="18" hidden="true" customHeight="false" outlineLevel="0" collapsed="false">
      <c r="B355" s="316"/>
    </row>
    <row r="356" customFormat="false" ht="18" hidden="true" customHeight="false" outlineLevel="0" collapsed="false">
      <c r="B356" s="316"/>
    </row>
    <row r="357" customFormat="false" ht="18" hidden="true" customHeight="false" outlineLevel="0" collapsed="false">
      <c r="B357" s="316"/>
    </row>
    <row r="358" customFormat="false" ht="18" hidden="true" customHeight="false" outlineLevel="0" collapsed="false">
      <c r="B358" s="316"/>
    </row>
    <row r="359" customFormat="false" ht="18" hidden="true" customHeight="false" outlineLevel="0" collapsed="false">
      <c r="B359" s="316"/>
    </row>
    <row r="360" customFormat="false" ht="18" hidden="true" customHeight="false" outlineLevel="0" collapsed="false">
      <c r="B360" s="316"/>
    </row>
    <row r="361" customFormat="false" ht="18" hidden="true" customHeight="false" outlineLevel="0" collapsed="false">
      <c r="B361" s="316"/>
    </row>
    <row r="362" customFormat="false" ht="18" hidden="true" customHeight="false" outlineLevel="0" collapsed="false">
      <c r="B362" s="316"/>
    </row>
    <row r="363" customFormat="false" ht="18" hidden="true" customHeight="false" outlineLevel="0" collapsed="false">
      <c r="B363" s="316"/>
    </row>
    <row r="364" customFormat="false" ht="18" hidden="true" customHeight="false" outlineLevel="0" collapsed="false">
      <c r="B364" s="316"/>
    </row>
    <row r="365" customFormat="false" ht="18" hidden="true" customHeight="false" outlineLevel="0" collapsed="false">
      <c r="B365" s="316"/>
    </row>
    <row r="366" customFormat="false" ht="18" hidden="true" customHeight="false" outlineLevel="0" collapsed="false">
      <c r="B366" s="316"/>
    </row>
    <row r="367" customFormat="false" ht="18" hidden="true" customHeight="false" outlineLevel="0" collapsed="false">
      <c r="B367" s="316"/>
    </row>
    <row r="368" customFormat="false" ht="18" hidden="true" customHeight="false" outlineLevel="0" collapsed="false">
      <c r="B368" s="316"/>
    </row>
    <row r="369" customFormat="false" ht="18" hidden="true" customHeight="false" outlineLevel="0" collapsed="false">
      <c r="B369" s="316"/>
    </row>
    <row r="370" customFormat="false" ht="18" hidden="true" customHeight="false" outlineLevel="0" collapsed="false">
      <c r="B370" s="316"/>
    </row>
    <row r="371" customFormat="false" ht="18" hidden="true" customHeight="false" outlineLevel="0" collapsed="false">
      <c r="B371" s="316"/>
    </row>
    <row r="372" customFormat="false" ht="18" hidden="true" customHeight="false" outlineLevel="0" collapsed="false">
      <c r="B372" s="316"/>
    </row>
    <row r="373" customFormat="false" ht="18" hidden="true" customHeight="false" outlineLevel="0" collapsed="false">
      <c r="B373" s="316"/>
    </row>
    <row r="374" customFormat="false" ht="18" hidden="true" customHeight="false" outlineLevel="0" collapsed="false">
      <c r="B374" s="316"/>
    </row>
    <row r="375" customFormat="false" ht="18" hidden="true" customHeight="false" outlineLevel="0" collapsed="false">
      <c r="B375" s="316"/>
    </row>
    <row r="376" customFormat="false" ht="18" hidden="true" customHeight="false" outlineLevel="0" collapsed="false">
      <c r="B376" s="316"/>
    </row>
    <row r="377" customFormat="false" ht="18" hidden="true" customHeight="false" outlineLevel="0" collapsed="false">
      <c r="B377" s="316"/>
    </row>
    <row r="378" customFormat="false" ht="18" hidden="true" customHeight="false" outlineLevel="0" collapsed="false">
      <c r="B378" s="316"/>
    </row>
    <row r="379" customFormat="false" ht="18" hidden="true" customHeight="false" outlineLevel="0" collapsed="false">
      <c r="B379" s="316"/>
    </row>
    <row r="380" customFormat="false" ht="18" hidden="true" customHeight="false" outlineLevel="0" collapsed="false">
      <c r="B380" s="316"/>
    </row>
    <row r="381" customFormat="false" ht="18" hidden="true" customHeight="false" outlineLevel="0" collapsed="false">
      <c r="B381" s="316"/>
    </row>
    <row r="382" customFormat="false" ht="18" hidden="true" customHeight="false" outlineLevel="0" collapsed="false">
      <c r="B382" s="316"/>
    </row>
    <row r="383" customFormat="false" ht="18" hidden="true" customHeight="false" outlineLevel="0" collapsed="false">
      <c r="B383" s="316"/>
    </row>
    <row r="384" customFormat="false" ht="18" hidden="true" customHeight="false" outlineLevel="0" collapsed="false">
      <c r="B384" s="316"/>
    </row>
    <row r="385" customFormat="false" ht="18" hidden="true" customHeight="false" outlineLevel="0" collapsed="false">
      <c r="B385" s="316"/>
    </row>
    <row r="386" customFormat="false" ht="18" hidden="true" customHeight="false" outlineLevel="0" collapsed="false">
      <c r="B386" s="316"/>
    </row>
    <row r="387" customFormat="false" ht="18" hidden="true" customHeight="false" outlineLevel="0" collapsed="false">
      <c r="B387" s="316"/>
    </row>
    <row r="388" customFormat="false" ht="18" hidden="true" customHeight="false" outlineLevel="0" collapsed="false">
      <c r="B388" s="316"/>
    </row>
    <row r="389" customFormat="false" ht="18" hidden="true" customHeight="false" outlineLevel="0" collapsed="false">
      <c r="B389" s="316"/>
    </row>
    <row r="390" customFormat="false" ht="18" hidden="true" customHeight="false" outlineLevel="0" collapsed="false">
      <c r="B390" s="316"/>
    </row>
    <row r="391" customFormat="false" ht="18" hidden="true" customHeight="false" outlineLevel="0" collapsed="false">
      <c r="B391" s="316"/>
    </row>
    <row r="392" customFormat="false" ht="18" hidden="true" customHeight="false" outlineLevel="0" collapsed="false">
      <c r="B392" s="316"/>
    </row>
    <row r="393" customFormat="false" ht="18" hidden="true" customHeight="false" outlineLevel="0" collapsed="false">
      <c r="B393" s="316"/>
    </row>
    <row r="394" customFormat="false" ht="18" hidden="true" customHeight="false" outlineLevel="0" collapsed="false">
      <c r="B394" s="316"/>
    </row>
    <row r="395" customFormat="false" ht="18" hidden="true" customHeight="false" outlineLevel="0" collapsed="false">
      <c r="B395" s="316"/>
    </row>
    <row r="396" customFormat="false" ht="18" hidden="true" customHeight="false" outlineLevel="0" collapsed="false">
      <c r="B396" s="316"/>
    </row>
    <row r="397" customFormat="false" ht="18" hidden="true" customHeight="false" outlineLevel="0" collapsed="false">
      <c r="B397" s="316"/>
    </row>
    <row r="398" customFormat="false" ht="18" hidden="true" customHeight="false" outlineLevel="0" collapsed="false">
      <c r="B398" s="316"/>
    </row>
    <row r="399" customFormat="false" ht="18" hidden="true" customHeight="false" outlineLevel="0" collapsed="false">
      <c r="B399" s="316"/>
    </row>
    <row r="400" customFormat="false" ht="18" hidden="true" customHeight="false" outlineLevel="0" collapsed="false">
      <c r="B400" s="316"/>
    </row>
    <row r="401" customFormat="false" ht="18" hidden="true" customHeight="false" outlineLevel="0" collapsed="false">
      <c r="B401" s="316"/>
    </row>
    <row r="402" customFormat="false" ht="18" hidden="true" customHeight="false" outlineLevel="0" collapsed="false">
      <c r="B402" s="316"/>
    </row>
    <row r="403" customFormat="false" ht="18" hidden="true" customHeight="false" outlineLevel="0" collapsed="false">
      <c r="B403" s="316"/>
    </row>
    <row r="404" customFormat="false" ht="18" hidden="true" customHeight="false" outlineLevel="0" collapsed="false">
      <c r="B404" s="316"/>
    </row>
    <row r="405" customFormat="false" ht="18" hidden="true" customHeight="false" outlineLevel="0" collapsed="false">
      <c r="B405" s="316"/>
    </row>
    <row r="406" customFormat="false" ht="18" hidden="true" customHeight="false" outlineLevel="0" collapsed="false">
      <c r="B406" s="316"/>
    </row>
    <row r="407" customFormat="false" ht="18" hidden="true" customHeight="false" outlineLevel="0" collapsed="false">
      <c r="B407" s="316"/>
    </row>
    <row r="408" customFormat="false" ht="18" hidden="true" customHeight="false" outlineLevel="0" collapsed="false">
      <c r="B408" s="316"/>
    </row>
    <row r="409" customFormat="false" ht="18" hidden="true" customHeight="false" outlineLevel="0" collapsed="false">
      <c r="B409" s="316"/>
    </row>
    <row r="410" customFormat="false" ht="18" hidden="true" customHeight="false" outlineLevel="0" collapsed="false">
      <c r="B410" s="316"/>
    </row>
    <row r="411" customFormat="false" ht="18" hidden="true" customHeight="false" outlineLevel="0" collapsed="false">
      <c r="B411" s="316"/>
    </row>
    <row r="412" customFormat="false" ht="18" hidden="true" customHeight="false" outlineLevel="0" collapsed="false">
      <c r="B412" s="316"/>
    </row>
    <row r="413" customFormat="false" ht="18" hidden="true" customHeight="false" outlineLevel="0" collapsed="false">
      <c r="B413" s="316"/>
    </row>
    <row r="414" customFormat="false" ht="18" hidden="true" customHeight="false" outlineLevel="0" collapsed="false">
      <c r="B414" s="316"/>
    </row>
    <row r="415" customFormat="false" ht="18" hidden="true" customHeight="false" outlineLevel="0" collapsed="false">
      <c r="B415" s="316"/>
    </row>
    <row r="416" customFormat="false" ht="18" hidden="true" customHeight="false" outlineLevel="0" collapsed="false">
      <c r="B416" s="316"/>
    </row>
    <row r="417" customFormat="false" ht="18" hidden="true" customHeight="false" outlineLevel="0" collapsed="false">
      <c r="B417" s="316"/>
    </row>
    <row r="418" customFormat="false" ht="18" hidden="true" customHeight="false" outlineLevel="0" collapsed="false">
      <c r="B418" s="316"/>
    </row>
    <row r="419" customFormat="false" ht="18" hidden="true" customHeight="false" outlineLevel="0" collapsed="false">
      <c r="B419" s="316"/>
    </row>
    <row r="420" customFormat="false" ht="18" hidden="true" customHeight="false" outlineLevel="0" collapsed="false">
      <c r="B420" s="316"/>
    </row>
    <row r="421" customFormat="false" ht="18" hidden="true" customHeight="false" outlineLevel="0" collapsed="false">
      <c r="B421" s="316"/>
    </row>
    <row r="422" customFormat="false" ht="18" hidden="true" customHeight="false" outlineLevel="0" collapsed="false">
      <c r="B422" s="316"/>
    </row>
    <row r="423" customFormat="false" ht="18" hidden="true" customHeight="false" outlineLevel="0" collapsed="false">
      <c r="B423" s="316"/>
    </row>
    <row r="424" customFormat="false" ht="18" hidden="true" customHeight="false" outlineLevel="0" collapsed="false">
      <c r="B424" s="316"/>
    </row>
    <row r="425" customFormat="false" ht="18" hidden="true" customHeight="false" outlineLevel="0" collapsed="false">
      <c r="B425" s="316"/>
    </row>
    <row r="426" customFormat="false" ht="18" hidden="true" customHeight="false" outlineLevel="0" collapsed="false">
      <c r="B426" s="316"/>
    </row>
    <row r="427" customFormat="false" ht="18" hidden="true" customHeight="false" outlineLevel="0" collapsed="false">
      <c r="B427" s="316"/>
    </row>
    <row r="428" customFormat="false" ht="18" hidden="true" customHeight="false" outlineLevel="0" collapsed="false">
      <c r="B428" s="316"/>
    </row>
    <row r="429" customFormat="false" ht="18" hidden="true" customHeight="false" outlineLevel="0" collapsed="false">
      <c r="B429" s="316"/>
    </row>
    <row r="430" customFormat="false" ht="18" hidden="true" customHeight="false" outlineLevel="0" collapsed="false">
      <c r="B430" s="316"/>
    </row>
    <row r="431" customFormat="false" ht="18" hidden="true" customHeight="false" outlineLevel="0" collapsed="false">
      <c r="B431" s="316"/>
    </row>
    <row r="432" customFormat="false" ht="18" hidden="true" customHeight="false" outlineLevel="0" collapsed="false">
      <c r="B432" s="316"/>
    </row>
    <row r="433" customFormat="false" ht="18" hidden="true" customHeight="false" outlineLevel="0" collapsed="false">
      <c r="B433" s="316"/>
    </row>
    <row r="434" customFormat="false" ht="18" hidden="true" customHeight="false" outlineLevel="0" collapsed="false">
      <c r="B434" s="316"/>
    </row>
    <row r="435" customFormat="false" ht="18" hidden="true" customHeight="false" outlineLevel="0" collapsed="false">
      <c r="B435" s="316"/>
    </row>
    <row r="436" customFormat="false" ht="18" hidden="true" customHeight="false" outlineLevel="0" collapsed="false">
      <c r="B436" s="316"/>
    </row>
    <row r="437" customFormat="false" ht="18" hidden="true" customHeight="false" outlineLevel="0" collapsed="false">
      <c r="B437" s="316"/>
    </row>
    <row r="438" customFormat="false" ht="18" hidden="true" customHeight="false" outlineLevel="0" collapsed="false">
      <c r="B438" s="316"/>
    </row>
    <row r="439" customFormat="false" ht="18" hidden="true" customHeight="false" outlineLevel="0" collapsed="false">
      <c r="B439" s="316"/>
    </row>
    <row r="440" customFormat="false" ht="18" hidden="true" customHeight="false" outlineLevel="0" collapsed="false">
      <c r="B440" s="316"/>
    </row>
    <row r="441" customFormat="false" ht="18" hidden="true" customHeight="false" outlineLevel="0" collapsed="false">
      <c r="B441" s="316"/>
    </row>
    <row r="442" customFormat="false" ht="18" hidden="true" customHeight="false" outlineLevel="0" collapsed="false">
      <c r="B442" s="316"/>
    </row>
    <row r="443" customFormat="false" ht="18" hidden="true" customHeight="false" outlineLevel="0" collapsed="false">
      <c r="B443" s="316"/>
    </row>
    <row r="444" customFormat="false" ht="18" hidden="true" customHeight="false" outlineLevel="0" collapsed="false">
      <c r="B444" s="316"/>
    </row>
    <row r="445" customFormat="false" ht="18" hidden="true" customHeight="false" outlineLevel="0" collapsed="false">
      <c r="B445" s="316"/>
    </row>
    <row r="446" customFormat="false" ht="18" hidden="true" customHeight="false" outlineLevel="0" collapsed="false">
      <c r="B446" s="316"/>
    </row>
    <row r="447" customFormat="false" ht="18" hidden="true" customHeight="false" outlineLevel="0" collapsed="false">
      <c r="B447" s="316"/>
    </row>
    <row r="448" customFormat="false" ht="18" hidden="true" customHeight="false" outlineLevel="0" collapsed="false">
      <c r="B448" s="316"/>
    </row>
    <row r="449" customFormat="false" ht="18" hidden="true" customHeight="false" outlineLevel="0" collapsed="false">
      <c r="B449" s="316"/>
    </row>
    <row r="450" customFormat="false" ht="18" hidden="true" customHeight="false" outlineLevel="0" collapsed="false">
      <c r="B450" s="316"/>
    </row>
    <row r="451" customFormat="false" ht="18" hidden="true" customHeight="false" outlineLevel="0" collapsed="false">
      <c r="B451" s="316"/>
    </row>
    <row r="452" customFormat="false" ht="18" hidden="true" customHeight="false" outlineLevel="0" collapsed="false">
      <c r="B452" s="316"/>
    </row>
    <row r="453" customFormat="false" ht="18" hidden="true" customHeight="false" outlineLevel="0" collapsed="false">
      <c r="B453" s="316"/>
    </row>
    <row r="454" customFormat="false" ht="18" hidden="true" customHeight="false" outlineLevel="0" collapsed="false">
      <c r="B454" s="316"/>
    </row>
    <row r="455" customFormat="false" ht="18" hidden="true" customHeight="false" outlineLevel="0" collapsed="false">
      <c r="B455" s="316"/>
    </row>
    <row r="456" customFormat="false" ht="18" hidden="true" customHeight="false" outlineLevel="0" collapsed="false">
      <c r="B456" s="316"/>
    </row>
    <row r="457" customFormat="false" ht="18" hidden="true" customHeight="false" outlineLevel="0" collapsed="false">
      <c r="B457" s="316"/>
    </row>
    <row r="458" customFormat="false" ht="18" hidden="true" customHeight="false" outlineLevel="0" collapsed="false">
      <c r="B458" s="316"/>
    </row>
    <row r="459" customFormat="false" ht="18" hidden="true" customHeight="false" outlineLevel="0" collapsed="false">
      <c r="B459" s="316"/>
    </row>
    <row r="460" customFormat="false" ht="18" hidden="true" customHeight="false" outlineLevel="0" collapsed="false">
      <c r="B460" s="316"/>
    </row>
    <row r="461" customFormat="false" ht="18" hidden="true" customHeight="false" outlineLevel="0" collapsed="false">
      <c r="B461" s="316"/>
    </row>
    <row r="462" customFormat="false" ht="18" hidden="true" customHeight="false" outlineLevel="0" collapsed="false">
      <c r="B462" s="316"/>
    </row>
    <row r="463" customFormat="false" ht="18" hidden="true" customHeight="false" outlineLevel="0" collapsed="false">
      <c r="B463" s="316"/>
    </row>
    <row r="464" customFormat="false" ht="18" hidden="true" customHeight="false" outlineLevel="0" collapsed="false">
      <c r="B464" s="316"/>
    </row>
    <row r="465" customFormat="false" ht="18" hidden="true" customHeight="false" outlineLevel="0" collapsed="false">
      <c r="B465" s="316"/>
    </row>
    <row r="466" customFormat="false" ht="18" hidden="true" customHeight="false" outlineLevel="0" collapsed="false">
      <c r="B466" s="316"/>
    </row>
    <row r="467" customFormat="false" ht="18" hidden="true" customHeight="false" outlineLevel="0" collapsed="false">
      <c r="B467" s="316"/>
    </row>
    <row r="468" customFormat="false" ht="18" hidden="true" customHeight="false" outlineLevel="0" collapsed="false">
      <c r="B468" s="316"/>
    </row>
    <row r="469" customFormat="false" ht="18" hidden="true" customHeight="false" outlineLevel="0" collapsed="false">
      <c r="B469" s="316"/>
    </row>
    <row r="470" customFormat="false" ht="18" hidden="true" customHeight="false" outlineLevel="0" collapsed="false">
      <c r="B470" s="316"/>
    </row>
    <row r="471" customFormat="false" ht="18" hidden="true" customHeight="false" outlineLevel="0" collapsed="false">
      <c r="B471" s="316"/>
    </row>
    <row r="472" customFormat="false" ht="18" hidden="true" customHeight="false" outlineLevel="0" collapsed="false">
      <c r="B472" s="316"/>
    </row>
    <row r="473" customFormat="false" ht="18" hidden="true" customHeight="false" outlineLevel="0" collapsed="false">
      <c r="B473" s="316"/>
    </row>
    <row r="474" customFormat="false" ht="18" hidden="true" customHeight="false" outlineLevel="0" collapsed="false">
      <c r="B474" s="316"/>
    </row>
    <row r="475" customFormat="false" ht="18" hidden="true" customHeight="false" outlineLevel="0" collapsed="false">
      <c r="B475" s="316"/>
    </row>
    <row r="476" customFormat="false" ht="18" hidden="true" customHeight="false" outlineLevel="0" collapsed="false">
      <c r="B476" s="316"/>
    </row>
    <row r="477" customFormat="false" ht="18" hidden="true" customHeight="false" outlineLevel="0" collapsed="false">
      <c r="B477" s="316"/>
    </row>
    <row r="478" customFormat="false" ht="18" hidden="true" customHeight="false" outlineLevel="0" collapsed="false">
      <c r="B478" s="316"/>
    </row>
    <row r="479" customFormat="false" ht="18" hidden="true" customHeight="false" outlineLevel="0" collapsed="false">
      <c r="B479" s="316"/>
    </row>
    <row r="480" customFormat="false" ht="18" hidden="true" customHeight="false" outlineLevel="0" collapsed="false">
      <c r="B480" s="316"/>
    </row>
    <row r="481" customFormat="false" ht="18" hidden="true" customHeight="false" outlineLevel="0" collapsed="false">
      <c r="B481" s="316"/>
    </row>
    <row r="482" customFormat="false" ht="18" hidden="true" customHeight="false" outlineLevel="0" collapsed="false">
      <c r="B482" s="316"/>
    </row>
    <row r="483" customFormat="false" ht="18" hidden="true" customHeight="false" outlineLevel="0" collapsed="false">
      <c r="B483" s="316"/>
    </row>
    <row r="484" customFormat="false" ht="18" hidden="true" customHeight="false" outlineLevel="0" collapsed="false">
      <c r="B484" s="316"/>
    </row>
    <row r="485" customFormat="false" ht="18" hidden="true" customHeight="false" outlineLevel="0" collapsed="false">
      <c r="B485" s="316"/>
    </row>
    <row r="486" customFormat="false" ht="18" hidden="true" customHeight="false" outlineLevel="0" collapsed="false">
      <c r="B486" s="316"/>
    </row>
    <row r="487" customFormat="false" ht="18" hidden="true" customHeight="false" outlineLevel="0" collapsed="false">
      <c r="B487" s="316"/>
    </row>
    <row r="488" customFormat="false" ht="18" hidden="true" customHeight="false" outlineLevel="0" collapsed="false">
      <c r="B488" s="316"/>
    </row>
    <row r="489" customFormat="false" ht="18" hidden="true" customHeight="false" outlineLevel="0" collapsed="false">
      <c r="B489" s="316"/>
    </row>
    <row r="490" customFormat="false" ht="18" hidden="true" customHeight="false" outlineLevel="0" collapsed="false">
      <c r="B490" s="316"/>
    </row>
    <row r="491" customFormat="false" ht="18" hidden="true" customHeight="false" outlineLevel="0" collapsed="false">
      <c r="B491" s="316"/>
    </row>
    <row r="492" customFormat="false" ht="18" hidden="true" customHeight="false" outlineLevel="0" collapsed="false">
      <c r="B492" s="316"/>
    </row>
    <row r="493" customFormat="false" ht="18" hidden="true" customHeight="false" outlineLevel="0" collapsed="false">
      <c r="B493" s="316"/>
    </row>
    <row r="494" customFormat="false" ht="18" hidden="true" customHeight="false" outlineLevel="0" collapsed="false">
      <c r="B494" s="316"/>
    </row>
    <row r="495" customFormat="false" ht="18" hidden="true" customHeight="false" outlineLevel="0" collapsed="false">
      <c r="B495" s="316"/>
    </row>
    <row r="496" customFormat="false" ht="18" hidden="true" customHeight="false" outlineLevel="0" collapsed="false">
      <c r="B496" s="316"/>
    </row>
    <row r="497" customFormat="false" ht="18" hidden="true" customHeight="false" outlineLevel="0" collapsed="false">
      <c r="B497" s="316"/>
    </row>
    <row r="498" customFormat="false" ht="18" hidden="true" customHeight="false" outlineLevel="0" collapsed="false">
      <c r="B498" s="316"/>
    </row>
    <row r="499" customFormat="false" ht="18" hidden="true" customHeight="false" outlineLevel="0" collapsed="false">
      <c r="B499" s="316"/>
    </row>
    <row r="500" customFormat="false" ht="18" hidden="true" customHeight="false" outlineLevel="0" collapsed="false">
      <c r="B500" s="316"/>
    </row>
    <row r="501" customFormat="false" ht="18" hidden="true" customHeight="false" outlineLevel="0" collapsed="false">
      <c r="B501" s="316"/>
    </row>
    <row r="502" customFormat="false" ht="18" hidden="true" customHeight="false" outlineLevel="0" collapsed="false">
      <c r="B502" s="316"/>
    </row>
    <row r="503" customFormat="false" ht="18" hidden="true" customHeight="false" outlineLevel="0" collapsed="false">
      <c r="B503" s="316"/>
    </row>
    <row r="504" customFormat="false" ht="18" hidden="true" customHeight="false" outlineLevel="0" collapsed="false">
      <c r="B504" s="316"/>
    </row>
    <row r="505" customFormat="false" ht="18" hidden="true" customHeight="false" outlineLevel="0" collapsed="false">
      <c r="B505" s="316"/>
    </row>
    <row r="506" customFormat="false" ht="18" hidden="true" customHeight="false" outlineLevel="0" collapsed="false">
      <c r="B506" s="316"/>
    </row>
    <row r="507" customFormat="false" ht="18" hidden="true" customHeight="false" outlineLevel="0" collapsed="false">
      <c r="B507" s="316"/>
    </row>
    <row r="508" customFormat="false" ht="18" hidden="true" customHeight="false" outlineLevel="0" collapsed="false">
      <c r="B508" s="316"/>
    </row>
    <row r="509" customFormat="false" ht="18" hidden="true" customHeight="false" outlineLevel="0" collapsed="false">
      <c r="B509" s="316"/>
    </row>
    <row r="510" customFormat="false" ht="18" hidden="true" customHeight="false" outlineLevel="0" collapsed="false">
      <c r="B510" s="316"/>
    </row>
    <row r="511" customFormat="false" ht="18" hidden="true" customHeight="false" outlineLevel="0" collapsed="false">
      <c r="B511" s="316"/>
    </row>
    <row r="512" customFormat="false" ht="18" hidden="true" customHeight="false" outlineLevel="0" collapsed="false">
      <c r="B512" s="316"/>
    </row>
    <row r="513" customFormat="false" ht="18" hidden="true" customHeight="false" outlineLevel="0" collapsed="false">
      <c r="B513" s="316"/>
    </row>
    <row r="514" customFormat="false" ht="18" hidden="true" customHeight="false" outlineLevel="0" collapsed="false">
      <c r="B514" s="316"/>
    </row>
    <row r="515" customFormat="false" ht="18" hidden="true" customHeight="false" outlineLevel="0" collapsed="false">
      <c r="B515" s="316"/>
    </row>
    <row r="516" customFormat="false" ht="18" hidden="true" customHeight="false" outlineLevel="0" collapsed="false">
      <c r="B516" s="316"/>
    </row>
    <row r="517" customFormat="false" ht="18" hidden="true" customHeight="false" outlineLevel="0" collapsed="false">
      <c r="B517" s="316"/>
    </row>
    <row r="518" customFormat="false" ht="18" hidden="true" customHeight="false" outlineLevel="0" collapsed="false">
      <c r="B518" s="316"/>
    </row>
    <row r="519" customFormat="false" ht="18" hidden="true" customHeight="false" outlineLevel="0" collapsed="false">
      <c r="B519" s="316"/>
    </row>
    <row r="520" customFormat="false" ht="18" hidden="true" customHeight="false" outlineLevel="0" collapsed="false">
      <c r="B520" s="316"/>
    </row>
    <row r="521" customFormat="false" ht="18" hidden="true" customHeight="false" outlineLevel="0" collapsed="false">
      <c r="B521" s="316"/>
    </row>
    <row r="522" customFormat="false" ht="18" hidden="true" customHeight="false" outlineLevel="0" collapsed="false">
      <c r="B522" s="316"/>
    </row>
    <row r="523" customFormat="false" ht="18" hidden="true" customHeight="false" outlineLevel="0" collapsed="false">
      <c r="B523" s="316"/>
    </row>
    <row r="524" customFormat="false" ht="18" hidden="true" customHeight="false" outlineLevel="0" collapsed="false">
      <c r="B524" s="316"/>
    </row>
    <row r="525" customFormat="false" ht="18" hidden="true" customHeight="false" outlineLevel="0" collapsed="false">
      <c r="B525" s="316"/>
    </row>
    <row r="526" customFormat="false" ht="18" hidden="true" customHeight="false" outlineLevel="0" collapsed="false">
      <c r="B526" s="316"/>
    </row>
    <row r="527" customFormat="false" ht="18" hidden="true" customHeight="false" outlineLevel="0" collapsed="false">
      <c r="B527" s="316"/>
    </row>
    <row r="528" customFormat="false" ht="18" hidden="true" customHeight="false" outlineLevel="0" collapsed="false">
      <c r="B528" s="316"/>
    </row>
    <row r="529" customFormat="false" ht="18" hidden="true" customHeight="false" outlineLevel="0" collapsed="false">
      <c r="B529" s="316"/>
    </row>
    <row r="530" customFormat="false" ht="18" hidden="true" customHeight="false" outlineLevel="0" collapsed="false">
      <c r="B530" s="316"/>
    </row>
    <row r="531" customFormat="false" ht="18" hidden="true" customHeight="false" outlineLevel="0" collapsed="false">
      <c r="B531" s="316"/>
    </row>
    <row r="532" customFormat="false" ht="18" hidden="true" customHeight="false" outlineLevel="0" collapsed="false">
      <c r="B532" s="316"/>
    </row>
    <row r="533" customFormat="false" ht="18" hidden="true" customHeight="false" outlineLevel="0" collapsed="false">
      <c r="B533" s="316"/>
    </row>
    <row r="534" customFormat="false" ht="18" hidden="true" customHeight="false" outlineLevel="0" collapsed="false">
      <c r="B534" s="316"/>
    </row>
    <row r="535" customFormat="false" ht="18" hidden="true" customHeight="false" outlineLevel="0" collapsed="false">
      <c r="B535" s="316"/>
    </row>
    <row r="536" customFormat="false" ht="18" hidden="true" customHeight="false" outlineLevel="0" collapsed="false">
      <c r="B536" s="316"/>
    </row>
    <row r="537" customFormat="false" ht="18" hidden="true" customHeight="false" outlineLevel="0" collapsed="false">
      <c r="B537" s="316"/>
    </row>
    <row r="538" customFormat="false" ht="18" hidden="true" customHeight="false" outlineLevel="0" collapsed="false">
      <c r="B538" s="316"/>
    </row>
    <row r="539" customFormat="false" ht="18" hidden="true" customHeight="false" outlineLevel="0" collapsed="false">
      <c r="B539" s="316"/>
    </row>
    <row r="540" customFormat="false" ht="18" hidden="true" customHeight="false" outlineLevel="0" collapsed="false">
      <c r="B540" s="316"/>
    </row>
    <row r="541" customFormat="false" ht="18" hidden="true" customHeight="false" outlineLevel="0" collapsed="false">
      <c r="B541" s="316"/>
    </row>
    <row r="542" customFormat="false" ht="18" hidden="true" customHeight="false" outlineLevel="0" collapsed="false">
      <c r="B542" s="316"/>
    </row>
    <row r="543" customFormat="false" ht="18" hidden="true" customHeight="false" outlineLevel="0" collapsed="false">
      <c r="B543" s="316"/>
    </row>
    <row r="544" customFormat="false" ht="18" hidden="true" customHeight="false" outlineLevel="0" collapsed="false">
      <c r="B544" s="316"/>
    </row>
    <row r="545" customFormat="false" ht="18" hidden="true" customHeight="false" outlineLevel="0" collapsed="false">
      <c r="B545" s="316"/>
    </row>
    <row r="546" customFormat="false" ht="18" hidden="true" customHeight="false" outlineLevel="0" collapsed="false">
      <c r="B546" s="316"/>
    </row>
    <row r="547" customFormat="false" ht="18" hidden="true" customHeight="false" outlineLevel="0" collapsed="false">
      <c r="B547" s="316"/>
    </row>
    <row r="548" customFormat="false" ht="18" hidden="true" customHeight="false" outlineLevel="0" collapsed="false">
      <c r="B548" s="316"/>
    </row>
    <row r="549" customFormat="false" ht="18" hidden="true" customHeight="false" outlineLevel="0" collapsed="false">
      <c r="B549" s="316"/>
    </row>
    <row r="550" customFormat="false" ht="18" hidden="true" customHeight="false" outlineLevel="0" collapsed="false">
      <c r="B550" s="316"/>
    </row>
    <row r="551" customFormat="false" ht="18" hidden="true" customHeight="false" outlineLevel="0" collapsed="false">
      <c r="B551" s="316"/>
    </row>
    <row r="552" customFormat="false" ht="18" hidden="true" customHeight="false" outlineLevel="0" collapsed="false">
      <c r="B552" s="316"/>
    </row>
    <row r="553" customFormat="false" ht="18" hidden="true" customHeight="false" outlineLevel="0" collapsed="false">
      <c r="B553" s="316"/>
    </row>
    <row r="554" customFormat="false" ht="18" hidden="true" customHeight="false" outlineLevel="0" collapsed="false">
      <c r="B554" s="316"/>
    </row>
    <row r="555" customFormat="false" ht="18" hidden="true" customHeight="false" outlineLevel="0" collapsed="false">
      <c r="B555" s="316"/>
    </row>
    <row r="556" customFormat="false" ht="18" hidden="true" customHeight="false" outlineLevel="0" collapsed="false">
      <c r="B556" s="316"/>
    </row>
    <row r="557" customFormat="false" ht="18" hidden="true" customHeight="false" outlineLevel="0" collapsed="false">
      <c r="B557" s="316"/>
    </row>
    <row r="558" customFormat="false" ht="18" hidden="true" customHeight="false" outlineLevel="0" collapsed="false">
      <c r="B558" s="316"/>
    </row>
    <row r="559" customFormat="false" ht="18" hidden="true" customHeight="false" outlineLevel="0" collapsed="false">
      <c r="B559" s="316"/>
    </row>
    <row r="560" customFormat="false" ht="18" hidden="true" customHeight="false" outlineLevel="0" collapsed="false">
      <c r="B560" s="316"/>
    </row>
    <row r="561" customFormat="false" ht="18" hidden="true" customHeight="false" outlineLevel="0" collapsed="false">
      <c r="B561" s="316"/>
    </row>
    <row r="562" customFormat="false" ht="18" hidden="true" customHeight="false" outlineLevel="0" collapsed="false">
      <c r="B562" s="316"/>
    </row>
    <row r="563" customFormat="false" ht="18" hidden="true" customHeight="false" outlineLevel="0" collapsed="false">
      <c r="B563" s="316"/>
    </row>
    <row r="564" customFormat="false" ht="18" hidden="true" customHeight="false" outlineLevel="0" collapsed="false">
      <c r="B564" s="316"/>
    </row>
    <row r="565" customFormat="false" ht="18" hidden="true" customHeight="false" outlineLevel="0" collapsed="false">
      <c r="B565" s="316"/>
    </row>
    <row r="566" customFormat="false" ht="18" hidden="true" customHeight="false" outlineLevel="0" collapsed="false">
      <c r="B566" s="316"/>
    </row>
    <row r="567" customFormat="false" ht="18" hidden="true" customHeight="false" outlineLevel="0" collapsed="false">
      <c r="B567" s="316"/>
    </row>
    <row r="568" customFormat="false" ht="18" hidden="true" customHeight="false" outlineLevel="0" collapsed="false">
      <c r="B568" s="316"/>
    </row>
    <row r="569" customFormat="false" ht="18" hidden="true" customHeight="false" outlineLevel="0" collapsed="false">
      <c r="B569" s="316"/>
    </row>
    <row r="570" customFormat="false" ht="18" hidden="true" customHeight="false" outlineLevel="0" collapsed="false">
      <c r="B570" s="316"/>
    </row>
    <row r="571" customFormat="false" ht="18" hidden="true" customHeight="false" outlineLevel="0" collapsed="false">
      <c r="B571" s="316"/>
    </row>
    <row r="572" customFormat="false" ht="18" hidden="true" customHeight="false" outlineLevel="0" collapsed="false">
      <c r="B572" s="316"/>
    </row>
    <row r="573" customFormat="false" ht="18" hidden="true" customHeight="false" outlineLevel="0" collapsed="false">
      <c r="B573" s="316"/>
    </row>
    <row r="574" customFormat="false" ht="18" hidden="true" customHeight="false" outlineLevel="0" collapsed="false">
      <c r="B574" s="316"/>
    </row>
    <row r="575" customFormat="false" ht="18" hidden="true" customHeight="false" outlineLevel="0" collapsed="false">
      <c r="B575" s="316"/>
    </row>
    <row r="576" customFormat="false" ht="18" hidden="true" customHeight="false" outlineLevel="0" collapsed="false">
      <c r="B576" s="316"/>
    </row>
    <row r="577" customFormat="false" ht="18" hidden="true" customHeight="false" outlineLevel="0" collapsed="false">
      <c r="B577" s="316"/>
    </row>
    <row r="578" customFormat="false" ht="18" hidden="true" customHeight="false" outlineLevel="0" collapsed="false">
      <c r="B578" s="316"/>
    </row>
    <row r="579" customFormat="false" ht="18" hidden="true" customHeight="false" outlineLevel="0" collapsed="false">
      <c r="B579" s="316"/>
    </row>
    <row r="580" customFormat="false" ht="18" hidden="true" customHeight="false" outlineLevel="0" collapsed="false">
      <c r="B580" s="316"/>
    </row>
    <row r="581" customFormat="false" ht="18" hidden="true" customHeight="false" outlineLevel="0" collapsed="false">
      <c r="B581" s="316"/>
    </row>
    <row r="582" customFormat="false" ht="18" hidden="true" customHeight="false" outlineLevel="0" collapsed="false">
      <c r="B582" s="316"/>
    </row>
    <row r="583" customFormat="false" ht="18" hidden="true" customHeight="false" outlineLevel="0" collapsed="false">
      <c r="B583" s="316"/>
    </row>
    <row r="584" customFormat="false" ht="18" hidden="true" customHeight="false" outlineLevel="0" collapsed="false">
      <c r="B584" s="316"/>
    </row>
    <row r="585" customFormat="false" ht="18" hidden="true" customHeight="false" outlineLevel="0" collapsed="false">
      <c r="B585" s="316"/>
    </row>
    <row r="586" customFormat="false" ht="18" hidden="true" customHeight="false" outlineLevel="0" collapsed="false">
      <c r="B586" s="316"/>
    </row>
    <row r="587" customFormat="false" ht="18" hidden="true" customHeight="false" outlineLevel="0" collapsed="false">
      <c r="B587" s="316"/>
    </row>
    <row r="588" customFormat="false" ht="18" hidden="true" customHeight="false" outlineLevel="0" collapsed="false">
      <c r="B588" s="316"/>
    </row>
    <row r="589" customFormat="false" ht="18" hidden="true" customHeight="false" outlineLevel="0" collapsed="false">
      <c r="B589" s="316"/>
    </row>
    <row r="590" customFormat="false" ht="18" hidden="true" customHeight="false" outlineLevel="0" collapsed="false">
      <c r="B590" s="316"/>
    </row>
    <row r="591" customFormat="false" ht="18" hidden="true" customHeight="false" outlineLevel="0" collapsed="false">
      <c r="B591" s="316"/>
    </row>
    <row r="592" customFormat="false" ht="18" hidden="true" customHeight="false" outlineLevel="0" collapsed="false">
      <c r="B592" s="316"/>
    </row>
    <row r="593" customFormat="false" ht="18" hidden="true" customHeight="false" outlineLevel="0" collapsed="false">
      <c r="B593" s="316"/>
    </row>
    <row r="594" customFormat="false" ht="18" hidden="true" customHeight="false" outlineLevel="0" collapsed="false">
      <c r="B594" s="316"/>
    </row>
    <row r="595" customFormat="false" ht="18" hidden="true" customHeight="false" outlineLevel="0" collapsed="false">
      <c r="B595" s="316"/>
    </row>
    <row r="596" customFormat="false" ht="18" hidden="false" customHeight="false" outlineLevel="0" collapsed="false"/>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40277777777778" right="0.65" top="0.520138888888889"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true" outlineLevelRow="0" outlineLevelCol="0"/>
  <cols>
    <col collapsed="false" customWidth="true" hidden="false" outlineLevel="0" max="1" min="1" style="1041" width="60.42"/>
    <col collapsed="false" customWidth="true" hidden="false" outlineLevel="0" max="2" min="2" style="1041" width="17.42"/>
    <col collapsed="false" customWidth="false" hidden="true" outlineLevel="0" max="257" min="3" style="1041" width="9.14"/>
  </cols>
  <sheetData>
    <row r="1" customFormat="false" ht="20.25" hidden="false" customHeight="false" outlineLevel="0" collapsed="false">
      <c r="A1" s="1042" t="s">
        <v>86</v>
      </c>
      <c r="B1" s="1042"/>
    </row>
    <row r="2" customFormat="false" ht="15" hidden="false" customHeight="false" outlineLevel="0" collapsed="false">
      <c r="A2" s="1043"/>
    </row>
    <row r="3" customFormat="false" ht="15" hidden="false" customHeight="false" outlineLevel="0" collapsed="false">
      <c r="A3" s="1043" t="s">
        <v>1443</v>
      </c>
    </row>
    <row r="4" customFormat="false" ht="12.75" hidden="false" customHeight="false" outlineLevel="0" collapsed="false">
      <c r="A4" s="1041" t="s">
        <v>1444</v>
      </c>
      <c r="B4" s="1041" t="s">
        <v>460</v>
      </c>
    </row>
    <row r="5" customFormat="false" ht="12.75" hidden="false" customHeight="false" outlineLevel="0" collapsed="false">
      <c r="A5" s="1041" t="s">
        <v>1445</v>
      </c>
      <c r="B5" s="1041" t="s">
        <v>461</v>
      </c>
    </row>
    <row r="6" customFormat="false" ht="12.75" hidden="false" customHeight="false" outlineLevel="0" collapsed="false">
      <c r="A6" s="1041" t="s">
        <v>1446</v>
      </c>
      <c r="B6" s="1041" t="s">
        <v>462</v>
      </c>
    </row>
    <row r="7" customFormat="false" ht="12.75" hidden="false" customHeight="false" outlineLevel="0" collapsed="false">
      <c r="A7" s="1041" t="s">
        <v>1447</v>
      </c>
      <c r="B7" s="1041" t="s">
        <v>463</v>
      </c>
    </row>
    <row r="8" customFormat="false" ht="12.75" hidden="false" customHeight="false" outlineLevel="0" collapsed="false">
      <c r="A8" s="1041" t="s">
        <v>1448</v>
      </c>
      <c r="B8" s="1041" t="s">
        <v>466</v>
      </c>
    </row>
    <row r="9" customFormat="false" ht="12.75" hidden="false" customHeight="false" outlineLevel="0" collapsed="false">
      <c r="A9" s="1041" t="s">
        <v>1449</v>
      </c>
      <c r="B9" s="1041" t="s">
        <v>467</v>
      </c>
    </row>
    <row r="10" customFormat="false" ht="12.75" hidden="false" customHeight="false" outlineLevel="0" collapsed="false">
      <c r="A10" s="1041" t="s">
        <v>1450</v>
      </c>
      <c r="B10" s="1041" t="s">
        <v>465</v>
      </c>
    </row>
    <row r="11" customFormat="false" ht="12.75" hidden="false" customHeight="false" outlineLevel="0" collapsed="false">
      <c r="A11" s="1041" t="s">
        <v>1451</v>
      </c>
      <c r="B11" s="1041" t="s">
        <v>464</v>
      </c>
    </row>
    <row r="12" customFormat="false" ht="12.75" hidden="false" customHeight="false" outlineLevel="0" collapsed="false">
      <c r="A12" s="1041" t="s">
        <v>1452</v>
      </c>
      <c r="B12" s="1041" t="s">
        <v>468</v>
      </c>
    </row>
    <row r="13" customFormat="false" ht="12.75" hidden="false" customHeight="false" outlineLevel="0" collapsed="false">
      <c r="A13" s="1041" t="s">
        <v>1453</v>
      </c>
      <c r="B13" s="1041" t="s">
        <v>1454</v>
      </c>
    </row>
    <row r="14" customFormat="false" ht="12.75" hidden="false" customHeight="false" outlineLevel="0" collapsed="false">
      <c r="A14" s="1041" t="s">
        <v>1455</v>
      </c>
      <c r="B14" s="1041" t="s">
        <v>469</v>
      </c>
    </row>
    <row r="15" customFormat="false" ht="12.75" hidden="false" customHeight="false" outlineLevel="0" collapsed="false">
      <c r="A15" s="1041" t="s">
        <v>1456</v>
      </c>
      <c r="B15" s="1041" t="s">
        <v>470</v>
      </c>
    </row>
    <row r="16" customFormat="false" ht="12.75" hidden="false" customHeight="false" outlineLevel="0" collapsed="false">
      <c r="A16" s="1041" t="s">
        <v>1457</v>
      </c>
      <c r="B16" s="1041" t="s">
        <v>471</v>
      </c>
    </row>
    <row r="17" customFormat="false" ht="12.75" hidden="false" customHeight="false" outlineLevel="0" collapsed="false">
      <c r="A17" s="1041" t="s">
        <v>1458</v>
      </c>
      <c r="B17" s="1041" t="s">
        <v>472</v>
      </c>
    </row>
    <row r="18" customFormat="false" ht="12.75" hidden="false" customHeight="false" outlineLevel="0" collapsed="false"/>
    <row r="19" customFormat="false" ht="15" hidden="false" customHeight="false" outlineLevel="0" collapsed="false">
      <c r="A19" s="1043" t="s">
        <v>1459</v>
      </c>
    </row>
    <row r="20" customFormat="false" ht="12.75" hidden="false" customHeight="false" outlineLevel="0" collapsed="false">
      <c r="A20" s="1041" t="s">
        <v>1460</v>
      </c>
      <c r="B20" s="1041" t="s">
        <v>1110</v>
      </c>
    </row>
    <row r="21" customFormat="false" ht="12.75" hidden="false" customHeight="false" outlineLevel="0" collapsed="false">
      <c r="A21" s="1041" t="s">
        <v>1461</v>
      </c>
      <c r="B21" s="1041" t="s">
        <v>1462</v>
      </c>
    </row>
    <row r="22" customFormat="false" ht="12.75" hidden="false" customHeight="false" outlineLevel="0" collapsed="false">
      <c r="A22" s="1041" t="s">
        <v>1463</v>
      </c>
      <c r="B22" s="1041" t="s">
        <v>1112</v>
      </c>
    </row>
    <row r="23" customFormat="false" ht="12.75" hidden="false" customHeight="false" outlineLevel="0" collapsed="false">
      <c r="A23" s="1041" t="s">
        <v>1464</v>
      </c>
      <c r="B23" s="1041" t="s">
        <v>1113</v>
      </c>
    </row>
    <row r="24" customFormat="false" ht="12.75" hidden="false" customHeight="false" outlineLevel="0" collapsed="false">
      <c r="A24" s="1041" t="s">
        <v>1465</v>
      </c>
      <c r="B24" s="1041" t="s">
        <v>1115</v>
      </c>
    </row>
    <row r="25" customFormat="false" ht="12.75" hidden="false" customHeight="false" outlineLevel="0" collapsed="false">
      <c r="A25" s="1041" t="s">
        <v>1466</v>
      </c>
      <c r="B25" s="1041" t="s">
        <v>1114</v>
      </c>
    </row>
    <row r="26" customFormat="false" ht="12.75" hidden="false" customHeight="false" outlineLevel="0" collapsed="false">
      <c r="A26" s="1041" t="s">
        <v>1467</v>
      </c>
      <c r="B26" s="1041" t="s">
        <v>1111</v>
      </c>
    </row>
    <row r="27" customFormat="false" ht="12.75" hidden="false" customHeight="false" outlineLevel="0" collapsed="false">
      <c r="A27" s="1041" t="s">
        <v>1468</v>
      </c>
      <c r="B27" s="1041" t="s">
        <v>1116</v>
      </c>
    </row>
    <row r="28" customFormat="false" ht="12.75" hidden="false" customHeight="false" outlineLevel="0" collapsed="false">
      <c r="A28" s="1041" t="s">
        <v>1469</v>
      </c>
      <c r="B28" s="1041" t="s">
        <v>1117</v>
      </c>
    </row>
    <row r="29" customFormat="false" ht="12.75" hidden="false" customHeight="false" outlineLevel="0" collapsed="false"/>
    <row r="30" customFormat="false" ht="15" hidden="false" customHeight="false" outlineLevel="0" collapsed="false">
      <c r="A30" s="1043" t="s">
        <v>1470</v>
      </c>
    </row>
    <row r="31" customFormat="false" ht="12.75" hidden="false" customHeight="false" outlineLevel="0" collapsed="false">
      <c r="A31" s="1041" t="s">
        <v>1471</v>
      </c>
      <c r="B31" s="1041" t="s">
        <v>1134</v>
      </c>
    </row>
    <row r="32" customFormat="false" ht="12.75" hidden="false" customHeight="false" outlineLevel="0" collapsed="false">
      <c r="A32" s="1041" t="s">
        <v>1472</v>
      </c>
      <c r="B32" s="1041" t="s">
        <v>1135</v>
      </c>
    </row>
    <row r="33" customFormat="false" ht="12.75" hidden="false" customHeight="false" outlineLevel="0" collapsed="false">
      <c r="A33" s="1041" t="s">
        <v>1473</v>
      </c>
      <c r="B33" s="1041" t="s">
        <v>1136</v>
      </c>
    </row>
    <row r="34" customFormat="false" ht="12.75" hidden="false" customHeight="false" outlineLevel="0" collapsed="false">
      <c r="A34" s="1041" t="s">
        <v>1474</v>
      </c>
      <c r="B34" s="1041" t="s">
        <v>1137</v>
      </c>
    </row>
    <row r="35" customFormat="false" ht="12.75" hidden="false" customHeight="false" outlineLevel="0" collapsed="false">
      <c r="A35" s="1041" t="s">
        <v>1475</v>
      </c>
      <c r="B35" s="1041" t="s">
        <v>1138</v>
      </c>
    </row>
    <row r="36" customFormat="false" ht="12.75" hidden="false" customHeight="false" outlineLevel="0" collapsed="false">
      <c r="A36" s="1041" t="s">
        <v>1476</v>
      </c>
      <c r="B36" s="1041" t="s">
        <v>1139</v>
      </c>
    </row>
    <row r="37" customFormat="false" ht="12.75" hidden="false" customHeight="false" outlineLevel="0" collapsed="false">
      <c r="A37" s="1041" t="s">
        <v>1477</v>
      </c>
      <c r="B37" s="1041" t="s">
        <v>1140</v>
      </c>
    </row>
    <row r="38" customFormat="false" ht="12.75" hidden="false" customHeight="false" outlineLevel="0" collapsed="false">
      <c r="A38" s="1041" t="s">
        <v>1478</v>
      </c>
      <c r="B38" s="1041" t="s">
        <v>1141</v>
      </c>
    </row>
    <row r="39" customFormat="false" ht="12.75" hidden="false" customHeight="false" outlineLevel="0" collapsed="false">
      <c r="A39" s="1041" t="s">
        <v>1479</v>
      </c>
      <c r="B39" s="1041" t="s">
        <v>1142</v>
      </c>
    </row>
    <row r="40" customFormat="false" ht="12.75" hidden="false" customHeight="false" outlineLevel="0" collapsed="false">
      <c r="A40" s="1041" t="s">
        <v>1480</v>
      </c>
      <c r="B40" s="1041" t="s">
        <v>1143</v>
      </c>
    </row>
    <row r="41" customFormat="false" ht="12.75" hidden="false" customHeight="false" outlineLevel="0" collapsed="false">
      <c r="A41" s="1041" t="s">
        <v>1481</v>
      </c>
      <c r="B41" s="1041" t="s">
        <v>1144</v>
      </c>
    </row>
    <row r="42" customFormat="false" ht="12.75" hidden="false" customHeight="false" outlineLevel="0" collapsed="false">
      <c r="A42" s="1041" t="s">
        <v>1482</v>
      </c>
      <c r="B42" s="1041" t="s">
        <v>1145</v>
      </c>
    </row>
    <row r="43" customFormat="false" ht="12.75" hidden="false" customHeight="false" outlineLevel="0" collapsed="false">
      <c r="A43" s="1041" t="s">
        <v>1483</v>
      </c>
      <c r="B43" s="1041" t="s">
        <v>1146</v>
      </c>
    </row>
    <row r="44" customFormat="false" ht="12.75" hidden="false" customHeight="false" outlineLevel="0" collapsed="false">
      <c r="A44" s="1041" t="s">
        <v>1484</v>
      </c>
      <c r="B44" s="1041" t="s">
        <v>1147</v>
      </c>
    </row>
    <row r="45" customFormat="false" ht="12.75" hidden="false" customHeight="false" outlineLevel="0" collapsed="false">
      <c r="A45" s="1041" t="s">
        <v>1485</v>
      </c>
      <c r="B45" s="1041" t="s">
        <v>1148</v>
      </c>
    </row>
    <row r="46" customFormat="false" ht="12.75" hidden="false" customHeight="false" outlineLevel="0" collapsed="false">
      <c r="A46" s="1041" t="s">
        <v>1486</v>
      </c>
      <c r="B46" s="1041" t="s">
        <v>1149</v>
      </c>
    </row>
    <row r="47" customFormat="false" ht="12.75" hidden="false" customHeight="false" outlineLevel="0" collapsed="false">
      <c r="A47" s="1041" t="s">
        <v>1487</v>
      </c>
      <c r="B47" s="1041" t="s">
        <v>1150</v>
      </c>
    </row>
    <row r="48" customFormat="false" ht="12.75" hidden="false" customHeight="false" outlineLevel="0" collapsed="false">
      <c r="A48" s="1041" t="s">
        <v>1488</v>
      </c>
      <c r="B48" s="1041" t="s">
        <v>1151</v>
      </c>
    </row>
    <row r="49" customFormat="false" ht="12.75" hidden="false" customHeight="false" outlineLevel="0" collapsed="false">
      <c r="A49" s="1041" t="s">
        <v>1489</v>
      </c>
      <c r="B49" s="1041" t="s">
        <v>1152</v>
      </c>
    </row>
    <row r="50" customFormat="false" ht="12.75" hidden="false" customHeight="false" outlineLevel="0" collapsed="false">
      <c r="A50" s="1041" t="s">
        <v>1490</v>
      </c>
      <c r="B50" s="1041" t="s">
        <v>1153</v>
      </c>
    </row>
    <row r="51" customFormat="false" ht="12.75" hidden="false" customHeight="false" outlineLevel="0" collapsed="false">
      <c r="A51" s="1041" t="s">
        <v>1491</v>
      </c>
      <c r="B51" s="1041" t="s">
        <v>1154</v>
      </c>
    </row>
    <row r="52" customFormat="false" ht="12.75" hidden="false" customHeight="false" outlineLevel="0" collapsed="false">
      <c r="A52" s="1041" t="s">
        <v>1492</v>
      </c>
      <c r="B52" s="1041" t="s">
        <v>1155</v>
      </c>
    </row>
    <row r="53" customFormat="false" ht="12.75" hidden="false" customHeight="false" outlineLevel="0" collapsed="false">
      <c r="A53" s="1041" t="s">
        <v>1493</v>
      </c>
      <c r="B53" s="1041" t="s">
        <v>1156</v>
      </c>
    </row>
    <row r="54" customFormat="false" ht="12.75" hidden="false" customHeight="false" outlineLevel="0" collapsed="false">
      <c r="A54" s="1041" t="s">
        <v>1494</v>
      </c>
      <c r="B54" s="1041" t="s">
        <v>1158</v>
      </c>
    </row>
    <row r="55" customFormat="false" ht="12.75" hidden="false" customHeight="false" outlineLevel="0" collapsed="false">
      <c r="A55" s="1041" t="s">
        <v>1495</v>
      </c>
      <c r="B55" s="1041" t="s">
        <v>1159</v>
      </c>
    </row>
    <row r="56" customFormat="false" ht="12.75" hidden="false" customHeight="false" outlineLevel="0" collapsed="false"/>
    <row r="57" customFormat="false" ht="15" hidden="false" customHeight="false" outlineLevel="0" collapsed="false">
      <c r="A57" s="1043" t="s">
        <v>1496</v>
      </c>
    </row>
    <row r="58" customFormat="false" ht="12.75" hidden="false" customHeight="false" outlineLevel="0" collapsed="false">
      <c r="A58" s="1041" t="s">
        <v>1497</v>
      </c>
      <c r="B58" s="1041" t="s">
        <v>1161</v>
      </c>
    </row>
    <row r="59" customFormat="false" ht="12.75" hidden="false" customHeight="false" outlineLevel="0" collapsed="false">
      <c r="A59" s="1041" t="s">
        <v>1498</v>
      </c>
      <c r="B59" s="1041" t="s">
        <v>1162</v>
      </c>
    </row>
    <row r="60" customFormat="false" ht="12.75" hidden="false" customHeight="false" outlineLevel="0" collapsed="false">
      <c r="A60" s="1041" t="s">
        <v>1499</v>
      </c>
      <c r="B60" s="1041" t="s">
        <v>1500</v>
      </c>
    </row>
    <row r="61" customFormat="false" ht="12.75" hidden="false" customHeight="false" outlineLevel="0" collapsed="false">
      <c r="A61" s="1041" t="s">
        <v>1501</v>
      </c>
      <c r="B61" s="1041" t="s">
        <v>1163</v>
      </c>
    </row>
    <row r="62" customFormat="false" ht="12.75" hidden="false" customHeight="false" outlineLevel="0" collapsed="false">
      <c r="A62" s="1041" t="s">
        <v>1502</v>
      </c>
      <c r="B62" s="1041" t="s">
        <v>1164</v>
      </c>
    </row>
    <row r="63" customFormat="false" ht="12.75" hidden="false" customHeight="false" outlineLevel="0" collapsed="false">
      <c r="A63" s="1041" t="s">
        <v>1503</v>
      </c>
      <c r="B63" s="1041" t="s">
        <v>1504</v>
      </c>
    </row>
    <row r="64" customFormat="false" ht="12.75" hidden="false" customHeight="false" outlineLevel="0" collapsed="false"/>
    <row r="65" customFormat="false" ht="15" hidden="false" customHeight="false" outlineLevel="0" collapsed="false">
      <c r="A65" s="1043" t="s">
        <v>1505</v>
      </c>
    </row>
    <row r="66" customFormat="false" ht="15" hidden="false" customHeight="false" outlineLevel="0" collapsed="false">
      <c r="A66" s="1043" t="s">
        <v>1506</v>
      </c>
    </row>
    <row r="67" customFormat="false" ht="12.75" hidden="false" customHeight="false" outlineLevel="0" collapsed="false">
      <c r="A67" s="1041" t="s">
        <v>1507</v>
      </c>
      <c r="B67" s="1041" t="s">
        <v>1199</v>
      </c>
    </row>
    <row r="68" customFormat="false" ht="12.75" hidden="false" customHeight="false" outlineLevel="0" collapsed="false">
      <c r="A68" s="1041" t="s">
        <v>1508</v>
      </c>
      <c r="B68" s="1041" t="s">
        <v>1200</v>
      </c>
    </row>
    <row r="69" customFormat="false" ht="12.75" hidden="false" customHeight="false" outlineLevel="0" collapsed="false"/>
    <row r="70" customFormat="false" ht="15" hidden="false" customHeight="false" outlineLevel="0" collapsed="false">
      <c r="A70" s="1043" t="s">
        <v>1509</v>
      </c>
    </row>
    <row r="71" customFormat="false" ht="12.75" hidden="false" customHeight="false" outlineLevel="0" collapsed="false">
      <c r="A71" s="1041" t="s">
        <v>1510</v>
      </c>
      <c r="B71" s="1041" t="s">
        <v>1194</v>
      </c>
    </row>
    <row r="72" customFormat="false" ht="12.75" hidden="false" customHeight="false" outlineLevel="0" collapsed="false">
      <c r="A72" s="1041" t="s">
        <v>1511</v>
      </c>
      <c r="B72" s="1041" t="s">
        <v>1195</v>
      </c>
    </row>
    <row r="73" customFormat="false" ht="12.75" hidden="false" customHeight="false" outlineLevel="0" collapsed="false">
      <c r="A73" s="1041" t="s">
        <v>1512</v>
      </c>
      <c r="B73" s="1041" t="s">
        <v>1196</v>
      </c>
    </row>
    <row r="74" customFormat="false" ht="12.75" hidden="false" customHeight="false" outlineLevel="0" collapsed="false"/>
    <row r="75" customFormat="false" ht="15" hidden="false" customHeight="false" outlineLevel="0" collapsed="false">
      <c r="A75" s="1043" t="s">
        <v>1513</v>
      </c>
    </row>
    <row r="76" customFormat="false" ht="12.75" hidden="false" customHeight="false" outlineLevel="0" collapsed="false">
      <c r="A76" s="1041" t="s">
        <v>1514</v>
      </c>
      <c r="B76" s="1041" t="s">
        <v>1515</v>
      </c>
    </row>
    <row r="77" customFormat="false" ht="12.75" hidden="false" customHeight="false" outlineLevel="0" collapsed="false"/>
    <row r="78" customFormat="false" ht="15" hidden="false" customHeight="false" outlineLevel="0" collapsed="false">
      <c r="A78" s="1043" t="s">
        <v>1516</v>
      </c>
    </row>
    <row r="79" customFormat="false" ht="12.75" hidden="false" customHeight="false" outlineLevel="0" collapsed="false">
      <c r="A79" s="1041" t="s">
        <v>1517</v>
      </c>
      <c r="B79" s="1041" t="s">
        <v>1518</v>
      </c>
    </row>
    <row r="80" customFormat="false" ht="12.75" hidden="false" customHeight="false" outlineLevel="0" collapsed="false">
      <c r="A80" s="1041" t="s">
        <v>1519</v>
      </c>
      <c r="B80" s="1041" t="s">
        <v>1520</v>
      </c>
    </row>
    <row r="81" customFormat="false" ht="12.75" hidden="false" customHeight="false" outlineLevel="0" collapsed="false"/>
    <row r="82" customFormat="false" ht="15" hidden="false" customHeight="false" outlineLevel="0" collapsed="false">
      <c r="A82" s="1043" t="s">
        <v>1521</v>
      </c>
    </row>
    <row r="83" customFormat="false" ht="12.75" hidden="false" customHeight="false" outlineLevel="0" collapsed="false">
      <c r="A83" s="1041" t="s">
        <v>1522</v>
      </c>
      <c r="B83" s="1041" t="s">
        <v>1398</v>
      </c>
    </row>
    <row r="84" customFormat="false" ht="12.75" hidden="false" customHeight="false" outlineLevel="0" collapsed="false"/>
    <row r="85" customFormat="false" ht="15" hidden="false" customHeight="false" outlineLevel="0" collapsed="false">
      <c r="A85" s="1043" t="s">
        <v>1523</v>
      </c>
    </row>
    <row r="86" customFormat="false" ht="12.75" hidden="false" customHeight="false" outlineLevel="0" collapsed="false">
      <c r="A86" s="1041" t="s">
        <v>1524</v>
      </c>
      <c r="B86" s="1041" t="s">
        <v>1525</v>
      </c>
    </row>
    <row r="87" customFormat="false" ht="12.75" hidden="false" customHeight="false" outlineLevel="0" collapsed="false">
      <c r="A87" s="1041" t="s">
        <v>1526</v>
      </c>
      <c r="B87" s="1041" t="s">
        <v>1527</v>
      </c>
    </row>
    <row r="88" customFormat="false" ht="12.75" hidden="false" customHeight="false" outlineLevel="0" collapsed="false">
      <c r="A88" s="1041" t="s">
        <v>1528</v>
      </c>
      <c r="B88" s="1041" t="s">
        <v>1529</v>
      </c>
    </row>
    <row r="89" customFormat="false" ht="12.75" hidden="false" customHeight="false" outlineLevel="0" collapsed="false">
      <c r="A89" s="1041" t="s">
        <v>1530</v>
      </c>
      <c r="B89" s="1041" t="s">
        <v>1531</v>
      </c>
    </row>
    <row r="90" customFormat="false" ht="12.75" hidden="false" customHeight="false" outlineLevel="0" collapsed="false">
      <c r="A90" s="1041" t="s">
        <v>1532</v>
      </c>
      <c r="B90" s="1041" t="s">
        <v>1533</v>
      </c>
    </row>
    <row r="91" customFormat="false" ht="12.75" hidden="false" customHeight="false" outlineLevel="0" collapsed="false">
      <c r="A91" s="1041" t="s">
        <v>1534</v>
      </c>
      <c r="B91" s="1041" t="s">
        <v>1535</v>
      </c>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c r="A94" s="1044" t="s">
        <v>1536</v>
      </c>
    </row>
    <row r="95" customFormat="false" ht="12.75" hidden="false" customHeight="false" outlineLevel="0" collapsed="false">
      <c r="A95" s="1044" t="s">
        <v>1537</v>
      </c>
    </row>
    <row r="96" customFormat="false" ht="12.75" hidden="false" customHeight="false" outlineLevel="0" collapsed="false">
      <c r="A96" s="1044" t="s">
        <v>1538</v>
      </c>
    </row>
    <row r="97" customFormat="false" ht="12.75" hidden="false" customHeight="false" outlineLevel="0" collapsed="false">
      <c r="A97" s="1044" t="s">
        <v>1539</v>
      </c>
    </row>
    <row r="98" customFormat="false" ht="12.75" hidden="false" customHeight="false" outlineLevel="0" collapsed="false">
      <c r="A98" s="1044" t="s">
        <v>154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2</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896843.447940555</v>
      </c>
      <c r="C8" s="113" t="n">
        <v>1256931.8178637</v>
      </c>
      <c r="D8" s="113" t="n">
        <v>1379182.13617217</v>
      </c>
      <c r="E8" s="113" t="n">
        <v>1486660.01989769</v>
      </c>
      <c r="F8" s="113" t="n">
        <v>1737191.33807143</v>
      </c>
      <c r="G8" s="113" t="n">
        <v>1763842.08265598</v>
      </c>
      <c r="H8" s="113" t="n">
        <v>1912647.48668805</v>
      </c>
      <c r="I8" s="113" t="n">
        <v>1972644.11953207</v>
      </c>
    </row>
    <row r="9" s="116" customFormat="true" ht="21" hidden="false" customHeight="true" outlineLevel="0" collapsed="false">
      <c r="A9" s="114" t="s">
        <v>164</v>
      </c>
      <c r="B9" s="115" t="n">
        <v>70131.9713698811</v>
      </c>
      <c r="C9" s="115" t="n">
        <v>108683.598839311</v>
      </c>
      <c r="D9" s="115" t="n">
        <v>225448.443802009</v>
      </c>
      <c r="E9" s="115" t="n">
        <v>258498.186935158</v>
      </c>
      <c r="F9" s="115" t="n">
        <v>331791.442701166</v>
      </c>
      <c r="G9" s="115" t="n">
        <v>340322.773269679</v>
      </c>
      <c r="H9" s="115" t="n">
        <v>335104.031364431</v>
      </c>
      <c r="I9" s="115" t="n">
        <v>346559.566648688</v>
      </c>
    </row>
    <row r="10" s="116" customFormat="true" ht="21" hidden="false" customHeight="true" outlineLevel="0" collapsed="false">
      <c r="A10" s="114" t="s">
        <v>173</v>
      </c>
      <c r="B10" s="115" t="n">
        <v>283852.064344782</v>
      </c>
      <c r="C10" s="115" t="n">
        <v>491850.449212339</v>
      </c>
      <c r="D10" s="115" t="n">
        <v>457414.681968436</v>
      </c>
      <c r="E10" s="115" t="n">
        <v>357715.300427954</v>
      </c>
      <c r="F10" s="115" t="n">
        <v>365632.123838192</v>
      </c>
      <c r="G10" s="115" t="n">
        <v>381844.129581633</v>
      </c>
      <c r="H10" s="115" t="n">
        <v>385057.7001793</v>
      </c>
      <c r="I10" s="115" t="n">
        <v>412253.085669096</v>
      </c>
    </row>
    <row r="11" s="116" customFormat="true" ht="21" hidden="false" customHeight="true" outlineLevel="0" collapsed="false">
      <c r="A11" s="114" t="s">
        <v>182</v>
      </c>
      <c r="B11" s="115" t="n">
        <v>495827.628162484</v>
      </c>
      <c r="C11" s="115" t="n">
        <v>567796.702748924</v>
      </c>
      <c r="D11" s="115" t="n">
        <v>613857.499169297</v>
      </c>
      <c r="E11" s="115" t="n">
        <v>770575.20214121</v>
      </c>
      <c r="F11" s="115" t="n">
        <v>930800.169549563</v>
      </c>
      <c r="G11" s="115" t="n">
        <v>929048.580690962</v>
      </c>
      <c r="H11" s="115" t="n">
        <v>1077197.59139942</v>
      </c>
      <c r="I11" s="115" t="n">
        <v>1096077.18410933</v>
      </c>
    </row>
    <row r="12" s="116" customFormat="true" ht="21" hidden="false" customHeight="true" outlineLevel="0" collapsed="false">
      <c r="A12" s="117" t="s">
        <v>598</v>
      </c>
      <c r="B12" s="115" t="n">
        <v>497299.154169089</v>
      </c>
      <c r="C12" s="115" t="n">
        <v>571834.511218078</v>
      </c>
      <c r="D12" s="115" t="n">
        <v>616537.940647059</v>
      </c>
      <c r="E12" s="115" t="n">
        <v>773913.98370317</v>
      </c>
      <c r="F12" s="115" t="n">
        <v>935581.728829446</v>
      </c>
      <c r="G12" s="115" t="n">
        <v>932580.630806122</v>
      </c>
      <c r="H12" s="115" t="n">
        <v>1081508.17144752</v>
      </c>
      <c r="I12" s="115" t="n">
        <v>1101504.44430321</v>
      </c>
    </row>
    <row r="13" s="116" customFormat="true" ht="21" hidden="false" customHeight="true" outlineLevel="0" collapsed="false">
      <c r="A13" s="117" t="s">
        <v>599</v>
      </c>
      <c r="B13" s="115" t="n">
        <v>436990.205198151</v>
      </c>
      <c r="C13" s="115" t="n">
        <v>521866.581464849</v>
      </c>
      <c r="D13" s="115" t="n">
        <v>582446.246146341</v>
      </c>
      <c r="E13" s="115" t="n">
        <v>756622.318221902</v>
      </c>
      <c r="F13" s="115" t="n">
        <v>924846.838176385</v>
      </c>
      <c r="G13" s="115" t="n">
        <v>921236.73296793</v>
      </c>
      <c r="H13" s="115" t="n">
        <v>1072408.38942274</v>
      </c>
      <c r="I13" s="115" t="n">
        <v>1091231.1512449</v>
      </c>
    </row>
    <row r="14" s="116" customFormat="true" ht="21" hidden="false" customHeight="true" outlineLevel="0" collapsed="false">
      <c r="A14" s="117" t="s">
        <v>600</v>
      </c>
      <c r="B14" s="115" t="n">
        <v>60308.9489709379</v>
      </c>
      <c r="C14" s="115" t="n">
        <v>49967.9297532281</v>
      </c>
      <c r="D14" s="115" t="n">
        <v>34091.6945007174</v>
      </c>
      <c r="E14" s="115" t="n">
        <v>17291.665481268</v>
      </c>
      <c r="F14" s="115" t="n">
        <v>10734.8906530612</v>
      </c>
      <c r="G14" s="115" t="n">
        <v>11343.8978381924</v>
      </c>
      <c r="H14" s="115" t="n">
        <v>9099.78202478134</v>
      </c>
      <c r="I14" s="115" t="n">
        <v>10273.293058309</v>
      </c>
    </row>
    <row r="15" s="116" customFormat="true" ht="21" hidden="false" customHeight="true" outlineLevel="0" collapsed="false">
      <c r="A15" s="117" t="s">
        <v>601</v>
      </c>
      <c r="B15" s="115" t="n">
        <v>2725.79252443857</v>
      </c>
      <c r="C15" s="115" t="n">
        <v>2713.03781635581</v>
      </c>
      <c r="D15" s="115" t="n">
        <v>2382.81457388809</v>
      </c>
      <c r="E15" s="115" t="n">
        <v>2834.57378818444</v>
      </c>
      <c r="F15" s="115" t="n">
        <v>3027.56073323615</v>
      </c>
      <c r="G15" s="115" t="n">
        <v>4209.14794460641</v>
      </c>
      <c r="H15" s="115" t="n">
        <v>3207.86100291545</v>
      </c>
      <c r="I15" s="115" t="n">
        <v>3150.21654956268</v>
      </c>
    </row>
    <row r="16" s="116" customFormat="true" ht="21" hidden="false" customHeight="true" outlineLevel="0" collapsed="false">
      <c r="A16" s="117" t="s">
        <v>602</v>
      </c>
      <c r="B16" s="115" t="n">
        <v>2024.88610435931</v>
      </c>
      <c r="C16" s="115" t="n">
        <v>2128.60576040172</v>
      </c>
      <c r="D16" s="115" t="n">
        <v>1769.80534576758</v>
      </c>
      <c r="E16" s="115" t="n">
        <v>2795.42326368876</v>
      </c>
      <c r="F16" s="115" t="n">
        <v>1741.31506268222</v>
      </c>
      <c r="G16" s="115" t="n">
        <v>3956.43099708455</v>
      </c>
      <c r="H16" s="115" t="n">
        <v>2542.55297667639</v>
      </c>
      <c r="I16" s="115" t="n">
        <v>2583.67373906706</v>
      </c>
    </row>
    <row r="17" s="116" customFormat="true" ht="21" hidden="false" customHeight="true" outlineLevel="0" collapsed="false">
      <c r="A17" s="117" t="s">
        <v>603</v>
      </c>
      <c r="B17" s="115" t="n">
        <v>700.90642007926</v>
      </c>
      <c r="C17" s="115" t="n">
        <v>584.432055954089</v>
      </c>
      <c r="D17" s="115" t="n">
        <v>613.009228120517</v>
      </c>
      <c r="E17" s="115" t="n">
        <v>39.1505244956772</v>
      </c>
      <c r="F17" s="115" t="n">
        <v>1286.24567055394</v>
      </c>
      <c r="G17" s="115" t="n">
        <v>252.716947521866</v>
      </c>
      <c r="H17" s="115" t="n">
        <v>665.308026239067</v>
      </c>
      <c r="I17" s="115" t="n">
        <v>566.542810495627</v>
      </c>
    </row>
    <row r="18" s="116" customFormat="true" ht="21" hidden="false" customHeight="true" outlineLevel="0" collapsed="false">
      <c r="A18" s="117" t="s">
        <v>604</v>
      </c>
      <c r="B18" s="115" t="n">
        <v>23050.4427437252</v>
      </c>
      <c r="C18" s="115" t="n">
        <v>16921.4345581062</v>
      </c>
      <c r="D18" s="115" t="n">
        <v>16024.3388149211</v>
      </c>
      <c r="E18" s="115" t="n">
        <v>12110.502351585</v>
      </c>
      <c r="F18" s="115" t="n">
        <v>12566.623451895</v>
      </c>
      <c r="G18" s="115" t="n">
        <v>12855.7580102041</v>
      </c>
      <c r="H18" s="115" t="n">
        <v>11971.9794037901</v>
      </c>
      <c r="I18" s="115" t="n">
        <v>11722.9142099125</v>
      </c>
    </row>
    <row r="19" s="116" customFormat="true" ht="21" hidden="false" customHeight="true" outlineLevel="0" collapsed="false">
      <c r="A19" s="117" t="s">
        <v>605</v>
      </c>
      <c r="B19" s="115" t="n">
        <v>8077.65970673712</v>
      </c>
      <c r="C19" s="115" t="n">
        <v>6492.323723099</v>
      </c>
      <c r="D19" s="115" t="n">
        <v>5228.43199856528</v>
      </c>
      <c r="E19" s="115" t="n">
        <v>4015.89102449568</v>
      </c>
      <c r="F19" s="115" t="n">
        <v>6009.15782215743</v>
      </c>
      <c r="G19" s="115" t="n">
        <v>6329.74091836735</v>
      </c>
      <c r="H19" s="115" t="n">
        <v>6931.25850437318</v>
      </c>
      <c r="I19" s="115" t="n">
        <v>6750.82579008746</v>
      </c>
    </row>
    <row r="20" s="116" customFormat="true" ht="21" hidden="false" customHeight="true" outlineLevel="0" collapsed="false">
      <c r="A20" s="117" t="s">
        <v>606</v>
      </c>
      <c r="B20" s="115" t="n">
        <v>14972.7830369881</v>
      </c>
      <c r="C20" s="115" t="n">
        <v>10429.1108350072</v>
      </c>
      <c r="D20" s="115" t="n">
        <v>10795.9068163558</v>
      </c>
      <c r="E20" s="115" t="n">
        <v>8094.61132708934</v>
      </c>
      <c r="F20" s="115" t="n">
        <v>6557.46562973761</v>
      </c>
      <c r="G20" s="115" t="n">
        <v>6526.01709183674</v>
      </c>
      <c r="H20" s="115" t="n">
        <v>5040.72089941691</v>
      </c>
      <c r="I20" s="115" t="n">
        <v>4972.08841982507</v>
      </c>
    </row>
    <row r="21" s="116" customFormat="true" ht="21" hidden="false" customHeight="true" outlineLevel="0" collapsed="false">
      <c r="A21" s="117" t="s">
        <v>195</v>
      </c>
      <c r="B21" s="115" t="n">
        <v>4920.8893672391</v>
      </c>
      <c r="C21" s="115" t="n">
        <v>6174.23571018651</v>
      </c>
      <c r="D21" s="115" t="n">
        <v>4631.5195035868</v>
      </c>
      <c r="E21" s="115" t="n">
        <v>4671.43209510086</v>
      </c>
      <c r="F21" s="115" t="n">
        <v>6678.37349562682</v>
      </c>
      <c r="G21" s="115" t="n">
        <v>7020.58605539359</v>
      </c>
      <c r="H21" s="115" t="n">
        <v>8345.89119241983</v>
      </c>
      <c r="I21" s="115" t="n">
        <v>8040.87994460641</v>
      </c>
    </row>
    <row r="22" s="116" customFormat="true" ht="21" hidden="false" customHeight="true" outlineLevel="0" collapsed="false">
      <c r="A22" s="117" t="s">
        <v>607</v>
      </c>
      <c r="B22" s="115" t="n">
        <v>-32168.6506420079</v>
      </c>
      <c r="C22" s="115" t="n">
        <v>-29846.516553802</v>
      </c>
      <c r="D22" s="115" t="n">
        <v>-25719.1143701578</v>
      </c>
      <c r="E22" s="115" t="n">
        <v>-22955.28979683</v>
      </c>
      <c r="F22" s="115" t="n">
        <v>-27054.1169606414</v>
      </c>
      <c r="G22" s="115" t="n">
        <v>-27617.5421253644</v>
      </c>
      <c r="H22" s="115" t="n">
        <v>-27836.3116472303</v>
      </c>
      <c r="I22" s="115" t="n">
        <v>-28341.2708979592</v>
      </c>
    </row>
    <row r="23" s="116" customFormat="true" ht="21" hidden="false" customHeight="true" outlineLevel="0" collapsed="false">
      <c r="A23" s="114" t="s">
        <v>213</v>
      </c>
      <c r="B23" s="115" t="n">
        <v>3940.80204623514</v>
      </c>
      <c r="C23" s="115" t="n">
        <v>4110.38094117647</v>
      </c>
      <c r="D23" s="115" t="n">
        <v>3869.04740746055</v>
      </c>
      <c r="E23" s="115" t="n">
        <v>4350.94589481268</v>
      </c>
      <c r="F23" s="115" t="n">
        <v>7168.64997959184</v>
      </c>
      <c r="G23" s="115" t="n">
        <v>8196.81297667639</v>
      </c>
      <c r="H23" s="115" t="n">
        <v>7174.44006559767</v>
      </c>
      <c r="I23" s="115" t="n">
        <v>7233.27860787172</v>
      </c>
    </row>
    <row r="24" s="116" customFormat="true" ht="21" hidden="false" customHeight="true" outlineLevel="0" collapsed="false">
      <c r="A24" s="114" t="s">
        <v>219</v>
      </c>
      <c r="B24" s="115" t="n">
        <v>10942.8688467635</v>
      </c>
      <c r="C24" s="115" t="n">
        <v>5980.78408321377</v>
      </c>
      <c r="D24" s="115" t="n">
        <v>1508.20551219512</v>
      </c>
      <c r="E24" s="115" t="n">
        <v>128.055567723343</v>
      </c>
      <c r="F24" s="115" t="n">
        <v>11.9843921282799</v>
      </c>
      <c r="G24" s="115" t="n">
        <v>6.09681924198251</v>
      </c>
      <c r="H24" s="115" t="n">
        <v>1.83801020408163</v>
      </c>
      <c r="I24" s="115" t="n">
        <v>-3.35276967930029E-005</v>
      </c>
    </row>
    <row r="25" s="116" customFormat="true" ht="21" hidden="false" customHeight="true" outlineLevel="0" collapsed="false">
      <c r="A25" s="114" t="s">
        <v>608</v>
      </c>
      <c r="B25" s="115" t="n">
        <v>7818.59852840159</v>
      </c>
      <c r="C25" s="115" t="n">
        <v>50338.4057919656</v>
      </c>
      <c r="D25" s="115" t="n">
        <v>48224.8300186514</v>
      </c>
      <c r="E25" s="115" t="n">
        <v>66156.174554755</v>
      </c>
      <c r="F25" s="115" t="n">
        <v>69384.6445597668</v>
      </c>
      <c r="G25" s="115" t="n">
        <v>71808.5973090379</v>
      </c>
      <c r="H25" s="115" t="n">
        <v>68119.6971020408</v>
      </c>
      <c r="I25" s="115" t="n">
        <v>71079.1950029155</v>
      </c>
    </row>
    <row r="26" s="116" customFormat="true" ht="21" hidden="false" customHeight="true" outlineLevel="0" collapsed="false">
      <c r="A26" s="114" t="s">
        <v>230</v>
      </c>
      <c r="B26" s="115" t="n">
        <v>23379.1424438573</v>
      </c>
      <c r="C26" s="115" t="n">
        <v>26890.8873672884</v>
      </c>
      <c r="D26" s="115" t="n">
        <v>27327.2723816356</v>
      </c>
      <c r="E26" s="115" t="n">
        <v>26823.3970446686</v>
      </c>
      <c r="F26" s="115" t="n">
        <v>29285.3651836735</v>
      </c>
      <c r="G26" s="115" t="n">
        <v>29537.0322113703</v>
      </c>
      <c r="H26" s="115" t="n">
        <v>36170.6205816327</v>
      </c>
      <c r="I26" s="115" t="n">
        <v>36336.0500233236</v>
      </c>
    </row>
    <row r="27" s="120" customFormat="true" ht="43.5" hidden="false" customHeight="true" outlineLevel="0" collapsed="false">
      <c r="A27" s="118" t="s">
        <v>609</v>
      </c>
      <c r="B27" s="119" t="n">
        <v>950.372200792602</v>
      </c>
      <c r="C27" s="119" t="n">
        <v>1280.6088794835</v>
      </c>
      <c r="D27" s="119" t="n">
        <v>1532.15591248207</v>
      </c>
      <c r="E27" s="119" t="n">
        <v>2412.7573314121</v>
      </c>
      <c r="F27" s="119" t="n">
        <v>3116.95786734694</v>
      </c>
      <c r="G27" s="119" t="n">
        <v>3078.05979737609</v>
      </c>
      <c r="H27" s="119" t="n">
        <v>3821.56798542274</v>
      </c>
      <c r="I27" s="119" t="n">
        <v>3105.75950437318</v>
      </c>
    </row>
    <row r="28" customFormat="false" ht="24" hidden="false" customHeight="true" outlineLevel="0" collapsed="false">
      <c r="A28" s="112" t="s">
        <v>610</v>
      </c>
      <c r="B28" s="113" t="n">
        <v>836570.196155879</v>
      </c>
      <c r="C28" s="113" t="n">
        <v>1175755.3288637</v>
      </c>
      <c r="D28" s="113" t="n">
        <v>1275922.34370445</v>
      </c>
      <c r="E28" s="113" t="n">
        <v>1377469.62722767</v>
      </c>
      <c r="F28" s="113" t="n">
        <v>1603851.12804373</v>
      </c>
      <c r="G28" s="113" t="n">
        <v>1635633.21407143</v>
      </c>
      <c r="H28" s="113" t="n">
        <v>1759165.90061953</v>
      </c>
      <c r="I28" s="113" t="n">
        <v>1828464.7283863</v>
      </c>
    </row>
    <row r="29" s="116" customFormat="true" ht="21" hidden="false" customHeight="true" outlineLevel="0" collapsed="false">
      <c r="A29" s="114" t="s">
        <v>611</v>
      </c>
      <c r="B29" s="115" t="n">
        <v>770162.474886394</v>
      </c>
      <c r="C29" s="115" t="n">
        <v>1078699.9111693</v>
      </c>
      <c r="D29" s="115" t="n">
        <v>1186739.98104591</v>
      </c>
      <c r="E29" s="115" t="n">
        <v>1249474.71328098</v>
      </c>
      <c r="F29" s="115" t="n">
        <v>1442061.28759913</v>
      </c>
      <c r="G29" s="115" t="n">
        <v>1484334.70106997</v>
      </c>
      <c r="H29" s="115" t="n">
        <v>1654476.74020554</v>
      </c>
      <c r="I29" s="115" t="n">
        <v>1722179.23043878</v>
      </c>
    </row>
    <row r="30" s="116" customFormat="true" ht="21" hidden="false" customHeight="true" outlineLevel="0" collapsed="false">
      <c r="A30" s="117" t="s">
        <v>612</v>
      </c>
      <c r="B30" s="115" t="n">
        <v>203966.867299868</v>
      </c>
      <c r="C30" s="115" t="n">
        <v>336471.635464849</v>
      </c>
      <c r="D30" s="115" t="n">
        <v>336030.856253946</v>
      </c>
      <c r="E30" s="115" t="n">
        <v>420165.924619597</v>
      </c>
      <c r="F30" s="115" t="n">
        <v>482945.034514577</v>
      </c>
      <c r="G30" s="115" t="n">
        <v>498848.334100583</v>
      </c>
      <c r="H30" s="115" t="n">
        <v>616359.191548105</v>
      </c>
      <c r="I30" s="115" t="n">
        <v>669203.057479592</v>
      </c>
    </row>
    <row r="31" s="116" customFormat="true" ht="21" hidden="false" customHeight="true" outlineLevel="0" collapsed="false">
      <c r="A31" s="117" t="s">
        <v>613</v>
      </c>
      <c r="B31" s="115" t="n">
        <v>204665.572073976</v>
      </c>
      <c r="C31" s="115" t="n">
        <v>332582.503243902</v>
      </c>
      <c r="D31" s="115" t="n">
        <v>347916.243743185</v>
      </c>
      <c r="E31" s="115" t="n">
        <v>365663.743076369</v>
      </c>
      <c r="F31" s="115" t="n">
        <v>446839.981505831</v>
      </c>
      <c r="G31" s="115" t="n">
        <v>453590.502823615</v>
      </c>
      <c r="H31" s="115" t="n">
        <v>507035.150677843</v>
      </c>
      <c r="I31" s="115" t="n">
        <v>531576.101116618</v>
      </c>
    </row>
    <row r="32" s="116" customFormat="true" ht="21" hidden="false" customHeight="true" outlineLevel="0" collapsed="false">
      <c r="A32" s="117" t="s">
        <v>614</v>
      </c>
      <c r="B32" s="115" t="n">
        <v>237242.564225892</v>
      </c>
      <c r="C32" s="115" t="n">
        <v>229396.682783357</v>
      </c>
      <c r="D32" s="115" t="n">
        <v>244951.999866571</v>
      </c>
      <c r="E32" s="115" t="n">
        <v>176018.79270317</v>
      </c>
      <c r="F32" s="115" t="n">
        <v>201468.927851312</v>
      </c>
      <c r="G32" s="115" t="n">
        <v>171825.672333819</v>
      </c>
      <c r="H32" s="115" t="n">
        <v>116348.492109329</v>
      </c>
      <c r="I32" s="115" t="n">
        <v>98878.2400262391</v>
      </c>
    </row>
    <row r="33" s="116" customFormat="true" ht="21" hidden="false" customHeight="true" outlineLevel="0" collapsed="false">
      <c r="A33" s="117" t="s">
        <v>615</v>
      </c>
      <c r="B33" s="115" t="n">
        <v>31433.5023077939</v>
      </c>
      <c r="C33" s="115" t="n">
        <v>36955.8615710187</v>
      </c>
      <c r="D33" s="115" t="n">
        <v>37791.3784835007</v>
      </c>
      <c r="E33" s="115" t="n">
        <v>49539.3816959654</v>
      </c>
      <c r="F33" s="115" t="n">
        <v>51281.1070087464</v>
      </c>
      <c r="G33" s="115" t="n">
        <v>53760.4156005831</v>
      </c>
      <c r="H33" s="115" t="n">
        <v>69993.5722755102</v>
      </c>
      <c r="I33" s="115" t="n">
        <v>60945.0128965015</v>
      </c>
    </row>
    <row r="34" s="116" customFormat="true" ht="21" hidden="false" customHeight="true" outlineLevel="0" collapsed="false">
      <c r="A34" s="117" t="s">
        <v>616</v>
      </c>
      <c r="B34" s="115" t="n">
        <v>84574.6622668428</v>
      </c>
      <c r="C34" s="115" t="n">
        <v>131271.610220947</v>
      </c>
      <c r="D34" s="115" t="n">
        <v>201474.180651363</v>
      </c>
      <c r="E34" s="115" t="n">
        <v>214518.432174352</v>
      </c>
      <c r="F34" s="115" t="n">
        <v>233153.747094752</v>
      </c>
      <c r="G34" s="115" t="n">
        <v>279172.729654519</v>
      </c>
      <c r="H34" s="115" t="n">
        <v>312826.053246356</v>
      </c>
      <c r="I34" s="115" t="n">
        <v>327812.379776968</v>
      </c>
    </row>
    <row r="35" s="116" customFormat="true" ht="21" hidden="false" customHeight="true" outlineLevel="0" collapsed="false">
      <c r="A35" s="117" t="s">
        <v>617</v>
      </c>
      <c r="B35" s="115" t="n">
        <v>8279.30671202114</v>
      </c>
      <c r="C35" s="115" t="n">
        <v>12021.6178852224</v>
      </c>
      <c r="D35" s="115" t="n">
        <v>18575.3220473458</v>
      </c>
      <c r="E35" s="115" t="n">
        <v>23568.4390115274</v>
      </c>
      <c r="F35" s="115" t="n">
        <v>26372.4896239067</v>
      </c>
      <c r="G35" s="115" t="n">
        <v>27137.0465568513</v>
      </c>
      <c r="H35" s="115" t="n">
        <v>31914.2803483965</v>
      </c>
      <c r="I35" s="115" t="n">
        <v>33764.4391428571</v>
      </c>
    </row>
    <row r="36" s="116" customFormat="true" ht="21" hidden="false" customHeight="true" outlineLevel="0" collapsed="false">
      <c r="A36" s="114" t="s">
        <v>618</v>
      </c>
      <c r="B36" s="115" t="n">
        <v>1211.25255614267</v>
      </c>
      <c r="C36" s="115" t="n">
        <v>760.102615494979</v>
      </c>
      <c r="D36" s="115" t="n">
        <v>681.966081779053</v>
      </c>
      <c r="E36" s="115" t="n">
        <v>1384.74926801153</v>
      </c>
      <c r="F36" s="115" t="n">
        <v>465.306443148688</v>
      </c>
      <c r="G36" s="115" t="n">
        <v>407.207049562682</v>
      </c>
      <c r="H36" s="115" t="n">
        <v>886.792518950437</v>
      </c>
      <c r="I36" s="115" t="n">
        <v>358.293253644315</v>
      </c>
    </row>
    <row r="37" s="116" customFormat="true" ht="21" hidden="false" customHeight="true" outlineLevel="0" collapsed="false">
      <c r="A37" s="114" t="s">
        <v>619</v>
      </c>
      <c r="B37" s="115" t="n">
        <v>43137.2932694848</v>
      </c>
      <c r="C37" s="115" t="n">
        <v>58687.0947604017</v>
      </c>
      <c r="D37" s="115" t="n">
        <v>37642.6066284075</v>
      </c>
      <c r="E37" s="115" t="n">
        <v>72096.3891123919</v>
      </c>
      <c r="F37" s="115" t="n">
        <v>102421.199134111</v>
      </c>
      <c r="G37" s="115" t="n">
        <v>95766.4963265306</v>
      </c>
      <c r="H37" s="115" t="n">
        <v>42088.625941691</v>
      </c>
      <c r="I37" s="115" t="n">
        <v>41931.3215116618</v>
      </c>
    </row>
    <row r="38" s="116" customFormat="true" ht="21" hidden="false" customHeight="true" outlineLevel="0" collapsed="false">
      <c r="A38" s="114" t="s">
        <v>620</v>
      </c>
      <c r="B38" s="115" t="n">
        <v>11904.7326010568</v>
      </c>
      <c r="C38" s="115" t="n">
        <v>12077.5428536585</v>
      </c>
      <c r="D38" s="115" t="n">
        <v>19209.0221319943</v>
      </c>
      <c r="E38" s="115" t="n">
        <v>27467.206426513</v>
      </c>
      <c r="F38" s="115" t="n">
        <v>28732.7173017493</v>
      </c>
      <c r="G38" s="115" t="n">
        <v>25592.1052405248</v>
      </c>
      <c r="H38" s="115" t="n">
        <v>33276.8840072886</v>
      </c>
      <c r="I38" s="115" t="n">
        <v>35219.917287172</v>
      </c>
    </row>
    <row r="39" s="116" customFormat="true" ht="21" hidden="false" customHeight="true" outlineLevel="0" collapsed="false">
      <c r="A39" s="114" t="s">
        <v>284</v>
      </c>
      <c r="B39" s="115" t="n">
        <v>1136.0178322325</v>
      </c>
      <c r="C39" s="115" t="n">
        <v>4959.28858106169</v>
      </c>
      <c r="D39" s="115" t="n">
        <v>9641.90316929699</v>
      </c>
      <c r="E39" s="115" t="n">
        <v>12519.3482204611</v>
      </c>
      <c r="F39" s="115" t="n">
        <v>18230.8872930029</v>
      </c>
      <c r="G39" s="115" t="n">
        <v>17857.565287172</v>
      </c>
      <c r="H39" s="115" t="n">
        <v>19313.3430291545</v>
      </c>
      <c r="I39" s="115" t="n">
        <v>19206.6721865889</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9018.42501056803</v>
      </c>
      <c r="C41" s="115" t="n">
        <v>20571.3888837877</v>
      </c>
      <c r="D41" s="115" t="n">
        <v>17507.7569469154</v>
      </c>
      <c r="E41" s="115" t="n">
        <v>14434.6805389049</v>
      </c>
      <c r="F41" s="115" t="n">
        <v>11354.5208090379</v>
      </c>
      <c r="G41" s="115" t="n">
        <v>11276.6041501458</v>
      </c>
      <c r="H41" s="115" t="n">
        <v>8269.16666909621</v>
      </c>
      <c r="I41" s="115" t="n">
        <v>8210.61111078717</v>
      </c>
    </row>
    <row r="42" s="120" customFormat="true" ht="43.5" hidden="false" customHeight="true" outlineLevel="0" collapsed="false">
      <c r="A42" s="118" t="s">
        <v>265</v>
      </c>
      <c r="B42" s="119"/>
      <c r="C42" s="119"/>
      <c r="D42" s="119" t="n">
        <v>4499.10770014347</v>
      </c>
      <c r="E42" s="119" t="n">
        <v>92.5403804034582</v>
      </c>
      <c r="F42" s="119" t="n">
        <v>585.209463556851</v>
      </c>
      <c r="G42" s="119" t="n">
        <v>398.534947521866</v>
      </c>
      <c r="H42" s="119" t="n">
        <v>854.348247813411</v>
      </c>
      <c r="I42" s="119" t="n">
        <v>1358.68259766764</v>
      </c>
    </row>
    <row r="43" customFormat="false" ht="24" hidden="false" customHeight="true" outlineLevel="0" collapsed="false">
      <c r="A43" s="112" t="s">
        <v>622</v>
      </c>
      <c r="B43" s="113" t="n">
        <v>60273.2517846764</v>
      </c>
      <c r="C43" s="113" t="n">
        <v>81176.4890200861</v>
      </c>
      <c r="D43" s="113" t="n">
        <v>103259.792467719</v>
      </c>
      <c r="E43" s="113" t="n">
        <v>109190.392670029</v>
      </c>
      <c r="F43" s="113" t="n">
        <v>133340.210027697</v>
      </c>
      <c r="G43" s="113" t="n">
        <v>128208.868584548</v>
      </c>
      <c r="H43" s="113" t="n">
        <v>153481.586068513</v>
      </c>
      <c r="I43" s="113" t="n">
        <v>144179.391145773</v>
      </c>
    </row>
    <row r="44" s="116" customFormat="true" ht="21" hidden="false" customHeight="true" outlineLevel="0" collapsed="false">
      <c r="A44" s="114" t="s">
        <v>305</v>
      </c>
      <c r="B44" s="115" t="n">
        <v>34482.2863936592</v>
      </c>
      <c r="C44" s="115" t="n">
        <v>37450.6324246772</v>
      </c>
      <c r="D44" s="115" t="n">
        <v>37450.6324246772</v>
      </c>
      <c r="E44" s="115" t="n">
        <v>79188.4726224784</v>
      </c>
      <c r="F44" s="115" t="n">
        <v>90222.8309037901</v>
      </c>
      <c r="G44" s="115" t="n">
        <v>90222.8309037901</v>
      </c>
      <c r="H44" s="115" t="n">
        <v>90222.8309037901</v>
      </c>
      <c r="I44" s="115" t="n">
        <v>90222.8309037901</v>
      </c>
    </row>
    <row r="45" s="116" customFormat="true" ht="21" hidden="false" customHeight="true" outlineLevel="0" collapsed="false">
      <c r="A45" s="114" t="s">
        <v>309</v>
      </c>
      <c r="B45" s="115" t="n">
        <v>0</v>
      </c>
      <c r="C45" s="115" t="n">
        <v>0</v>
      </c>
      <c r="D45" s="115" t="n">
        <v>3999.99868579627</v>
      </c>
      <c r="E45" s="115" t="n">
        <v>0</v>
      </c>
      <c r="F45" s="115" t="n">
        <v>3006.55976676385</v>
      </c>
      <c r="G45" s="115" t="n">
        <v>3006.55976676385</v>
      </c>
      <c r="H45" s="115" t="n">
        <v>11316.3099241983</v>
      </c>
      <c r="I45" s="115" t="n">
        <v>11316.3099241983</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18767.1346974901</v>
      </c>
      <c r="C47" s="115" t="n">
        <v>31320.7952754663</v>
      </c>
      <c r="D47" s="115" t="n">
        <v>38505.2386068867</v>
      </c>
      <c r="E47" s="115" t="n">
        <v>8248.23537463977</v>
      </c>
      <c r="F47" s="115" t="n">
        <v>15735.3567959184</v>
      </c>
      <c r="G47" s="115" t="n">
        <v>26119.0113498542</v>
      </c>
      <c r="H47" s="115" t="n">
        <v>26119.0113498542</v>
      </c>
      <c r="I47" s="115" t="n">
        <v>36299.0501355685</v>
      </c>
    </row>
    <row r="48" s="116" customFormat="true" ht="21" hidden="false" customHeight="true" outlineLevel="0" collapsed="false">
      <c r="A48" s="114" t="s">
        <v>138</v>
      </c>
      <c r="B48" s="115" t="n">
        <v>7023.83068428005</v>
      </c>
      <c r="C48" s="115" t="n">
        <v>12405.0613199426</v>
      </c>
      <c r="D48" s="115" t="n">
        <v>23303.9227503587</v>
      </c>
      <c r="E48" s="115" t="n">
        <v>21753.6846729107</v>
      </c>
      <c r="F48" s="115" t="n">
        <v>24375.4625612245</v>
      </c>
      <c r="G48" s="115" t="n">
        <v>8860.46656413994</v>
      </c>
      <c r="H48" s="115" t="n">
        <v>25823.4338906706</v>
      </c>
      <c r="I48" s="115" t="n">
        <v>6341.20018221574</v>
      </c>
    </row>
    <row r="49" s="116" customFormat="true" ht="21" hidden="false" customHeight="true" outlineLevel="0" collapsed="false">
      <c r="A49" s="117" t="s">
        <v>624</v>
      </c>
      <c r="B49" s="115" t="n">
        <v>0</v>
      </c>
      <c r="C49" s="115" t="n">
        <v>0</v>
      </c>
      <c r="D49" s="115" t="n">
        <v>0</v>
      </c>
      <c r="E49" s="115" t="n">
        <v>3025.93659942363</v>
      </c>
      <c r="F49" s="115" t="n">
        <v>41.5451895043732</v>
      </c>
      <c r="G49" s="115" t="n">
        <v>3041.54518950437</v>
      </c>
      <c r="H49" s="115" t="n">
        <v>41.5451895043732</v>
      </c>
      <c r="I49" s="115" t="n">
        <v>4041.54518950437</v>
      </c>
    </row>
    <row r="50" s="120" customFormat="true" ht="40.5" hidden="false" customHeight="true" outlineLevel="0" collapsed="false">
      <c r="A50" s="121" t="s">
        <v>625</v>
      </c>
      <c r="B50" s="119" t="n">
        <v>7023.83068428005</v>
      </c>
      <c r="C50" s="119" t="n">
        <v>12405.0613199426</v>
      </c>
      <c r="D50" s="119" t="n">
        <v>23303.9227503587</v>
      </c>
      <c r="E50" s="119" t="n">
        <v>18727.748073487</v>
      </c>
      <c r="F50" s="119" t="n">
        <v>24333.9173717201</v>
      </c>
      <c r="G50" s="119" t="n">
        <v>5818.92137463557</v>
      </c>
      <c r="H50" s="119" t="n">
        <v>25781.8887011662</v>
      </c>
      <c r="I50" s="119" t="n">
        <v>2299.65499271137</v>
      </c>
    </row>
    <row r="51" customFormat="false" ht="24" hidden="false" customHeight="true" outlineLevel="0" collapsed="false">
      <c r="A51" s="112" t="s">
        <v>626</v>
      </c>
      <c r="B51" s="113" t="n">
        <v>896843.447940555</v>
      </c>
      <c r="C51" s="113" t="n">
        <v>1256931.81788379</v>
      </c>
      <c r="D51" s="113" t="n">
        <v>1379182.13617217</v>
      </c>
      <c r="E51" s="113" t="n">
        <v>1486660.01989769</v>
      </c>
      <c r="F51" s="113" t="n">
        <v>1737191.33807143</v>
      </c>
      <c r="G51" s="113" t="n">
        <v>1763842.08265598</v>
      </c>
      <c r="H51" s="113" t="n">
        <v>1912647.48668805</v>
      </c>
      <c r="I51" s="113" t="n">
        <v>1972644.11953207</v>
      </c>
    </row>
    <row r="52" s="116" customFormat="true" ht="24" hidden="false" customHeight="true" outlineLevel="0" collapsed="false">
      <c r="A52" s="122" t="s">
        <v>627</v>
      </c>
      <c r="B52" s="115" t="n">
        <v>105139.543023778</v>
      </c>
      <c r="C52" s="115" t="n">
        <v>121026.265253945</v>
      </c>
      <c r="D52" s="115" t="n">
        <v>138457.822318508</v>
      </c>
      <c r="E52" s="115" t="n">
        <v>156712.42743804</v>
      </c>
      <c r="F52" s="115" t="n">
        <v>231215.411516035</v>
      </c>
      <c r="G52" s="115" t="n">
        <v>245379.640604956</v>
      </c>
      <c r="H52" s="115" t="n">
        <v>280383.119122449</v>
      </c>
      <c r="I52" s="115" t="n">
        <v>280427.995138484</v>
      </c>
    </row>
    <row r="53" s="120" customFormat="true" ht="21" hidden="false" customHeight="true" outlineLevel="0" collapsed="false">
      <c r="A53" s="121" t="s">
        <v>628</v>
      </c>
      <c r="B53" s="119" t="n">
        <v>11424.3812549538</v>
      </c>
      <c r="C53" s="119" t="n">
        <v>9304.68983070301</v>
      </c>
      <c r="D53" s="119" t="n">
        <v>8761.46763988522</v>
      </c>
      <c r="E53" s="119" t="n">
        <v>11224.5254740634</v>
      </c>
      <c r="F53" s="119" t="n">
        <v>16199.9684985423</v>
      </c>
      <c r="G53" s="119" t="n">
        <v>18141.5357959184</v>
      </c>
      <c r="H53" s="119" t="n">
        <v>24076.420728863</v>
      </c>
      <c r="I53" s="119" t="n">
        <v>20695.0495772595</v>
      </c>
    </row>
    <row r="54" s="120" customFormat="true" ht="21" hidden="false" customHeight="true" outlineLevel="0" collapsed="false">
      <c r="A54" s="121" t="s">
        <v>629</v>
      </c>
      <c r="B54" s="119" t="n">
        <v>70378.8710303831</v>
      </c>
      <c r="C54" s="119" t="n">
        <v>86310.4055839311</v>
      </c>
      <c r="D54" s="119" t="n">
        <v>104604.061401722</v>
      </c>
      <c r="E54" s="119" t="n">
        <v>119999.128760807</v>
      </c>
      <c r="F54" s="119" t="n">
        <v>186682.078577259</v>
      </c>
      <c r="G54" s="119" t="n">
        <v>196140.063924198</v>
      </c>
      <c r="H54" s="119" t="n">
        <v>226425.999682216</v>
      </c>
      <c r="I54" s="119" t="n">
        <v>227584.928909621</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23336.2907384412</v>
      </c>
      <c r="C56" s="119" t="n">
        <v>25411.1698393113</v>
      </c>
      <c r="D56" s="119" t="n">
        <v>25092.293276901</v>
      </c>
      <c r="E56" s="119" t="n">
        <v>25488.77320317</v>
      </c>
      <c r="F56" s="119" t="n">
        <v>28333.3644402332</v>
      </c>
      <c r="G56" s="119" t="n">
        <v>31098.0408848397</v>
      </c>
      <c r="H56" s="119" t="n">
        <v>29880.6987113703</v>
      </c>
      <c r="I56" s="119" t="n">
        <v>32148.0166516035</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1446957.67278336</v>
      </c>
      <c r="C58" s="119" t="n">
        <v>1532937.45057819</v>
      </c>
      <c r="D58" s="119" t="n">
        <v>1851465.57539598</v>
      </c>
      <c r="E58" s="119" t="n">
        <v>2087409.78889193</v>
      </c>
      <c r="F58" s="119" t="n">
        <v>2522346.59658455</v>
      </c>
      <c r="G58" s="119" t="n">
        <v>2613740.75444606</v>
      </c>
      <c r="H58" s="119" t="n">
        <v>2917088.05371137</v>
      </c>
      <c r="I58" s="119" t="n">
        <v>2985372.7633309</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56310.2039326288</v>
      </c>
      <c r="C60" s="125" t="n">
        <v>75689.4425308465</v>
      </c>
      <c r="D60" s="125" t="n">
        <v>79075.9355494979</v>
      </c>
      <c r="E60" s="125" t="n">
        <v>63539.5992492796</v>
      </c>
      <c r="F60" s="125" t="n">
        <v>74969.8888688047</v>
      </c>
      <c r="G60" s="125" t="n">
        <v>13711.3603411079</v>
      </c>
      <c r="H60" s="125" t="n">
        <v>89642.0392842566</v>
      </c>
      <c r="I60" s="125" t="n">
        <v>15133.5451005831</v>
      </c>
    </row>
    <row r="61" customFormat="false" ht="21" hidden="false" customHeight="true" outlineLevel="0" collapsed="false">
      <c r="A61" s="126" t="s">
        <v>636</v>
      </c>
      <c r="B61" s="125" t="n">
        <v>-24189.2283778071</v>
      </c>
      <c r="C61" s="125" t="n">
        <v>-30597.5941362984</v>
      </c>
      <c r="D61" s="125" t="n">
        <v>-27945.835348637</v>
      </c>
      <c r="E61" s="125" t="n">
        <v>-19111.6967752161</v>
      </c>
      <c r="F61" s="125" t="n">
        <v>-15723.1495830904</v>
      </c>
      <c r="G61" s="125" t="n">
        <v>-2887.89073177843</v>
      </c>
      <c r="H61" s="125" t="n">
        <v>-19284.4499620991</v>
      </c>
      <c r="I61" s="125" t="n">
        <v>-3301.40368804665</v>
      </c>
    </row>
    <row r="62" customFormat="false" ht="21.75" hidden="false" customHeight="true" outlineLevel="0" collapsed="false">
      <c r="A62" s="127" t="s">
        <v>637</v>
      </c>
      <c r="B62" s="125" t="n">
        <v>32120.9755548217</v>
      </c>
      <c r="C62" s="125" t="n">
        <v>45091.8483945481</v>
      </c>
      <c r="D62" s="125" t="n">
        <v>51130.1002008608</v>
      </c>
      <c r="E62" s="125" t="n">
        <v>44427.9024740634</v>
      </c>
      <c r="F62" s="125" t="n">
        <v>59246.7392857143</v>
      </c>
      <c r="G62" s="125" t="n">
        <v>10823.4696093294</v>
      </c>
      <c r="H62" s="125" t="n">
        <v>70357.5893221574</v>
      </c>
      <c r="I62" s="125" t="n">
        <v>11832.1414125364</v>
      </c>
    </row>
    <row r="63" customFormat="false" ht="18" hidden="false" customHeight="false" outlineLevel="0" collapsed="false">
      <c r="A63" s="124" t="s">
        <v>638</v>
      </c>
      <c r="B63" s="125" t="n">
        <v>19650.6512391017</v>
      </c>
      <c r="C63" s="125" t="n">
        <v>32510.6583142037</v>
      </c>
      <c r="D63" s="125" t="n">
        <v>27435.088302726</v>
      </c>
      <c r="E63" s="125" t="n">
        <v>30903.7146412104</v>
      </c>
      <c r="F63" s="125" t="n">
        <v>34987.5935714286</v>
      </c>
      <c r="G63" s="125" t="n">
        <v>5734.12783381924</v>
      </c>
      <c r="H63" s="125" t="n">
        <v>38624.8446574344</v>
      </c>
      <c r="I63" s="125" t="n">
        <v>5615.92410787172</v>
      </c>
    </row>
    <row r="64" customFormat="false" ht="18" hidden="false" customHeight="false" outlineLevel="0" collapsed="false">
      <c r="A64" s="126" t="s">
        <v>639</v>
      </c>
      <c r="B64" s="125" t="n">
        <v>-12862.1026869221</v>
      </c>
      <c r="C64" s="125" t="n">
        <v>-15324.2283271162</v>
      </c>
      <c r="D64" s="125" t="n">
        <v>-9695.24049497848</v>
      </c>
      <c r="E64" s="125" t="n">
        <v>-7136.68617146974</v>
      </c>
      <c r="F64" s="125" t="n">
        <v>-6871.11006268222</v>
      </c>
      <c r="G64" s="125" t="n">
        <v>-1461.23760495627</v>
      </c>
      <c r="H64" s="125" t="n">
        <v>-12803.643851312</v>
      </c>
      <c r="I64" s="125" t="n">
        <v>-1832.93267784257</v>
      </c>
    </row>
    <row r="65" customFormat="false" ht="18" hidden="false" customHeight="false" outlineLevel="0" collapsed="false">
      <c r="A65" s="128" t="s">
        <v>640</v>
      </c>
      <c r="B65" s="125" t="n">
        <v>38909.5241070013</v>
      </c>
      <c r="C65" s="125" t="n">
        <v>62278.2783816356</v>
      </c>
      <c r="D65" s="125" t="n">
        <v>68869.9480086083</v>
      </c>
      <c r="E65" s="125" t="n">
        <v>68194.930943804</v>
      </c>
      <c r="F65" s="125" t="n">
        <v>87363.2227944606</v>
      </c>
      <c r="G65" s="125" t="n">
        <v>15096.3598381924</v>
      </c>
      <c r="H65" s="125" t="n">
        <v>96178.7901282799</v>
      </c>
      <c r="I65" s="125" t="n">
        <v>15615.1328425656</v>
      </c>
    </row>
    <row r="66" customFormat="false" ht="18" hidden="false" customHeight="false" outlineLevel="0" collapsed="false">
      <c r="A66" s="124" t="s">
        <v>641</v>
      </c>
      <c r="B66" s="125" t="n">
        <v>706.721233817702</v>
      </c>
      <c r="C66" s="125" t="n">
        <v>41550.5402338594</v>
      </c>
      <c r="D66" s="125" t="n">
        <v>35571.701492109</v>
      </c>
      <c r="E66" s="125" t="n">
        <v>27564.9876772334</v>
      </c>
      <c r="F66" s="125" t="n">
        <v>18471.5586122449</v>
      </c>
      <c r="G66" s="125" t="n">
        <v>3027.40116763848</v>
      </c>
      <c r="H66" s="125" t="n">
        <v>17698.5168673469</v>
      </c>
      <c r="I66" s="125" t="n">
        <v>3528.231</v>
      </c>
    </row>
    <row r="67" customFormat="false" ht="18" hidden="false" customHeight="false" outlineLevel="0" collapsed="false">
      <c r="A67" s="124" t="s">
        <v>642</v>
      </c>
      <c r="B67" s="125" t="n">
        <v>-9213.53797622193</v>
      </c>
      <c r="C67" s="125" t="n">
        <v>-50620.4570086083</v>
      </c>
      <c r="D67" s="125" t="n">
        <v>-38883.4740344333</v>
      </c>
      <c r="E67" s="125" t="n">
        <v>-31560.3931383285</v>
      </c>
      <c r="F67" s="125" t="n">
        <v>-29824.4792157434</v>
      </c>
      <c r="G67" s="125" t="n">
        <v>-3269.31093586006</v>
      </c>
      <c r="H67" s="125" t="n">
        <v>-19894.4155349854</v>
      </c>
      <c r="I67" s="125" t="n">
        <v>-3740.77321720117</v>
      </c>
    </row>
    <row r="68" customFormat="false" ht="18" hidden="false" customHeight="false" outlineLevel="0" collapsed="false">
      <c r="A68" s="127" t="s">
        <v>643</v>
      </c>
      <c r="B68" s="125" t="n">
        <v>30402.7073645971</v>
      </c>
      <c r="C68" s="125" t="n">
        <v>53208.3616068867</v>
      </c>
      <c r="D68" s="125" t="n">
        <v>65558.1754662841</v>
      </c>
      <c r="E68" s="125" t="n">
        <v>64199.5254827089</v>
      </c>
      <c r="F68" s="125" t="n">
        <v>76010.3021909621</v>
      </c>
      <c r="G68" s="125" t="n">
        <v>14854.4500699708</v>
      </c>
      <c r="H68" s="125" t="n">
        <v>93982.8914606414</v>
      </c>
      <c r="I68" s="125" t="n">
        <v>15402.5906253644</v>
      </c>
    </row>
    <row r="69" customFormat="false" ht="18" hidden="false" customHeight="false" outlineLevel="0" collapsed="false">
      <c r="A69" s="126" t="s">
        <v>644</v>
      </c>
      <c r="B69" s="125" t="n">
        <v>-27216.8596895641</v>
      </c>
      <c r="C69" s="125" t="n">
        <v>-38402.1065710187</v>
      </c>
      <c r="D69" s="125" t="n">
        <v>-42941.6529799139</v>
      </c>
      <c r="E69" s="125" t="n">
        <v>-45669.0217118156</v>
      </c>
      <c r="F69" s="125" t="n">
        <v>-50144.4766472303</v>
      </c>
      <c r="G69" s="125" t="n">
        <v>-9062.34945626822</v>
      </c>
      <c r="H69" s="125" t="n">
        <v>-60107.8098731779</v>
      </c>
      <c r="I69" s="125" t="n">
        <v>-11550.3177201166</v>
      </c>
    </row>
    <row r="70" customFormat="false" ht="18" hidden="false" customHeight="false" outlineLevel="0" collapsed="false">
      <c r="A70" s="128" t="s">
        <v>645</v>
      </c>
      <c r="B70" s="125" t="n">
        <v>3185.84767503302</v>
      </c>
      <c r="C70" s="125" t="n">
        <v>14806.255035868</v>
      </c>
      <c r="D70" s="125" t="n">
        <v>22616.5224863702</v>
      </c>
      <c r="E70" s="125" t="n">
        <v>18530.5037708934</v>
      </c>
      <c r="F70" s="125" t="n">
        <v>25865.8255437318</v>
      </c>
      <c r="G70" s="125" t="n">
        <v>5792.10061370262</v>
      </c>
      <c r="H70" s="125" t="n">
        <v>33875.0815874636</v>
      </c>
      <c r="I70" s="125" t="n">
        <v>3852.27290524781</v>
      </c>
    </row>
    <row r="71" customFormat="false" ht="18" hidden="false" customHeight="false" outlineLevel="0" collapsed="false">
      <c r="A71" s="128" t="s">
        <v>646</v>
      </c>
      <c r="B71" s="125" t="n">
        <v>-33783.4849167768</v>
      </c>
      <c r="C71" s="125" t="n">
        <v>-15933.6175294118</v>
      </c>
      <c r="D71" s="125" t="n">
        <v>9545.81299569584</v>
      </c>
      <c r="E71" s="125" t="n">
        <v>-1203.25904755043</v>
      </c>
      <c r="F71" s="125" t="n">
        <v>3718.86772303207</v>
      </c>
      <c r="G71" s="125" t="n">
        <v>1512.13347959184</v>
      </c>
      <c r="H71" s="125" t="n">
        <v>2552.95003206997</v>
      </c>
      <c r="I71" s="125" t="n">
        <v>-95.9761472303207</v>
      </c>
    </row>
    <row r="72" customFormat="false" ht="18" hidden="false" customHeight="false" outlineLevel="0" collapsed="false">
      <c r="A72" s="124" t="s">
        <v>647</v>
      </c>
      <c r="B72" s="125" t="s">
        <v>648</v>
      </c>
      <c r="C72" s="125" t="n">
        <v>-46614.208579627</v>
      </c>
      <c r="D72" s="125" t="n">
        <v>-81.4785767575323</v>
      </c>
      <c r="E72" s="125" t="n">
        <v>-3228.33208357349</v>
      </c>
      <c r="F72" s="125" t="n">
        <v>-6730.13583381924</v>
      </c>
      <c r="G72" s="125" t="n">
        <v>407.817179300292</v>
      </c>
      <c r="H72" s="125" t="n">
        <v>358.416976676385</v>
      </c>
      <c r="I72" s="125" t="n">
        <v>-150.853476676385</v>
      </c>
    </row>
    <row r="73" customFormat="false" ht="18" hidden="false" customHeight="false" outlineLevel="0" collapsed="false">
      <c r="A73" s="124" t="s">
        <v>649</v>
      </c>
      <c r="B73" s="125" t="s">
        <v>648</v>
      </c>
      <c r="C73" s="125" t="n">
        <v>30680.5910502152</v>
      </c>
      <c r="D73" s="125" t="n">
        <v>9627.29157245337</v>
      </c>
      <c r="E73" s="125" t="n">
        <v>2025.07303602305</v>
      </c>
      <c r="F73" s="125" t="n">
        <v>10449.0035568513</v>
      </c>
      <c r="G73" s="125" t="n">
        <v>1104.31630029155</v>
      </c>
      <c r="H73" s="125" t="n">
        <v>2194.53305539359</v>
      </c>
      <c r="I73" s="125" t="n">
        <v>54.8773294460641</v>
      </c>
    </row>
    <row r="74" customFormat="false" ht="18" hidden="false" customHeight="false" outlineLevel="0" collapsed="false">
      <c r="A74" s="127" t="s">
        <v>650</v>
      </c>
      <c r="B74" s="125" t="n">
        <v>37621.4679260238</v>
      </c>
      <c r="C74" s="125" t="n">
        <v>16842.0845265423</v>
      </c>
      <c r="D74" s="125" t="n">
        <v>-8858.41273170732</v>
      </c>
      <c r="E74" s="125" t="n">
        <v>1400.50335014409</v>
      </c>
      <c r="F74" s="125" t="n">
        <v>-2401.04217201166</v>
      </c>
      <c r="G74" s="125" t="n">
        <v>-1485.31271865889</v>
      </c>
      <c r="H74" s="125" t="n">
        <v>-2157.2574154519</v>
      </c>
      <c r="I74" s="125" t="n">
        <v>57.1167915451895</v>
      </c>
    </row>
    <row r="75" customFormat="false" ht="18" hidden="false" customHeight="false" outlineLevel="0" collapsed="false">
      <c r="A75" s="127" t="s">
        <v>651</v>
      </c>
      <c r="B75" s="125" t="s">
        <v>648</v>
      </c>
      <c r="C75" s="125" t="n">
        <v>45501.3048479197</v>
      </c>
      <c r="D75" s="125" t="n">
        <v>77.2206241032999</v>
      </c>
      <c r="E75" s="125" t="n">
        <v>3255.65576368876</v>
      </c>
      <c r="F75" s="125" t="n">
        <v>6933.01447813411</v>
      </c>
      <c r="G75" s="125" t="n">
        <v>-495.524379008746</v>
      </c>
      <c r="H75" s="125" t="n">
        <v>-353.528489795918</v>
      </c>
      <c r="I75" s="125" t="n">
        <v>63.3228396501458</v>
      </c>
    </row>
    <row r="76" customFormat="false" ht="18" hidden="false" customHeight="false" outlineLevel="0" collapsed="false">
      <c r="A76" s="126" t="s">
        <v>652</v>
      </c>
      <c r="B76" s="125" t="s">
        <v>648</v>
      </c>
      <c r="C76" s="125" t="n">
        <v>-28659.2203213773</v>
      </c>
      <c r="D76" s="125" t="n">
        <v>-8935.63335581062</v>
      </c>
      <c r="E76" s="125" t="n">
        <v>-1855.15241354467</v>
      </c>
      <c r="F76" s="125" t="n">
        <v>-9334.05665014577</v>
      </c>
      <c r="G76" s="125" t="n">
        <v>-989.788339650146</v>
      </c>
      <c r="H76" s="125" t="n">
        <v>-1803.72892565598</v>
      </c>
      <c r="I76" s="125" t="n">
        <v>-6.20604810495627</v>
      </c>
    </row>
    <row r="77" customFormat="false" ht="18" hidden="false" customHeight="false" outlineLevel="0" collapsed="false">
      <c r="A77" s="127" t="s">
        <v>653</v>
      </c>
      <c r="B77" s="125" t="n">
        <v>7023.83068428005</v>
      </c>
      <c r="C77" s="125" t="n">
        <v>15714.7220329986</v>
      </c>
      <c r="D77" s="125" t="n">
        <v>23303.9227503587</v>
      </c>
      <c r="E77" s="125" t="n">
        <v>18727.748073487</v>
      </c>
      <c r="F77" s="125" t="n">
        <v>27183.6510947522</v>
      </c>
      <c r="G77" s="125" t="n">
        <v>5818.92137463557</v>
      </c>
      <c r="H77" s="125" t="n">
        <v>34270.7742040816</v>
      </c>
      <c r="I77" s="125" t="n">
        <v>3813.41354956268</v>
      </c>
    </row>
    <row r="78" customFormat="false" ht="18" hidden="false" customHeight="false" outlineLevel="0" collapsed="false">
      <c r="A78" s="126" t="s">
        <v>654</v>
      </c>
      <c r="B78" s="125" t="n">
        <v>0</v>
      </c>
      <c r="C78" s="125" t="n">
        <v>0</v>
      </c>
      <c r="D78" s="125" t="n">
        <v>0</v>
      </c>
      <c r="E78" s="125" t="n">
        <v>0</v>
      </c>
      <c r="F78" s="125" t="n">
        <v>0</v>
      </c>
      <c r="G78" s="125" t="n">
        <v>0</v>
      </c>
      <c r="H78" s="125" t="n">
        <v>0</v>
      </c>
      <c r="I78" s="125" t="n">
        <v>0</v>
      </c>
    </row>
    <row r="79" customFormat="false" ht="18" hidden="false" customHeight="false" outlineLevel="0" collapsed="false">
      <c r="A79" s="128" t="s">
        <v>655</v>
      </c>
      <c r="B79" s="125" t="n">
        <v>7023.83068428005</v>
      </c>
      <c r="C79" s="125" t="n">
        <v>15714.7220329986</v>
      </c>
      <c r="D79" s="125" t="n">
        <v>23303.9227503587</v>
      </c>
      <c r="E79" s="125" t="n">
        <v>18727.748073487</v>
      </c>
      <c r="F79" s="125" t="n">
        <v>27183.6510947522</v>
      </c>
      <c r="G79" s="125" t="n">
        <v>5818.92137463557</v>
      </c>
      <c r="H79" s="125" t="n">
        <v>34270.7742040816</v>
      </c>
      <c r="I79" s="125" t="n">
        <v>3813.41354956268</v>
      </c>
    </row>
    <row r="80" customFormat="false" ht="18" hidden="false" customHeight="false" outlineLevel="0" collapsed="false">
      <c r="A80" s="124" t="s">
        <v>656</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57</v>
      </c>
      <c r="B81" s="125" t="n">
        <v>7023.83068428005</v>
      </c>
      <c r="C81" s="125" t="n">
        <v>15714.7220329986</v>
      </c>
      <c r="D81" s="125" t="n">
        <v>23303.9227503587</v>
      </c>
      <c r="E81" s="125" t="n">
        <v>18727.748073487</v>
      </c>
      <c r="F81" s="125" t="n">
        <v>27183.6510947522</v>
      </c>
      <c r="G81" s="125" t="n">
        <v>5818.92137463557</v>
      </c>
      <c r="H81" s="125" t="n">
        <v>34270.7742040816</v>
      </c>
      <c r="I81" s="125" t="n">
        <v>3813.41354956268</v>
      </c>
    </row>
    <row r="82" customFormat="false" ht="21" hidden="false" customHeight="true" outlineLevel="0" collapsed="false">
      <c r="A82" s="124" t="s">
        <v>658</v>
      </c>
      <c r="B82" s="125" t="s">
        <v>648</v>
      </c>
      <c r="C82" s="125" t="n">
        <v>-3309.66071305595</v>
      </c>
      <c r="D82" s="125" t="n">
        <v>0</v>
      </c>
      <c r="E82" s="125" t="n">
        <v>0</v>
      </c>
      <c r="F82" s="125" t="n">
        <v>0</v>
      </c>
      <c r="G82" s="125" t="n">
        <v>0</v>
      </c>
      <c r="H82" s="125" t="n">
        <v>0</v>
      </c>
      <c r="I82" s="125" t="n">
        <v>0</v>
      </c>
    </row>
    <row r="83" customFormat="false" ht="21" hidden="false" customHeight="true" outlineLevel="0" collapsed="false">
      <c r="A83" s="127" t="s">
        <v>659</v>
      </c>
      <c r="B83" s="125" t="n">
        <v>7023.83068428005</v>
      </c>
      <c r="C83" s="125" t="n">
        <v>12405.0613199426</v>
      </c>
      <c r="D83" s="125" t="n">
        <v>23303.9227503587</v>
      </c>
      <c r="E83" s="125" t="n">
        <v>18727.748073487</v>
      </c>
      <c r="F83" s="125" t="n">
        <v>27183.6510947522</v>
      </c>
      <c r="G83" s="125" t="n">
        <v>5818.92137463557</v>
      </c>
      <c r="H83" s="125" t="n">
        <v>34270.7742040816</v>
      </c>
      <c r="I83" s="125" t="n">
        <v>3813.41354956268</v>
      </c>
    </row>
    <row r="84" customFormat="false" ht="18" hidden="false" customHeight="true" outlineLevel="0" collapsed="false">
      <c r="A84" s="124" t="s">
        <v>660</v>
      </c>
      <c r="B84" s="125" t="n">
        <v>0</v>
      </c>
      <c r="C84" s="125" t="n">
        <v>0</v>
      </c>
      <c r="D84" s="125" t="n">
        <v>0</v>
      </c>
      <c r="E84" s="125" t="n">
        <v>0</v>
      </c>
      <c r="F84" s="125" t="n">
        <v>-2849.73372303207</v>
      </c>
      <c r="G84" s="125" t="n">
        <v>0</v>
      </c>
      <c r="H84" s="125" t="n">
        <v>-8488.88550291545</v>
      </c>
      <c r="I84" s="125" t="n">
        <v>-1513.75855685131</v>
      </c>
    </row>
    <row r="85" customFormat="false" ht="24" hidden="false" customHeight="true" outlineLevel="0" collapsed="false">
      <c r="A85" s="112" t="s">
        <v>661</v>
      </c>
      <c r="B85" s="113" t="n">
        <v>7023.83068428005</v>
      </c>
      <c r="C85" s="113" t="n">
        <v>12405.0613199426</v>
      </c>
      <c r="D85" s="113" t="n">
        <v>23303.9227503587</v>
      </c>
      <c r="E85" s="113" t="n">
        <v>18727.748073487</v>
      </c>
      <c r="F85" s="113" t="n">
        <v>24333.9173717201</v>
      </c>
      <c r="G85" s="113" t="n">
        <v>5818.92137463557</v>
      </c>
      <c r="H85" s="113" t="n">
        <v>25781.8887011662</v>
      </c>
      <c r="I85" s="113" t="n">
        <v>2299.6549927113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3" activeCellId="0" sqref="A13"/>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3</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54166.92749934</v>
      </c>
      <c r="C8" s="113" t="n">
        <v>473814.493505022</v>
      </c>
      <c r="D8" s="113" t="n">
        <v>634908.004093257</v>
      </c>
      <c r="E8" s="113" t="n">
        <v>686455.476997118</v>
      </c>
      <c r="F8" s="113" t="n">
        <v>1286533.76736006</v>
      </c>
      <c r="G8" s="113" t="n">
        <v>1102634.84676676</v>
      </c>
      <c r="H8" s="113" t="n">
        <v>1682934.49591108</v>
      </c>
      <c r="I8" s="113" t="n">
        <v>1555949.39478863</v>
      </c>
    </row>
    <row r="9" s="116" customFormat="true" ht="21" hidden="false" customHeight="true" outlineLevel="0" collapsed="false">
      <c r="A9" s="114" t="s">
        <v>164</v>
      </c>
      <c r="B9" s="115" t="n">
        <v>62878.7144597094</v>
      </c>
      <c r="C9" s="115" t="n">
        <v>70494.8544648494</v>
      </c>
      <c r="D9" s="115" t="n">
        <v>192821.90605165</v>
      </c>
      <c r="E9" s="115" t="n">
        <v>169433.651910663</v>
      </c>
      <c r="F9" s="115" t="n">
        <v>507894.798702624</v>
      </c>
      <c r="G9" s="115" t="n">
        <v>264377.993943149</v>
      </c>
      <c r="H9" s="115" t="n">
        <v>580807.653204082</v>
      </c>
      <c r="I9" s="115" t="n">
        <v>337006.93896793</v>
      </c>
    </row>
    <row r="10" s="116" customFormat="true" ht="21" hidden="false" customHeight="true" outlineLevel="0" collapsed="false">
      <c r="A10" s="114" t="s">
        <v>173</v>
      </c>
      <c r="B10" s="115" t="n">
        <v>86565.006323646</v>
      </c>
      <c r="C10" s="115" t="n">
        <v>139265.321982783</v>
      </c>
      <c r="D10" s="115" t="n">
        <v>123846.979571019</v>
      </c>
      <c r="E10" s="115" t="n">
        <v>98744.1545691643</v>
      </c>
      <c r="F10" s="115" t="n">
        <v>178901.75164723</v>
      </c>
      <c r="G10" s="115" t="n">
        <v>220891.545144315</v>
      </c>
      <c r="H10" s="115" t="n">
        <v>291280.220717201</v>
      </c>
      <c r="I10" s="115" t="n">
        <v>355618.98458309</v>
      </c>
    </row>
    <row r="11" s="116" customFormat="true" ht="21" hidden="false" customHeight="true" outlineLevel="0" collapsed="false">
      <c r="A11" s="114" t="s">
        <v>182</v>
      </c>
      <c r="B11" s="115" t="n">
        <v>184112.039951123</v>
      </c>
      <c r="C11" s="115" t="n">
        <v>244194.783992826</v>
      </c>
      <c r="D11" s="115" t="n">
        <v>297910.083433286</v>
      </c>
      <c r="E11" s="115" t="n">
        <v>389506.828585014</v>
      </c>
      <c r="F11" s="115" t="n">
        <v>556899.444603499</v>
      </c>
      <c r="G11" s="115" t="n">
        <v>574538.8936793</v>
      </c>
      <c r="H11" s="115" t="n">
        <v>749587.481201166</v>
      </c>
      <c r="I11" s="115" t="n">
        <v>785836.845466472</v>
      </c>
    </row>
    <row r="12" s="116" customFormat="true" ht="21" hidden="false" customHeight="true" outlineLevel="0" collapsed="false">
      <c r="A12" s="117" t="s">
        <v>598</v>
      </c>
      <c r="B12" s="115" t="n">
        <v>178423.14782827</v>
      </c>
      <c r="C12" s="115" t="n">
        <v>241868.508703013</v>
      </c>
      <c r="D12" s="115" t="n">
        <v>294990.595057389</v>
      </c>
      <c r="E12" s="115" t="n">
        <v>387147.53171902</v>
      </c>
      <c r="F12" s="115" t="n">
        <v>556587.571865889</v>
      </c>
      <c r="G12" s="115" t="n">
        <v>572722.101718659</v>
      </c>
      <c r="H12" s="115" t="n">
        <v>747917.158771137</v>
      </c>
      <c r="I12" s="115" t="n">
        <v>781847.157276968</v>
      </c>
    </row>
    <row r="13" s="116" customFormat="true" ht="21" hidden="false" customHeight="true" outlineLevel="0" collapsed="false">
      <c r="A13" s="117" t="s">
        <v>599</v>
      </c>
      <c r="B13" s="115" t="n">
        <v>147636.6554214</v>
      </c>
      <c r="C13" s="115" t="n">
        <v>216944.421873745</v>
      </c>
      <c r="D13" s="115" t="n">
        <v>275293.527322812</v>
      </c>
      <c r="E13" s="115" t="n">
        <v>373199.378231988</v>
      </c>
      <c r="F13" s="115" t="n">
        <v>546973.695776968</v>
      </c>
      <c r="G13" s="115" t="n">
        <v>562111.273599125</v>
      </c>
      <c r="H13" s="115" t="n">
        <v>736500.310271137</v>
      </c>
      <c r="I13" s="115" t="n">
        <v>768195.979921283</v>
      </c>
    </row>
    <row r="14" s="116" customFormat="true" ht="21" hidden="false" customHeight="true" outlineLevel="0" collapsed="false">
      <c r="A14" s="117" t="s">
        <v>600</v>
      </c>
      <c r="B14" s="115" t="n">
        <v>30786.4924068692</v>
      </c>
      <c r="C14" s="115" t="n">
        <v>24924.0868292683</v>
      </c>
      <c r="D14" s="115" t="n">
        <v>19697.0677345768</v>
      </c>
      <c r="E14" s="115" t="n">
        <v>13948.1534870317</v>
      </c>
      <c r="F14" s="115" t="n">
        <v>9613.87608892128</v>
      </c>
      <c r="G14" s="115" t="n">
        <v>10610.8281195335</v>
      </c>
      <c r="H14" s="115" t="n">
        <v>11416.8485</v>
      </c>
      <c r="I14" s="115" t="n">
        <v>13651.1773556851</v>
      </c>
    </row>
    <row r="15" s="116" customFormat="true" ht="21" hidden="false" customHeight="true" outlineLevel="0" collapsed="false">
      <c r="A15" s="117" t="s">
        <v>601</v>
      </c>
      <c r="B15" s="115" t="n">
        <v>1004.18825759577</v>
      </c>
      <c r="C15" s="115" t="n">
        <v>895.911827833573</v>
      </c>
      <c r="D15" s="115" t="n">
        <v>1089.04492109039</v>
      </c>
      <c r="E15" s="115" t="n">
        <v>2609.58486599424</v>
      </c>
      <c r="F15" s="115" t="n">
        <v>1451.19184985423</v>
      </c>
      <c r="G15" s="115" t="n">
        <v>3296.90882653061</v>
      </c>
      <c r="H15" s="115" t="n">
        <v>2064.54872303207</v>
      </c>
      <c r="I15" s="115" t="n">
        <v>4957.54061953353</v>
      </c>
    </row>
    <row r="16" s="116" customFormat="true" ht="21" hidden="false" customHeight="true" outlineLevel="0" collapsed="false">
      <c r="A16" s="117" t="s">
        <v>602</v>
      </c>
      <c r="B16" s="115" t="n">
        <v>403.001377807133</v>
      </c>
      <c r="C16" s="115" t="n">
        <v>735.668209469154</v>
      </c>
      <c r="D16" s="115" t="n">
        <v>688.515859397417</v>
      </c>
      <c r="E16" s="115" t="n">
        <v>2568.33486599424</v>
      </c>
      <c r="F16" s="115" t="n">
        <v>1439.23078425656</v>
      </c>
      <c r="G16" s="115" t="n">
        <v>2559.99821865889</v>
      </c>
      <c r="H16" s="115" t="n">
        <v>2036.7137244898</v>
      </c>
      <c r="I16" s="115" t="n">
        <v>4184.27284693878</v>
      </c>
    </row>
    <row r="17" s="116" customFormat="true" ht="21" hidden="false" customHeight="true" outlineLevel="0" collapsed="false">
      <c r="A17" s="117" t="s">
        <v>603</v>
      </c>
      <c r="B17" s="115" t="n">
        <v>601.186879788639</v>
      </c>
      <c r="C17" s="115" t="n">
        <v>160.243618364419</v>
      </c>
      <c r="D17" s="115" t="n">
        <v>400.52906169297</v>
      </c>
      <c r="E17" s="115" t="n">
        <v>41.25</v>
      </c>
      <c r="F17" s="115" t="n">
        <v>11.9610655976676</v>
      </c>
      <c r="G17" s="115" t="n">
        <v>736.91060787172</v>
      </c>
      <c r="H17" s="115" t="n">
        <v>27.8349985422741</v>
      </c>
      <c r="I17" s="115" t="n">
        <v>773.267772594752</v>
      </c>
    </row>
    <row r="18" s="116" customFormat="true" ht="21" hidden="false" customHeight="true" outlineLevel="0" collapsed="false">
      <c r="A18" s="117" t="s">
        <v>604</v>
      </c>
      <c r="B18" s="115" t="n">
        <v>21769.4518982827</v>
      </c>
      <c r="C18" s="115" t="n">
        <v>17880.7184146341</v>
      </c>
      <c r="D18" s="115" t="n">
        <v>16999.4585322812</v>
      </c>
      <c r="E18" s="115" t="n">
        <v>14020.1479855908</v>
      </c>
      <c r="F18" s="115" t="n">
        <v>13412.900351312</v>
      </c>
      <c r="G18" s="115" t="n">
        <v>13347.5290379009</v>
      </c>
      <c r="H18" s="115" t="n">
        <v>13569.9840670554</v>
      </c>
      <c r="I18" s="115" t="n">
        <v>13867.4979708455</v>
      </c>
    </row>
    <row r="19" s="116" customFormat="true" ht="21" hidden="false" customHeight="true" outlineLevel="0" collapsed="false">
      <c r="A19" s="117" t="s">
        <v>605</v>
      </c>
      <c r="B19" s="115" t="n">
        <v>10828.8199762219</v>
      </c>
      <c r="C19" s="115" t="n">
        <v>8866.03279196557</v>
      </c>
      <c r="D19" s="115" t="n">
        <v>10289.3443098996</v>
      </c>
      <c r="E19" s="115" t="n">
        <v>8929.11671757925</v>
      </c>
      <c r="F19" s="115" t="n">
        <v>9569.94658163265</v>
      </c>
      <c r="G19" s="115" t="n">
        <v>9506.80442857143</v>
      </c>
      <c r="H19" s="115" t="n">
        <v>10206.748851312</v>
      </c>
      <c r="I19" s="115" t="n">
        <v>10500.6684883382</v>
      </c>
    </row>
    <row r="20" s="116" customFormat="true" ht="21" hidden="false" customHeight="true" outlineLevel="0" collapsed="false">
      <c r="A20" s="117" t="s">
        <v>606</v>
      </c>
      <c r="B20" s="115" t="n">
        <v>10940.6319220608</v>
      </c>
      <c r="C20" s="115" t="n">
        <v>9014.68562266858</v>
      </c>
      <c r="D20" s="115" t="n">
        <v>6710.11422238164</v>
      </c>
      <c r="E20" s="115" t="n">
        <v>5091.03126801153</v>
      </c>
      <c r="F20" s="115" t="n">
        <v>3842.9537696793</v>
      </c>
      <c r="G20" s="115" t="n">
        <v>3840.72460932945</v>
      </c>
      <c r="H20" s="115" t="n">
        <v>3363.23521574344</v>
      </c>
      <c r="I20" s="115" t="n">
        <v>3366.82948250729</v>
      </c>
    </row>
    <row r="21" s="116" customFormat="true" ht="21" hidden="false" customHeight="true" outlineLevel="0" collapsed="false">
      <c r="A21" s="117" t="s">
        <v>195</v>
      </c>
      <c r="B21" s="115" t="n">
        <v>3163.15959577279</v>
      </c>
      <c r="C21" s="115" t="n">
        <v>5193.27660401722</v>
      </c>
      <c r="D21" s="115" t="n">
        <v>4222.83101865136</v>
      </c>
      <c r="E21" s="115" t="n">
        <v>2658.11577377522</v>
      </c>
      <c r="F21" s="115" t="n">
        <v>4758.43141107872</v>
      </c>
      <c r="G21" s="115" t="n">
        <v>4647.14216472303</v>
      </c>
      <c r="H21" s="115" t="n">
        <v>6932.19871574344</v>
      </c>
      <c r="I21" s="115" t="n">
        <v>7160.7368090379</v>
      </c>
    </row>
    <row r="22" s="116" customFormat="true" ht="21" hidden="false" customHeight="true" outlineLevel="0" collapsed="false">
      <c r="A22" s="117" t="s">
        <v>607</v>
      </c>
      <c r="B22" s="115" t="n">
        <v>-20247.9076287979</v>
      </c>
      <c r="C22" s="115" t="n">
        <v>-21643.6315566714</v>
      </c>
      <c r="D22" s="115" t="n">
        <v>-19391.8460961263</v>
      </c>
      <c r="E22" s="115" t="n">
        <v>-16928.551759366</v>
      </c>
      <c r="F22" s="115" t="n">
        <v>-19310.6508746356</v>
      </c>
      <c r="G22" s="115" t="n">
        <v>-19474.7880685131</v>
      </c>
      <c r="H22" s="115" t="n">
        <v>-20896.4090758018</v>
      </c>
      <c r="I22" s="115" t="n">
        <v>-21996.0872099125</v>
      </c>
    </row>
    <row r="23" s="116" customFormat="true" ht="21" hidden="false" customHeight="true" outlineLevel="0" collapsed="false">
      <c r="A23" s="114" t="s">
        <v>213</v>
      </c>
      <c r="B23" s="115" t="n">
        <v>2599.51505944518</v>
      </c>
      <c r="C23" s="115" t="n">
        <v>2872.57217934003</v>
      </c>
      <c r="D23" s="115" t="n">
        <v>2612.7976456241</v>
      </c>
      <c r="E23" s="115" t="n">
        <v>2522.98721613833</v>
      </c>
      <c r="F23" s="115" t="n">
        <v>8093.8346122449</v>
      </c>
      <c r="G23" s="115" t="n">
        <v>7618.48085860058</v>
      </c>
      <c r="H23" s="115" t="n">
        <v>12302.9972696793</v>
      </c>
      <c r="I23" s="115" t="n">
        <v>13156.4730379009</v>
      </c>
    </row>
    <row r="24" s="116" customFormat="true" ht="21" hidden="false" customHeight="true" outlineLevel="0" collapsed="false">
      <c r="A24" s="114" t="s">
        <v>219</v>
      </c>
      <c r="B24" s="115" t="n">
        <v>3431.60365785997</v>
      </c>
      <c r="C24" s="115" t="n">
        <v>1646.97998278336</v>
      </c>
      <c r="D24" s="115" t="n">
        <v>661.188243902439</v>
      </c>
      <c r="E24" s="115" t="n">
        <v>168.492491354467</v>
      </c>
      <c r="F24" s="115" t="n">
        <v>225.66960058309</v>
      </c>
      <c r="G24" s="115" t="n">
        <v>193.254271137026</v>
      </c>
      <c r="H24" s="115" t="n">
        <v>102.854620991254</v>
      </c>
      <c r="I24" s="115" t="n">
        <v>78.5966967930029</v>
      </c>
    </row>
    <row r="25" s="116" customFormat="true" ht="21" hidden="false" customHeight="true" outlineLevel="0" collapsed="false">
      <c r="A25" s="114" t="s">
        <v>608</v>
      </c>
      <c r="B25" s="115" t="n">
        <v>6220.65542536328</v>
      </c>
      <c r="C25" s="115" t="n">
        <v>5471.33054949785</v>
      </c>
      <c r="D25" s="115" t="n">
        <v>4958.67959110474</v>
      </c>
      <c r="E25" s="115" t="n">
        <v>13083.6629783862</v>
      </c>
      <c r="F25" s="115" t="n">
        <v>12589.0963892128</v>
      </c>
      <c r="G25" s="115" t="n">
        <v>12789.8690349854</v>
      </c>
      <c r="H25" s="115" t="n">
        <v>21749.6325612245</v>
      </c>
      <c r="I25" s="115" t="n">
        <v>36178.5535976676</v>
      </c>
    </row>
    <row r="26" s="116" customFormat="true" ht="21" hidden="false" customHeight="true" outlineLevel="0" collapsed="false">
      <c r="A26" s="114" t="s">
        <v>230</v>
      </c>
      <c r="B26" s="115" t="n">
        <v>7043.84465125495</v>
      </c>
      <c r="C26" s="115" t="n">
        <v>8394.41475609756</v>
      </c>
      <c r="D26" s="115" t="n">
        <v>10375.0527460545</v>
      </c>
      <c r="E26" s="115" t="n">
        <v>11176.2533587896</v>
      </c>
      <c r="F26" s="115" t="n">
        <v>19589.27346793</v>
      </c>
      <c r="G26" s="115" t="n">
        <v>19599.8302113703</v>
      </c>
      <c r="H26" s="115" t="n">
        <v>24335.5578265306</v>
      </c>
      <c r="I26" s="115" t="n">
        <v>24355.2278556851</v>
      </c>
    </row>
    <row r="27" s="120" customFormat="true" ht="43.5" hidden="false" customHeight="true" outlineLevel="0" collapsed="false">
      <c r="A27" s="118" t="s">
        <v>609</v>
      </c>
      <c r="B27" s="119" t="n">
        <v>1315.54797093791</v>
      </c>
      <c r="C27" s="119" t="n">
        <v>1474.23559684362</v>
      </c>
      <c r="D27" s="119" t="n">
        <v>1721.31681061693</v>
      </c>
      <c r="E27" s="119" t="n">
        <v>1819.44588760807</v>
      </c>
      <c r="F27" s="119" t="n">
        <v>2339.89833673469</v>
      </c>
      <c r="G27" s="119" t="n">
        <v>2624.97962390671</v>
      </c>
      <c r="H27" s="119" t="n">
        <v>2768.09851020408</v>
      </c>
      <c r="I27" s="119" t="n">
        <v>3717.77458309038</v>
      </c>
    </row>
    <row r="28" customFormat="false" ht="24" hidden="false" customHeight="true" outlineLevel="0" collapsed="false">
      <c r="A28" s="112" t="s">
        <v>610</v>
      </c>
      <c r="B28" s="113" t="n">
        <v>327957.228825628</v>
      </c>
      <c r="C28" s="113" t="n">
        <v>436918.440724534</v>
      </c>
      <c r="D28" s="113" t="n">
        <v>592374.773695839</v>
      </c>
      <c r="E28" s="113" t="n">
        <v>634724.990636888</v>
      </c>
      <c r="F28" s="113" t="n">
        <v>1223861.78388338</v>
      </c>
      <c r="G28" s="113" t="n">
        <v>1038463.4815</v>
      </c>
      <c r="H28" s="113" t="n">
        <v>1538940.46155248</v>
      </c>
      <c r="I28" s="113" t="n">
        <v>1408335.33186006</v>
      </c>
    </row>
    <row r="29" s="116" customFormat="true" ht="21" hidden="false" customHeight="true" outlineLevel="0" collapsed="false">
      <c r="A29" s="114" t="s">
        <v>611</v>
      </c>
      <c r="B29" s="115" t="n">
        <v>278063.901018494</v>
      </c>
      <c r="C29" s="115" t="n">
        <v>393130.007120517</v>
      </c>
      <c r="D29" s="115" t="n">
        <v>510456.39792109</v>
      </c>
      <c r="E29" s="115" t="n">
        <v>538988.279556196</v>
      </c>
      <c r="F29" s="115" t="n">
        <v>881468.813542274</v>
      </c>
      <c r="G29" s="115" t="n">
        <v>841434.787349854</v>
      </c>
      <c r="H29" s="115" t="n">
        <v>1280613.52440671</v>
      </c>
      <c r="I29" s="115" t="n">
        <v>1128243.26449125</v>
      </c>
    </row>
    <row r="30" s="116" customFormat="true" ht="21" hidden="false" customHeight="true" outlineLevel="0" collapsed="false">
      <c r="A30" s="117" t="s">
        <v>612</v>
      </c>
      <c r="B30" s="115" t="n">
        <v>76319.4573672391</v>
      </c>
      <c r="C30" s="115" t="n">
        <v>134438.571517934</v>
      </c>
      <c r="D30" s="115" t="n">
        <v>156786.627332855</v>
      </c>
      <c r="E30" s="115" t="n">
        <v>164802.956557637</v>
      </c>
      <c r="F30" s="115" t="n">
        <v>273407.822282799</v>
      </c>
      <c r="G30" s="115" t="n">
        <v>219093.661430029</v>
      </c>
      <c r="H30" s="115" t="n">
        <v>438485.441259475</v>
      </c>
      <c r="I30" s="115" t="n">
        <v>269091.113297376</v>
      </c>
    </row>
    <row r="31" s="116" customFormat="true" ht="21" hidden="false" customHeight="true" outlineLevel="0" collapsed="false">
      <c r="A31" s="117" t="s">
        <v>613</v>
      </c>
      <c r="B31" s="115" t="n">
        <v>89186.157347424</v>
      </c>
      <c r="C31" s="115" t="n">
        <v>132140.602220947</v>
      </c>
      <c r="D31" s="115" t="n">
        <v>156876.16202726</v>
      </c>
      <c r="E31" s="115" t="n">
        <v>172580.45064121</v>
      </c>
      <c r="F31" s="115" t="n">
        <v>308720.250832362</v>
      </c>
      <c r="G31" s="115" t="n">
        <v>273527.835158892</v>
      </c>
      <c r="H31" s="115" t="n">
        <v>447852.425924198</v>
      </c>
      <c r="I31" s="115" t="n">
        <v>456826.525335277</v>
      </c>
    </row>
    <row r="32" s="116" customFormat="true" ht="21" hidden="false" customHeight="true" outlineLevel="0" collapsed="false">
      <c r="A32" s="117" t="s">
        <v>614</v>
      </c>
      <c r="B32" s="115" t="n">
        <v>80284.3169762219</v>
      </c>
      <c r="C32" s="115" t="n">
        <v>76161.4214935438</v>
      </c>
      <c r="D32" s="115" t="n">
        <v>118547.19382066</v>
      </c>
      <c r="E32" s="115" t="n">
        <v>77331.882795389</v>
      </c>
      <c r="F32" s="115" t="n">
        <v>99758.5071297376</v>
      </c>
      <c r="G32" s="115" t="n">
        <v>84979.6577798834</v>
      </c>
      <c r="H32" s="115" t="n">
        <v>65956.0004577259</v>
      </c>
      <c r="I32" s="115" t="n">
        <v>68939.9142332362</v>
      </c>
    </row>
    <row r="33" s="116" customFormat="true" ht="21" hidden="false" customHeight="true" outlineLevel="0" collapsed="false">
      <c r="A33" s="117" t="s">
        <v>615</v>
      </c>
      <c r="B33" s="115" t="n">
        <v>8218.30327608983</v>
      </c>
      <c r="C33" s="115" t="n">
        <v>10686.4240114778</v>
      </c>
      <c r="D33" s="115" t="n">
        <v>26620.661025825</v>
      </c>
      <c r="E33" s="115" t="n">
        <v>18390.4885576369</v>
      </c>
      <c r="F33" s="115" t="n">
        <v>19211.8439591837</v>
      </c>
      <c r="G33" s="115" t="n">
        <v>17884.3370379009</v>
      </c>
      <c r="H33" s="115" t="n">
        <v>26113.2899606414</v>
      </c>
      <c r="I33" s="115" t="n">
        <v>26088.7818498542</v>
      </c>
    </row>
    <row r="34" s="116" customFormat="true" ht="21" hidden="false" customHeight="true" outlineLevel="0" collapsed="false">
      <c r="A34" s="117" t="s">
        <v>616</v>
      </c>
      <c r="B34" s="115" t="n">
        <v>21592.0196367239</v>
      </c>
      <c r="C34" s="115" t="n">
        <v>36794.328159254</v>
      </c>
      <c r="D34" s="115" t="n">
        <v>45297.7326901004</v>
      </c>
      <c r="E34" s="115" t="n">
        <v>97853.5501729107</v>
      </c>
      <c r="F34" s="115" t="n">
        <v>171162.252183674</v>
      </c>
      <c r="G34" s="115" t="n">
        <v>235677.042061225</v>
      </c>
      <c r="H34" s="115" t="n">
        <v>288053.882250729</v>
      </c>
      <c r="I34" s="115" t="n">
        <v>291680.030685131</v>
      </c>
    </row>
    <row r="35" s="116" customFormat="true" ht="21" hidden="false" customHeight="true" outlineLevel="0" collapsed="false">
      <c r="A35" s="117" t="s">
        <v>617</v>
      </c>
      <c r="B35" s="115" t="n">
        <v>2463.64641479524</v>
      </c>
      <c r="C35" s="115" t="n">
        <v>2908.65971736012</v>
      </c>
      <c r="D35" s="115" t="n">
        <v>6328.02102439024</v>
      </c>
      <c r="E35" s="115" t="n">
        <v>8028.9508314121</v>
      </c>
      <c r="F35" s="115" t="n">
        <v>9208.13715451895</v>
      </c>
      <c r="G35" s="115" t="n">
        <v>10272.2538819242</v>
      </c>
      <c r="H35" s="115" t="n">
        <v>14152.4845539359</v>
      </c>
      <c r="I35" s="115" t="n">
        <v>15616.899090379</v>
      </c>
    </row>
    <row r="36" s="116" customFormat="true" ht="21" hidden="false" customHeight="true" outlineLevel="0" collapsed="false">
      <c r="A36" s="114" t="s">
        <v>618</v>
      </c>
      <c r="B36" s="115" t="n">
        <v>4767.74568163804</v>
      </c>
      <c r="C36" s="115" t="n">
        <v>5064.41003873745</v>
      </c>
      <c r="D36" s="115" t="n">
        <v>2108.86464275466</v>
      </c>
      <c r="E36" s="115" t="n">
        <v>2269.99550288184</v>
      </c>
      <c r="F36" s="115" t="n">
        <v>161845.441427114</v>
      </c>
      <c r="G36" s="115" t="n">
        <v>19350.1012740525</v>
      </c>
      <c r="H36" s="115" t="n">
        <v>35617.1080131195</v>
      </c>
      <c r="I36" s="115" t="n">
        <v>15068.9952026239</v>
      </c>
    </row>
    <row r="37" s="116" customFormat="true" ht="21" hidden="false" customHeight="true" outlineLevel="0" collapsed="false">
      <c r="A37" s="114" t="s">
        <v>619</v>
      </c>
      <c r="B37" s="115" t="n">
        <v>30668.9745033025</v>
      </c>
      <c r="C37" s="115" t="n">
        <v>19538.1386355811</v>
      </c>
      <c r="D37" s="115" t="n">
        <v>43598.4485236729</v>
      </c>
      <c r="E37" s="115" t="n">
        <v>42990.8602665706</v>
      </c>
      <c r="F37" s="115" t="n">
        <v>45294.0533469388</v>
      </c>
      <c r="G37" s="115" t="n">
        <v>44834.7186822157</v>
      </c>
      <c r="H37" s="115" t="n">
        <v>52203.4946778426</v>
      </c>
      <c r="I37" s="115" t="n">
        <v>50480.2804970845</v>
      </c>
    </row>
    <row r="38" s="116" customFormat="true" ht="21" hidden="false" customHeight="true" outlineLevel="0" collapsed="false">
      <c r="A38" s="114" t="s">
        <v>620</v>
      </c>
      <c r="B38" s="115" t="n">
        <v>8983.15110700132</v>
      </c>
      <c r="C38" s="115" t="n">
        <v>10542.0698192253</v>
      </c>
      <c r="D38" s="115" t="n">
        <v>13821.4884634146</v>
      </c>
      <c r="E38" s="115" t="n">
        <v>13306.9194899135</v>
      </c>
      <c r="F38" s="115" t="n">
        <v>20482.6559795918</v>
      </c>
      <c r="G38" s="115" t="n">
        <v>18273.0376749271</v>
      </c>
      <c r="H38" s="115" t="n">
        <v>29248.8703979592</v>
      </c>
      <c r="I38" s="115" t="n">
        <v>45827.8257973761</v>
      </c>
    </row>
    <row r="39" s="116" customFormat="true" ht="21" hidden="false" customHeight="true" outlineLevel="0" collapsed="false">
      <c r="A39" s="114" t="s">
        <v>284</v>
      </c>
      <c r="B39" s="115" t="n">
        <v>961.940894319683</v>
      </c>
      <c r="C39" s="115" t="n">
        <v>5261.41541750359</v>
      </c>
      <c r="D39" s="115" t="n">
        <v>8122.54004591105</v>
      </c>
      <c r="E39" s="115" t="n">
        <v>13418.3861743516</v>
      </c>
      <c r="F39" s="115" t="n">
        <v>26054.57996793</v>
      </c>
      <c r="G39" s="115" t="n">
        <v>26500.8278134111</v>
      </c>
      <c r="H39" s="115" t="n">
        <v>15524.694941691</v>
      </c>
      <c r="I39" s="115" t="n">
        <v>15418.7260918367</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4511.51562087186</v>
      </c>
      <c r="C41" s="115" t="n">
        <v>3382.39969296987</v>
      </c>
      <c r="D41" s="115" t="n">
        <v>2252.56874605452</v>
      </c>
      <c r="E41" s="115" t="n">
        <v>1128.61968011527</v>
      </c>
      <c r="F41" s="115" t="n">
        <v>0</v>
      </c>
      <c r="G41" s="115" t="n">
        <v>0</v>
      </c>
      <c r="H41" s="115" t="n">
        <v>0</v>
      </c>
      <c r="I41" s="115" t="n">
        <v>0</v>
      </c>
    </row>
    <row r="42" s="120" customFormat="true" ht="43.5" hidden="false" customHeight="true" outlineLevel="0" collapsed="false">
      <c r="A42" s="118" t="s">
        <v>265</v>
      </c>
      <c r="B42" s="119"/>
      <c r="C42" s="119"/>
      <c r="D42" s="119" t="n">
        <v>12014.4653529412</v>
      </c>
      <c r="E42" s="119" t="n">
        <v>22621.9299668588</v>
      </c>
      <c r="F42" s="119" t="n">
        <v>88716.2396195335</v>
      </c>
      <c r="G42" s="119" t="n">
        <v>88070.0087055394</v>
      </c>
      <c r="H42" s="119" t="n">
        <v>125732.76911516</v>
      </c>
      <c r="I42" s="119" t="n">
        <v>153296.239779883</v>
      </c>
    </row>
    <row r="43" customFormat="false" ht="24" hidden="false" customHeight="true" outlineLevel="0" collapsed="false">
      <c r="A43" s="112" t="s">
        <v>622</v>
      </c>
      <c r="B43" s="113" t="n">
        <v>26209.6987582563</v>
      </c>
      <c r="C43" s="113" t="n">
        <v>36896.0526857963</v>
      </c>
      <c r="D43" s="113" t="n">
        <v>42533.2303687231</v>
      </c>
      <c r="E43" s="113" t="n">
        <v>51730.4863400576</v>
      </c>
      <c r="F43" s="113" t="n">
        <v>62671.9834693878</v>
      </c>
      <c r="G43" s="113" t="n">
        <v>64171.3652682216</v>
      </c>
      <c r="H43" s="113" t="n">
        <v>143994.034355685</v>
      </c>
      <c r="I43" s="113" t="n">
        <v>147614.062922741</v>
      </c>
    </row>
    <row r="44" s="116" customFormat="true" ht="21" hidden="false" customHeight="true" outlineLevel="0" collapsed="false">
      <c r="A44" s="114" t="s">
        <v>305</v>
      </c>
      <c r="B44" s="115" t="n">
        <v>17562.4597093791</v>
      </c>
      <c r="C44" s="115" t="n">
        <v>19074.2926829268</v>
      </c>
      <c r="D44" s="115" t="n">
        <v>19074.2926829268</v>
      </c>
      <c r="E44" s="115" t="n">
        <v>19156.7463976945</v>
      </c>
      <c r="F44" s="115" t="n">
        <v>47195.889212828</v>
      </c>
      <c r="G44" s="115" t="n">
        <v>47195.889212828</v>
      </c>
      <c r="H44" s="115" t="n">
        <v>58400.4839650146</v>
      </c>
      <c r="I44" s="115" t="n">
        <v>58400.4839650146</v>
      </c>
    </row>
    <row r="45" s="116" customFormat="true" ht="21" hidden="false" customHeight="true" outlineLevel="0" collapsed="false">
      <c r="A45" s="114" t="s">
        <v>309</v>
      </c>
      <c r="B45" s="115" t="n">
        <v>343.133318361955</v>
      </c>
      <c r="C45" s="115" t="n">
        <v>372.671337159254</v>
      </c>
      <c r="D45" s="115" t="n">
        <v>372.671337159254</v>
      </c>
      <c r="E45" s="115" t="n">
        <v>374.282308357349</v>
      </c>
      <c r="F45" s="115" t="n">
        <v>0</v>
      </c>
      <c r="G45" s="115" t="n">
        <v>0</v>
      </c>
      <c r="H45" s="115" t="n">
        <v>51020.4081632653</v>
      </c>
      <c r="I45" s="115" t="n">
        <v>51020.4081632653</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2200.20078071334</v>
      </c>
      <c r="C47" s="115" t="n">
        <v>10889.1505121951</v>
      </c>
      <c r="D47" s="115" t="n">
        <v>17449.0887015782</v>
      </c>
      <c r="E47" s="115" t="n">
        <v>23186.062889049</v>
      </c>
      <c r="F47" s="115" t="n">
        <v>5137.86810495627</v>
      </c>
      <c r="G47" s="115" t="n">
        <v>5137.86810495627</v>
      </c>
      <c r="H47" s="115" t="n">
        <v>4271.49950437318</v>
      </c>
      <c r="I47" s="115" t="n">
        <v>4271.49950437318</v>
      </c>
    </row>
    <row r="48" s="116" customFormat="true" ht="21" hidden="false" customHeight="true" outlineLevel="0" collapsed="false">
      <c r="A48" s="114" t="s">
        <v>138</v>
      </c>
      <c r="B48" s="115" t="n">
        <v>6103.90494980185</v>
      </c>
      <c r="C48" s="115" t="n">
        <v>6559.93815351506</v>
      </c>
      <c r="D48" s="115" t="n">
        <v>5637.17764705883</v>
      </c>
      <c r="E48" s="115" t="n">
        <v>9013.39474495677</v>
      </c>
      <c r="F48" s="115" t="n">
        <v>10338.2261516035</v>
      </c>
      <c r="G48" s="115" t="n">
        <v>11837.6079504373</v>
      </c>
      <c r="H48" s="115" t="n">
        <v>30301.6427230321</v>
      </c>
      <c r="I48" s="115" t="n">
        <v>33921.6712900875</v>
      </c>
    </row>
    <row r="49" s="116" customFormat="true" ht="21" hidden="false" customHeight="true" outlineLevel="0" collapsed="false">
      <c r="A49" s="117" t="s">
        <v>624</v>
      </c>
      <c r="B49" s="115" t="n">
        <v>0</v>
      </c>
      <c r="C49" s="115" t="n">
        <v>-1.29124820659971E-005</v>
      </c>
      <c r="D49" s="115" t="n">
        <v>0</v>
      </c>
      <c r="E49" s="115" t="n">
        <v>0</v>
      </c>
      <c r="F49" s="115" t="n">
        <v>0</v>
      </c>
      <c r="G49" s="115" t="n">
        <v>10338.226154519</v>
      </c>
      <c r="H49" s="115" t="n">
        <v>2.91545189504373E-006</v>
      </c>
      <c r="I49" s="115" t="n">
        <v>30301.6427230321</v>
      </c>
    </row>
    <row r="50" s="120" customFormat="true" ht="40.5" hidden="false" customHeight="true" outlineLevel="0" collapsed="false">
      <c r="A50" s="121" t="s">
        <v>625</v>
      </c>
      <c r="B50" s="119" t="n">
        <v>6103.90494980185</v>
      </c>
      <c r="C50" s="119" t="n">
        <v>6559.93816642755</v>
      </c>
      <c r="D50" s="119" t="n">
        <v>5637.17764705883</v>
      </c>
      <c r="E50" s="119" t="n">
        <v>9013.39474495677</v>
      </c>
      <c r="F50" s="119" t="n">
        <v>10338.2261516035</v>
      </c>
      <c r="G50" s="119" t="n">
        <v>1499.38179591837</v>
      </c>
      <c r="H50" s="119" t="n">
        <v>30301.6427201166</v>
      </c>
      <c r="I50" s="119" t="n">
        <v>3620.02856705539</v>
      </c>
    </row>
    <row r="51" customFormat="false" ht="24" hidden="false" customHeight="true" outlineLevel="0" collapsed="false">
      <c r="A51" s="112" t="s">
        <v>626</v>
      </c>
      <c r="B51" s="113" t="n">
        <v>354166.927583884</v>
      </c>
      <c r="C51" s="113" t="n">
        <v>473814.49341033</v>
      </c>
      <c r="D51" s="113" t="n">
        <v>634908.004064562</v>
      </c>
      <c r="E51" s="113" t="n">
        <v>686455.476976945</v>
      </c>
      <c r="F51" s="113" t="n">
        <v>1286533.76735277</v>
      </c>
      <c r="G51" s="113" t="n">
        <v>1102634.84676822</v>
      </c>
      <c r="H51" s="113" t="n">
        <v>1682934.49590816</v>
      </c>
      <c r="I51" s="113" t="n">
        <v>1555949.3947828</v>
      </c>
    </row>
    <row r="52" s="116" customFormat="true" ht="24" hidden="false" customHeight="true" outlineLevel="0" collapsed="false">
      <c r="A52" s="122" t="s">
        <v>627</v>
      </c>
      <c r="B52" s="115" t="n">
        <v>25497.3818428005</v>
      </c>
      <c r="C52" s="115" t="n">
        <v>28624.8932582496</v>
      </c>
      <c r="D52" s="115" t="n">
        <v>27034.1382395983</v>
      </c>
      <c r="E52" s="115" t="n">
        <v>34809.7518112392</v>
      </c>
      <c r="F52" s="115" t="n">
        <v>63746.116196793</v>
      </c>
      <c r="G52" s="115" t="n">
        <v>59708.6598950437</v>
      </c>
      <c r="H52" s="115" t="n">
        <v>86392.110516035</v>
      </c>
      <c r="I52" s="115" t="n">
        <v>77898.2884693878</v>
      </c>
    </row>
    <row r="53" s="120" customFormat="true" ht="21" hidden="false" customHeight="true" outlineLevel="0" collapsed="false">
      <c r="A53" s="121" t="s">
        <v>628</v>
      </c>
      <c r="B53" s="119" t="n">
        <v>7734.46455217966</v>
      </c>
      <c r="C53" s="119" t="n">
        <v>2766.70080344333</v>
      </c>
      <c r="D53" s="119" t="n">
        <v>3456.63237446198</v>
      </c>
      <c r="E53" s="119" t="n">
        <v>2323.54389769452</v>
      </c>
      <c r="F53" s="119" t="n">
        <v>5390.64645189504</v>
      </c>
      <c r="G53" s="119" t="n">
        <v>5676.29241253644</v>
      </c>
      <c r="H53" s="119" t="n">
        <v>20398.3337186589</v>
      </c>
      <c r="I53" s="119" t="n">
        <v>8190.89245335277</v>
      </c>
    </row>
    <row r="54" s="120" customFormat="true" ht="21" hidden="false" customHeight="true" outlineLevel="0" collapsed="false">
      <c r="A54" s="121" t="s">
        <v>629</v>
      </c>
      <c r="B54" s="119" t="n">
        <v>12854.2891268164</v>
      </c>
      <c r="C54" s="119" t="n">
        <v>20686.2884892396</v>
      </c>
      <c r="D54" s="119" t="n">
        <v>18336.4106470588</v>
      </c>
      <c r="E54" s="119" t="n">
        <v>27010.205278098</v>
      </c>
      <c r="F54" s="119" t="n">
        <v>52876.463228863</v>
      </c>
      <c r="G54" s="119" t="n">
        <v>48526.052228863</v>
      </c>
      <c r="H54" s="119" t="n">
        <v>60186.5424723032</v>
      </c>
      <c r="I54" s="119" t="n">
        <v>64126.502287172</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4908.62816380449</v>
      </c>
      <c r="C56" s="119" t="n">
        <v>5171.90396556672</v>
      </c>
      <c r="D56" s="119" t="n">
        <v>5241.09521807748</v>
      </c>
      <c r="E56" s="119" t="n">
        <v>5476.00263544669</v>
      </c>
      <c r="F56" s="119" t="n">
        <v>5479.00651603499</v>
      </c>
      <c r="G56" s="119" t="n">
        <v>5506.31525364432</v>
      </c>
      <c r="H56" s="119" t="n">
        <v>5807.23432507289</v>
      </c>
      <c r="I56" s="119" t="n">
        <v>5580.89372886297</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3</v>
      </c>
      <c r="B58" s="119" t="n">
        <v>1139557.39061162</v>
      </c>
      <c r="C58" s="119" t="n">
        <v>1514647.70981492</v>
      </c>
      <c r="D58" s="119" t="n">
        <v>1643796.25520517</v>
      </c>
      <c r="E58" s="119" t="n">
        <v>1850407.42840634</v>
      </c>
      <c r="F58" s="119" t="n">
        <v>4595626.98967201</v>
      </c>
      <c r="G58" s="119" t="n">
        <v>4925734.07242274</v>
      </c>
      <c r="H58" s="119" t="n">
        <v>5848861.40252187</v>
      </c>
      <c r="I58" s="119" t="n">
        <v>6164846.45829738</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26775.7619484808</v>
      </c>
      <c r="C60" s="125" t="n">
        <v>34637.1333012913</v>
      </c>
      <c r="D60" s="125" t="n">
        <v>34343.478553802</v>
      </c>
      <c r="E60" s="125" t="n">
        <v>30570.3995259366</v>
      </c>
      <c r="F60" s="125" t="n">
        <v>44120.9255655977</v>
      </c>
      <c r="G60" s="125" t="n">
        <v>9420.7261122449</v>
      </c>
      <c r="H60" s="125" t="n">
        <v>70366.3173833819</v>
      </c>
      <c r="I60" s="125" t="n">
        <v>13749.7233833819</v>
      </c>
    </row>
    <row r="61" customFormat="false" ht="21" hidden="false" customHeight="true" outlineLevel="0" collapsed="false">
      <c r="A61" s="126" t="s">
        <v>636</v>
      </c>
      <c r="B61" s="125" t="n">
        <v>-9858.80501056803</v>
      </c>
      <c r="C61" s="125" t="n">
        <v>-10622.1525408895</v>
      </c>
      <c r="D61" s="125" t="n">
        <v>-13329.700543759</v>
      </c>
      <c r="E61" s="125" t="n">
        <v>-7903.67752161383</v>
      </c>
      <c r="F61" s="125" t="n">
        <v>-8309.8852755102</v>
      </c>
      <c r="G61" s="125" t="n">
        <v>-1826.08315014577</v>
      </c>
      <c r="H61" s="125" t="n">
        <v>-12341.0346180758</v>
      </c>
      <c r="I61" s="125" t="n">
        <v>-2200.47745189504</v>
      </c>
    </row>
    <row r="62" customFormat="false" ht="21.75" hidden="false" customHeight="true" outlineLevel="0" collapsed="false">
      <c r="A62" s="127" t="s">
        <v>637</v>
      </c>
      <c r="B62" s="125" t="n">
        <v>16916.9569379128</v>
      </c>
      <c r="C62" s="125" t="n">
        <v>24014.9807604017</v>
      </c>
      <c r="D62" s="125" t="n">
        <v>21013.778010043</v>
      </c>
      <c r="E62" s="125" t="n">
        <v>22666.7220043228</v>
      </c>
      <c r="F62" s="125" t="n">
        <v>35811.0402900875</v>
      </c>
      <c r="G62" s="125" t="n">
        <v>7594.64296209913</v>
      </c>
      <c r="H62" s="125" t="n">
        <v>58025.2827653061</v>
      </c>
      <c r="I62" s="125" t="n">
        <v>11549.2459314869</v>
      </c>
    </row>
    <row r="63" customFormat="false" ht="18" hidden="false" customHeight="false" outlineLevel="0" collapsed="false">
      <c r="A63" s="124" t="s">
        <v>638</v>
      </c>
      <c r="B63" s="125" t="n">
        <v>25435.1057371202</v>
      </c>
      <c r="C63" s="125" t="n">
        <v>23095.0873916786</v>
      </c>
      <c r="D63" s="125" t="n">
        <v>23226.5284275466</v>
      </c>
      <c r="E63" s="125" t="n">
        <v>36743.2872622478</v>
      </c>
      <c r="F63" s="125" t="n">
        <v>42872.9418600583</v>
      </c>
      <c r="G63" s="125" t="n">
        <v>5295.29798979592</v>
      </c>
      <c r="H63" s="125" t="n">
        <v>53143.4757434402</v>
      </c>
      <c r="I63" s="125" t="n">
        <v>7884.70356705539</v>
      </c>
    </row>
    <row r="64" customFormat="false" ht="18" hidden="false" customHeight="false" outlineLevel="0" collapsed="false">
      <c r="A64" s="126" t="s">
        <v>639</v>
      </c>
      <c r="B64" s="125" t="n">
        <v>-15339.2650211361</v>
      </c>
      <c r="C64" s="125" t="n">
        <v>-6947.45699856528</v>
      </c>
      <c r="D64" s="125" t="n">
        <v>-6987.76343615495</v>
      </c>
      <c r="E64" s="125" t="n">
        <v>-10792.4600244957</v>
      </c>
      <c r="F64" s="125" t="n">
        <v>-8312.26649708455</v>
      </c>
      <c r="G64" s="125" t="n">
        <v>-1162.99522303207</v>
      </c>
      <c r="H64" s="125" t="n">
        <v>-19555.3144081633</v>
      </c>
      <c r="I64" s="125" t="n">
        <v>-1991.62147667638</v>
      </c>
    </row>
    <row r="65" customFormat="false" ht="18" hidden="false" customHeight="false" outlineLevel="0" collapsed="false">
      <c r="A65" s="128" t="s">
        <v>640</v>
      </c>
      <c r="B65" s="125" t="n">
        <v>27012.797653897</v>
      </c>
      <c r="C65" s="125" t="n">
        <v>40162.6111535151</v>
      </c>
      <c r="D65" s="125" t="n">
        <v>37252.5430014347</v>
      </c>
      <c r="E65" s="125" t="n">
        <v>48617.5492420749</v>
      </c>
      <c r="F65" s="125" t="n">
        <v>70371.7156530612</v>
      </c>
      <c r="G65" s="125" t="n">
        <v>11726.945728863</v>
      </c>
      <c r="H65" s="125" t="n">
        <v>91613.4441005831</v>
      </c>
      <c r="I65" s="125" t="n">
        <v>17442.3280218659</v>
      </c>
    </row>
    <row r="66" customFormat="false" ht="18" hidden="false" customHeight="false" outlineLevel="0" collapsed="false">
      <c r="A66" s="124" t="s">
        <v>641</v>
      </c>
      <c r="B66" s="125" t="n">
        <v>11019.560663144</v>
      </c>
      <c r="C66" s="125" t="n">
        <v>8762.61708177905</v>
      </c>
      <c r="D66" s="125" t="n">
        <v>17503.8901922525</v>
      </c>
      <c r="E66" s="125" t="n">
        <v>18338.5348818444</v>
      </c>
      <c r="F66" s="125" t="n">
        <v>22689.07903207</v>
      </c>
      <c r="G66" s="125" t="n">
        <v>2059.74993877551</v>
      </c>
      <c r="H66" s="125" t="n">
        <v>20258.9276574344</v>
      </c>
      <c r="I66" s="125" t="n">
        <v>2824.41835131195</v>
      </c>
    </row>
    <row r="67" customFormat="false" ht="18" hidden="false" customHeight="false" outlineLevel="0" collapsed="false">
      <c r="A67" s="124" t="s">
        <v>642</v>
      </c>
      <c r="B67" s="125" t="n">
        <v>-17130.9755904888</v>
      </c>
      <c r="C67" s="125" t="n">
        <v>-18071.0832754663</v>
      </c>
      <c r="D67" s="125" t="n">
        <v>-20506.0438536585</v>
      </c>
      <c r="E67" s="125" t="n">
        <v>-27643.9975835735</v>
      </c>
      <c r="F67" s="125" t="n">
        <v>-33273.1236501458</v>
      </c>
      <c r="G67" s="125" t="n">
        <v>-2687.69742565598</v>
      </c>
      <c r="H67" s="125" t="n">
        <v>-25064.6167011662</v>
      </c>
      <c r="I67" s="125" t="n">
        <v>-4051.86219387755</v>
      </c>
    </row>
    <row r="68" customFormat="false" ht="18" hidden="false" customHeight="false" outlineLevel="0" collapsed="false">
      <c r="A68" s="127" t="s">
        <v>643</v>
      </c>
      <c r="B68" s="125" t="n">
        <v>20901.3827265522</v>
      </c>
      <c r="C68" s="125" t="n">
        <v>30854.1449598278</v>
      </c>
      <c r="D68" s="125" t="n">
        <v>34250.3893400287</v>
      </c>
      <c r="E68" s="125" t="n">
        <v>39312.0865403458</v>
      </c>
      <c r="F68" s="125" t="n">
        <v>59787.6710349854</v>
      </c>
      <c r="G68" s="125" t="n">
        <v>11098.9982419825</v>
      </c>
      <c r="H68" s="125" t="n">
        <v>86807.7550568513</v>
      </c>
      <c r="I68" s="125" t="n">
        <v>16214.8841793003</v>
      </c>
    </row>
    <row r="69" customFormat="false" ht="18" hidden="false" customHeight="false" outlineLevel="0" collapsed="false">
      <c r="A69" s="126" t="s">
        <v>644</v>
      </c>
      <c r="B69" s="125" t="n">
        <v>-16550.0065799207</v>
      </c>
      <c r="C69" s="125" t="n">
        <v>-22574.7189426112</v>
      </c>
      <c r="D69" s="125" t="n">
        <v>-28539.9205767575</v>
      </c>
      <c r="E69" s="125" t="n">
        <v>-31429.4618904899</v>
      </c>
      <c r="F69" s="125" t="n">
        <v>-48365.5972113703</v>
      </c>
      <c r="G69" s="125" t="n">
        <v>-9880.4079606414</v>
      </c>
      <c r="H69" s="125" t="n">
        <v>-64676.5202157434</v>
      </c>
      <c r="I69" s="125" t="n">
        <v>-12590.7407099125</v>
      </c>
    </row>
    <row r="70" customFormat="false" ht="18" hidden="false" customHeight="false" outlineLevel="0" collapsed="false">
      <c r="A70" s="128" t="s">
        <v>645</v>
      </c>
      <c r="B70" s="125" t="n">
        <v>4351.37614663144</v>
      </c>
      <c r="C70" s="125" t="n">
        <v>8279.42601721664</v>
      </c>
      <c r="D70" s="125" t="n">
        <v>5710.46876327116</v>
      </c>
      <c r="E70" s="125" t="n">
        <v>7882.62464985591</v>
      </c>
      <c r="F70" s="125" t="n">
        <v>11422.0738236152</v>
      </c>
      <c r="G70" s="125" t="n">
        <v>1218.59028134111</v>
      </c>
      <c r="H70" s="125" t="n">
        <v>22131.2348411079</v>
      </c>
      <c r="I70" s="125" t="n">
        <v>3624.14346938776</v>
      </c>
    </row>
    <row r="71" customFormat="false" ht="18" hidden="false" customHeight="false" outlineLevel="0" collapsed="false">
      <c r="A71" s="128" t="s">
        <v>646</v>
      </c>
      <c r="B71" s="125" t="n">
        <v>-26098.9051122853</v>
      </c>
      <c r="C71" s="125" t="n">
        <v>-65954.9814332855</v>
      </c>
      <c r="D71" s="125" t="n">
        <v>3969.11055236729</v>
      </c>
      <c r="E71" s="125" t="n">
        <v>-10458.2530446686</v>
      </c>
      <c r="F71" s="125" t="n">
        <v>-24386.4559052478</v>
      </c>
      <c r="G71" s="125" t="n">
        <v>784.6435</v>
      </c>
      <c r="H71" s="125" t="n">
        <v>1793.55312390671</v>
      </c>
      <c r="I71" s="125" t="n">
        <v>0.867967930029155</v>
      </c>
    </row>
    <row r="72" customFormat="false" ht="18" hidden="false" customHeight="false" outlineLevel="0" collapsed="false">
      <c r="A72" s="124" t="s">
        <v>647</v>
      </c>
      <c r="B72" s="125" t="s">
        <v>648</v>
      </c>
      <c r="C72" s="125" t="n">
        <v>-90482.1334031564</v>
      </c>
      <c r="D72" s="125" t="n">
        <v>0.000286944045911047</v>
      </c>
      <c r="E72" s="125" t="n">
        <v>-11613.0940475504</v>
      </c>
      <c r="F72" s="125" t="n">
        <v>-30791.3915466472</v>
      </c>
      <c r="G72" s="125" t="n">
        <v>0</v>
      </c>
      <c r="H72" s="125" t="n">
        <v>0.000206997084548105</v>
      </c>
      <c r="I72" s="125" t="n">
        <v>1.45772594752187E-006</v>
      </c>
    </row>
    <row r="73" customFormat="false" ht="18" hidden="false" customHeight="false" outlineLevel="0" collapsed="false">
      <c r="A73" s="124" t="s">
        <v>649</v>
      </c>
      <c r="B73" s="125" t="s">
        <v>648</v>
      </c>
      <c r="C73" s="125" t="n">
        <v>24527.1519698709</v>
      </c>
      <c r="D73" s="125" t="n">
        <v>3969.11026542324</v>
      </c>
      <c r="E73" s="125" t="n">
        <v>1154.84100288184</v>
      </c>
      <c r="F73" s="125" t="n">
        <v>6404.93564139942</v>
      </c>
      <c r="G73" s="125" t="n">
        <v>784.6435</v>
      </c>
      <c r="H73" s="125" t="n">
        <v>1793.55291690962</v>
      </c>
      <c r="I73" s="125" t="n">
        <v>0.867966472303207</v>
      </c>
    </row>
    <row r="74" customFormat="false" ht="18" hidden="false" customHeight="false" outlineLevel="0" collapsed="false">
      <c r="A74" s="127" t="s">
        <v>650</v>
      </c>
      <c r="B74" s="125" t="n">
        <v>27828.1699365918</v>
      </c>
      <c r="C74" s="125" t="n">
        <v>66545.3091018651</v>
      </c>
      <c r="D74" s="125" t="n">
        <v>-3987.16718220947</v>
      </c>
      <c r="E74" s="125" t="n">
        <v>10458.8451311239</v>
      </c>
      <c r="F74" s="125" t="n">
        <v>24489.9009402332</v>
      </c>
      <c r="G74" s="125" t="n">
        <v>-835.422677842566</v>
      </c>
      <c r="H74" s="125" t="n">
        <v>-1758.30949125364</v>
      </c>
      <c r="I74" s="125" t="n">
        <v>-4.98287317784257</v>
      </c>
    </row>
    <row r="75" customFormat="false" ht="18" hidden="false" customHeight="false" outlineLevel="0" collapsed="false">
      <c r="A75" s="127" t="s">
        <v>651</v>
      </c>
      <c r="B75" s="125" t="s">
        <v>648</v>
      </c>
      <c r="C75" s="125" t="n">
        <v>78048.6522898135</v>
      </c>
      <c r="D75" s="125" t="n">
        <v>-22.9810946915352</v>
      </c>
      <c r="E75" s="125" t="n">
        <v>11619.9329423631</v>
      </c>
      <c r="F75" s="125" t="n">
        <v>30828.2803061224</v>
      </c>
      <c r="G75" s="125" t="n">
        <v>0</v>
      </c>
      <c r="H75" s="125" t="n">
        <v>-2.04081632653061E-005</v>
      </c>
      <c r="I75" s="125" t="n">
        <v>-1.45772594752187E-006</v>
      </c>
    </row>
    <row r="76" customFormat="false" ht="18" hidden="false" customHeight="false" outlineLevel="0" collapsed="false">
      <c r="A76" s="126" t="s">
        <v>652</v>
      </c>
      <c r="B76" s="125" t="s">
        <v>648</v>
      </c>
      <c r="C76" s="125" t="n">
        <v>-11503.3431879484</v>
      </c>
      <c r="D76" s="125" t="n">
        <v>-3964.18608751793</v>
      </c>
      <c r="E76" s="125" t="n">
        <v>-1161.08781123919</v>
      </c>
      <c r="F76" s="125" t="n">
        <v>-6338.37936588921</v>
      </c>
      <c r="G76" s="125" t="n">
        <v>-835.422677842566</v>
      </c>
      <c r="H76" s="125" t="n">
        <v>-1758.30947084548</v>
      </c>
      <c r="I76" s="125" t="n">
        <v>-4.98287172011662</v>
      </c>
    </row>
    <row r="77" customFormat="false" ht="18" hidden="false" customHeight="false" outlineLevel="0" collapsed="false">
      <c r="A77" s="127" t="s">
        <v>653</v>
      </c>
      <c r="B77" s="125" t="n">
        <v>6080.64097093791</v>
      </c>
      <c r="C77" s="125" t="n">
        <v>8869.75368579627</v>
      </c>
      <c r="D77" s="125" t="n">
        <v>5692.41213342898</v>
      </c>
      <c r="E77" s="125" t="n">
        <v>7883.21673631124</v>
      </c>
      <c r="F77" s="125" t="n">
        <v>11525.5188586006</v>
      </c>
      <c r="G77" s="125" t="n">
        <v>1167.81110349854</v>
      </c>
      <c r="H77" s="125" t="n">
        <v>22166.4784737609</v>
      </c>
      <c r="I77" s="125" t="n">
        <v>3620.02856413994</v>
      </c>
    </row>
    <row r="78" customFormat="false" ht="18" hidden="false" customHeight="false" outlineLevel="0" collapsed="false">
      <c r="A78" s="126" t="s">
        <v>654</v>
      </c>
      <c r="B78" s="125" t="n">
        <v>183.783749009247</v>
      </c>
      <c r="C78" s="125" t="n">
        <v>38.9004117647059</v>
      </c>
      <c r="D78" s="125" t="n">
        <v>1.42824964131994</v>
      </c>
      <c r="E78" s="125" t="n">
        <v>-0.111257925072046</v>
      </c>
      <c r="F78" s="125" t="n">
        <v>-4.81049562682216E-005</v>
      </c>
      <c r="G78" s="125" t="n">
        <v>0</v>
      </c>
      <c r="H78" s="125" t="n">
        <v>0</v>
      </c>
      <c r="I78" s="125" t="n">
        <v>0</v>
      </c>
    </row>
    <row r="79" customFormat="false" ht="18" hidden="false" customHeight="false" outlineLevel="0" collapsed="false">
      <c r="A79" s="128" t="s">
        <v>655</v>
      </c>
      <c r="B79" s="125" t="n">
        <v>6264.42471994716</v>
      </c>
      <c r="C79" s="125" t="n">
        <v>8908.65409756098</v>
      </c>
      <c r="D79" s="125" t="n">
        <v>5693.8403830703</v>
      </c>
      <c r="E79" s="125" t="n">
        <v>7883.10547838617</v>
      </c>
      <c r="F79" s="125" t="n">
        <v>11525.5188104956</v>
      </c>
      <c r="G79" s="125" t="n">
        <v>1167.81110349854</v>
      </c>
      <c r="H79" s="125" t="n">
        <v>22166.4784737609</v>
      </c>
      <c r="I79" s="125" t="n">
        <v>3620.02856413994</v>
      </c>
    </row>
    <row r="80" customFormat="false" ht="18" hidden="false" customHeight="false" outlineLevel="0" collapsed="false">
      <c r="A80" s="124" t="s">
        <v>656</v>
      </c>
      <c r="B80" s="125" t="n">
        <v>-160.519758256275</v>
      </c>
      <c r="C80" s="125" t="n">
        <v>-478.515259684362</v>
      </c>
      <c r="D80" s="125" t="n">
        <v>-56.6628177905308</v>
      </c>
      <c r="E80" s="125" t="n">
        <v>1130.28926512968</v>
      </c>
      <c r="F80" s="125" t="n">
        <v>522.474540816327</v>
      </c>
      <c r="G80" s="125" t="n">
        <v>331.570688046647</v>
      </c>
      <c r="H80" s="125" t="n">
        <v>14438.6644110787</v>
      </c>
      <c r="I80" s="125" t="n">
        <v>0</v>
      </c>
    </row>
    <row r="81" customFormat="false" ht="21" hidden="false" customHeight="true" outlineLevel="0" collapsed="false">
      <c r="A81" s="127" t="s">
        <v>657</v>
      </c>
      <c r="B81" s="125" t="n">
        <v>6103.90496169089</v>
      </c>
      <c r="C81" s="125" t="n">
        <v>8430.13883787661</v>
      </c>
      <c r="D81" s="125" t="n">
        <v>5637.17756527977</v>
      </c>
      <c r="E81" s="125" t="n">
        <v>9013.39474351585</v>
      </c>
      <c r="F81" s="125" t="n">
        <v>12047.993351312</v>
      </c>
      <c r="G81" s="125" t="n">
        <v>1499.38179154519</v>
      </c>
      <c r="H81" s="125" t="n">
        <v>36605.1428848396</v>
      </c>
      <c r="I81" s="125" t="n">
        <v>3620.02856413994</v>
      </c>
    </row>
    <row r="82" customFormat="false" ht="21" hidden="false" customHeight="true" outlineLevel="0" collapsed="false">
      <c r="A82" s="124" t="s">
        <v>658</v>
      </c>
      <c r="B82" s="125" t="s">
        <v>648</v>
      </c>
      <c r="C82" s="125" t="n">
        <v>-1870.20065853659</v>
      </c>
      <c r="D82" s="125" t="n">
        <v>3.44332855093257E-005</v>
      </c>
      <c r="E82" s="125" t="n">
        <v>1.15273775216138E-005</v>
      </c>
      <c r="F82" s="125" t="n">
        <v>0</v>
      </c>
      <c r="G82" s="125" t="n">
        <v>5.83090379008746E-006</v>
      </c>
      <c r="H82" s="125" t="n">
        <v>0</v>
      </c>
      <c r="I82" s="125" t="n">
        <v>-5.83090379008746E-006</v>
      </c>
    </row>
    <row r="83" customFormat="false" ht="21" hidden="false" customHeight="true" outlineLevel="0" collapsed="false">
      <c r="A83" s="127" t="s">
        <v>659</v>
      </c>
      <c r="B83" s="125" t="n">
        <v>6103.90496169089</v>
      </c>
      <c r="C83" s="125" t="n">
        <v>6559.93817934003</v>
      </c>
      <c r="D83" s="125" t="n">
        <v>5637.17759971306</v>
      </c>
      <c r="E83" s="125" t="n">
        <v>9013.39475504323</v>
      </c>
      <c r="F83" s="125" t="n">
        <v>12047.993351312</v>
      </c>
      <c r="G83" s="125" t="n">
        <v>1499.38179737609</v>
      </c>
      <c r="H83" s="125" t="n">
        <v>36605.1428848396</v>
      </c>
      <c r="I83" s="125" t="n">
        <v>3620.02855830904</v>
      </c>
    </row>
    <row r="84" customFormat="false" ht="18" hidden="false" customHeight="true" outlineLevel="0" collapsed="false">
      <c r="A84" s="124" t="s">
        <v>660</v>
      </c>
      <c r="B84" s="125" t="n">
        <v>0</v>
      </c>
      <c r="C84" s="125" t="n">
        <v>0</v>
      </c>
      <c r="D84" s="125" t="n">
        <v>0</v>
      </c>
      <c r="E84" s="125" t="n">
        <v>0</v>
      </c>
      <c r="F84" s="125" t="n">
        <v>-1709.76720116618</v>
      </c>
      <c r="G84" s="125" t="n">
        <v>0</v>
      </c>
      <c r="H84" s="125" t="n">
        <v>-6303.5001457726</v>
      </c>
      <c r="I84" s="125" t="n">
        <v>0</v>
      </c>
    </row>
    <row r="85" customFormat="false" ht="24" hidden="false" customHeight="true" outlineLevel="0" collapsed="false">
      <c r="A85" s="112" t="s">
        <v>661</v>
      </c>
      <c r="B85" s="113" t="n">
        <v>6103.90496169089</v>
      </c>
      <c r="C85" s="113" t="n">
        <v>6559.93817934003</v>
      </c>
      <c r="D85" s="113" t="n">
        <v>5637.17759971306</v>
      </c>
      <c r="E85" s="113" t="n">
        <v>9013.39475504323</v>
      </c>
      <c r="F85" s="113" t="n">
        <v>10338.2261501458</v>
      </c>
      <c r="G85" s="113" t="n">
        <v>1499.38179737609</v>
      </c>
      <c r="H85" s="113" t="n">
        <v>30301.6427390671</v>
      </c>
      <c r="I85" s="113" t="n">
        <v>3620.0285583090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8</v>
      </c>
      <c r="B2" s="105"/>
      <c r="C2" s="105"/>
      <c r="D2" s="105"/>
      <c r="E2" s="105"/>
      <c r="F2" s="105"/>
      <c r="G2" s="105"/>
      <c r="H2" s="105"/>
      <c r="I2" s="105"/>
    </row>
    <row r="3" customFormat="false" ht="43.5" hidden="false" customHeight="true" outlineLevel="0" collapsed="false">
      <c r="A3" s="105" t="s">
        <v>664</v>
      </c>
      <c r="B3" s="105"/>
      <c r="C3" s="105"/>
      <c r="D3" s="105"/>
      <c r="E3" s="105"/>
      <c r="F3" s="105"/>
      <c r="G3" s="105"/>
      <c r="H3" s="105"/>
      <c r="I3" s="105"/>
    </row>
    <row r="4" customFormat="false" ht="43.5" hidden="false" customHeight="true" outlineLevel="0" collapsed="false">
      <c r="A4" s="106" t="s">
        <v>589</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59</v>
      </c>
      <c r="B6" s="108" t="s">
        <v>590</v>
      </c>
      <c r="C6" s="108" t="s">
        <v>591</v>
      </c>
      <c r="D6" s="108" t="s">
        <v>592</v>
      </c>
      <c r="E6" s="108" t="s">
        <v>593</v>
      </c>
      <c r="F6" s="108" t="s">
        <v>594</v>
      </c>
      <c r="G6" s="108" t="s">
        <v>595</v>
      </c>
      <c r="H6" s="108" t="s">
        <v>596</v>
      </c>
      <c r="I6" s="108" t="s">
        <v>597</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1225751.55915588</v>
      </c>
      <c r="C8" s="113" t="n">
        <v>1582071.95332281</v>
      </c>
      <c r="D8" s="113" t="n">
        <v>1770733.7827231</v>
      </c>
      <c r="E8" s="113" t="n">
        <v>1757838.14252161</v>
      </c>
      <c r="F8" s="113" t="n">
        <v>2046194.21702041</v>
      </c>
      <c r="G8" s="113" t="n">
        <v>1950930.30017784</v>
      </c>
      <c r="H8" s="113" t="n">
        <v>2288292.84443732</v>
      </c>
      <c r="I8" s="113" t="n">
        <v>2239131.15424053</v>
      </c>
    </row>
    <row r="9" s="116" customFormat="true" ht="21" hidden="false" customHeight="true" outlineLevel="0" collapsed="false">
      <c r="A9" s="114" t="s">
        <v>164</v>
      </c>
      <c r="B9" s="115" t="n">
        <v>156870.000882431</v>
      </c>
      <c r="C9" s="115" t="n">
        <v>128156.612771879</v>
      </c>
      <c r="D9" s="115" t="n">
        <v>281818.283576758</v>
      </c>
      <c r="E9" s="115" t="n">
        <v>313104.862002882</v>
      </c>
      <c r="F9" s="115" t="n">
        <v>484264.309762391</v>
      </c>
      <c r="G9" s="115" t="n">
        <v>382934.149559767</v>
      </c>
      <c r="H9" s="115" t="n">
        <v>449500.018680758</v>
      </c>
      <c r="I9" s="115" t="n">
        <v>376186.749953353</v>
      </c>
    </row>
    <row r="10" s="116" customFormat="true" ht="21" hidden="false" customHeight="true" outlineLevel="0" collapsed="false">
      <c r="A10" s="114" t="s">
        <v>173</v>
      </c>
      <c r="B10" s="115" t="n">
        <v>401206.546129458</v>
      </c>
      <c r="C10" s="115" t="n">
        <v>692767.86579627</v>
      </c>
      <c r="D10" s="115" t="n">
        <v>684403.544911047</v>
      </c>
      <c r="E10" s="115" t="n">
        <v>455864.600008646</v>
      </c>
      <c r="F10" s="115" t="n">
        <v>352048.165037901</v>
      </c>
      <c r="G10" s="115" t="n">
        <v>353762.141536443</v>
      </c>
      <c r="H10" s="115" t="n">
        <v>484163.779975219</v>
      </c>
      <c r="I10" s="115" t="n">
        <v>496562.588725948</v>
      </c>
    </row>
    <row r="11" s="116" customFormat="true" ht="21" hidden="false" customHeight="true" outlineLevel="0" collapsed="false">
      <c r="A11" s="114" t="s">
        <v>182</v>
      </c>
      <c r="B11" s="115" t="n">
        <v>610426.577229855</v>
      </c>
      <c r="C11" s="115" t="n">
        <v>700028.50554089</v>
      </c>
      <c r="D11" s="115" t="n">
        <v>743404.548190818</v>
      </c>
      <c r="E11" s="115" t="n">
        <v>920003.41509366</v>
      </c>
      <c r="F11" s="115" t="n">
        <v>1144123.57677259</v>
      </c>
      <c r="G11" s="115" t="n">
        <v>1146968.84186589</v>
      </c>
      <c r="H11" s="115" t="n">
        <v>1280011.69603936</v>
      </c>
      <c r="I11" s="115" t="n">
        <v>1290634.33552332</v>
      </c>
    </row>
    <row r="12" s="116" customFormat="true" ht="21" hidden="false" customHeight="true" outlineLevel="0" collapsed="false">
      <c r="A12" s="117" t="s">
        <v>598</v>
      </c>
      <c r="B12" s="115" t="n">
        <v>605707.414877147</v>
      </c>
      <c r="C12" s="115" t="n">
        <v>694124.168096126</v>
      </c>
      <c r="D12" s="115" t="n">
        <v>738034.308703013</v>
      </c>
      <c r="E12" s="115" t="n">
        <v>915303.04542219</v>
      </c>
      <c r="F12" s="115" t="n">
        <v>1138211.08821574</v>
      </c>
      <c r="G12" s="115" t="n">
        <v>1143772.01522012</v>
      </c>
      <c r="H12" s="115" t="n">
        <v>1275455.18291983</v>
      </c>
      <c r="I12" s="115" t="n">
        <v>1284226.50765598</v>
      </c>
    </row>
    <row r="13" s="116" customFormat="true" ht="21" hidden="false" customHeight="true" outlineLevel="0" collapsed="false">
      <c r="A13" s="117" t="s">
        <v>599</v>
      </c>
      <c r="B13" s="115" t="n">
        <v>530031.318788639</v>
      </c>
      <c r="C13" s="115" t="n">
        <v>647898.313878049</v>
      </c>
      <c r="D13" s="115" t="n">
        <v>705272.17341033</v>
      </c>
      <c r="E13" s="115" t="n">
        <v>893870.607250721</v>
      </c>
      <c r="F13" s="115" t="n">
        <v>1120754.52637755</v>
      </c>
      <c r="G13" s="115" t="n">
        <v>1124658.77892566</v>
      </c>
      <c r="H13" s="115" t="n">
        <v>1266882.72888484</v>
      </c>
      <c r="I13" s="115" t="n">
        <v>1276009.42085131</v>
      </c>
    </row>
    <row r="14" s="116" customFormat="true" ht="21" hidden="false" customHeight="true" outlineLevel="0" collapsed="false">
      <c r="A14" s="117" t="s">
        <v>600</v>
      </c>
      <c r="B14" s="115" t="n">
        <v>75676.0960885073</v>
      </c>
      <c r="C14" s="115" t="n">
        <v>46225.8542180775</v>
      </c>
      <c r="D14" s="115" t="n">
        <v>32762.1352926829</v>
      </c>
      <c r="E14" s="115" t="n">
        <v>21432.4381714697</v>
      </c>
      <c r="F14" s="115" t="n">
        <v>17456.5618381924</v>
      </c>
      <c r="G14" s="115" t="n">
        <v>19113.2362944606</v>
      </c>
      <c r="H14" s="115" t="n">
        <v>8572.45403498542</v>
      </c>
      <c r="I14" s="115" t="n">
        <v>8217.08680466472</v>
      </c>
    </row>
    <row r="15" s="116" customFormat="true" ht="21" hidden="false" customHeight="true" outlineLevel="0" collapsed="false">
      <c r="A15" s="117" t="s">
        <v>601</v>
      </c>
      <c r="B15" s="115" t="n">
        <v>2098.44555878468</v>
      </c>
      <c r="C15" s="115" t="n">
        <v>3372.18030559541</v>
      </c>
      <c r="D15" s="115" t="n">
        <v>1939.45168292683</v>
      </c>
      <c r="E15" s="115" t="n">
        <v>1483.57891930836</v>
      </c>
      <c r="F15" s="115" t="n">
        <v>1058.2154212828</v>
      </c>
      <c r="G15" s="115" t="n">
        <v>2238.45660932945</v>
      </c>
      <c r="H15" s="115" t="n">
        <v>3049.64044752187</v>
      </c>
      <c r="I15" s="115" t="n">
        <v>5110.85456268222</v>
      </c>
    </row>
    <row r="16" s="116" customFormat="true" ht="21" hidden="false" customHeight="true" outlineLevel="0" collapsed="false">
      <c r="A16" s="117" t="s">
        <v>602</v>
      </c>
      <c r="B16" s="115" t="n">
        <v>1469.06471202114</v>
      </c>
      <c r="C16" s="115" t="n">
        <v>1970.84831707317</v>
      </c>
      <c r="D16" s="115" t="n">
        <v>1707.56170301291</v>
      </c>
      <c r="E16" s="115" t="n">
        <v>1192.21992074928</v>
      </c>
      <c r="F16" s="115" t="n">
        <v>1042.54522157434</v>
      </c>
      <c r="G16" s="115" t="n">
        <v>2201.5197303207</v>
      </c>
      <c r="H16" s="115" t="n">
        <v>2873.25002040816</v>
      </c>
      <c r="I16" s="115" t="n">
        <v>5012.73844314869</v>
      </c>
    </row>
    <row r="17" s="116" customFormat="true" ht="21" hidden="false" customHeight="true" outlineLevel="0" collapsed="false">
      <c r="A17" s="117" t="s">
        <v>603</v>
      </c>
      <c r="B17" s="115" t="n">
        <v>629.38084676354</v>
      </c>
      <c r="C17" s="115" t="n">
        <v>1401.33198852224</v>
      </c>
      <c r="D17" s="115" t="n">
        <v>231.889979913917</v>
      </c>
      <c r="E17" s="115" t="n">
        <v>291.358998559078</v>
      </c>
      <c r="F17" s="115" t="n">
        <v>15.6701997084548</v>
      </c>
      <c r="G17" s="115" t="n">
        <v>36.9368790087464</v>
      </c>
      <c r="H17" s="115" t="n">
        <v>176.390427113703</v>
      </c>
      <c r="I17" s="115" t="n">
        <v>98.1161195335277</v>
      </c>
    </row>
    <row r="18" s="116" customFormat="true" ht="21" hidden="false" customHeight="true" outlineLevel="0" collapsed="false">
      <c r="A18" s="117" t="s">
        <v>604</v>
      </c>
      <c r="B18" s="115" t="n">
        <v>47991.0458058124</v>
      </c>
      <c r="C18" s="115" t="n">
        <v>49817.9959268293</v>
      </c>
      <c r="D18" s="115" t="n">
        <v>47907.3251965567</v>
      </c>
      <c r="E18" s="115" t="n">
        <v>42784.3085634006</v>
      </c>
      <c r="F18" s="115" t="n">
        <v>39200.5161574344</v>
      </c>
      <c r="G18" s="115" t="n">
        <v>38942.7631151604</v>
      </c>
      <c r="H18" s="115" t="n">
        <v>30006.6988381924</v>
      </c>
      <c r="I18" s="115" t="n">
        <v>30330.2881151604</v>
      </c>
    </row>
    <row r="19" s="116" customFormat="true" ht="21" hidden="false" customHeight="true" outlineLevel="0" collapsed="false">
      <c r="A19" s="117" t="s">
        <v>605</v>
      </c>
      <c r="B19" s="115" t="n">
        <v>21376.7284570674</v>
      </c>
      <c r="C19" s="115" t="n">
        <v>22011.6118378766</v>
      </c>
      <c r="D19" s="115" t="n">
        <v>23676.9824017217</v>
      </c>
      <c r="E19" s="115" t="n">
        <v>19835.7840677233</v>
      </c>
      <c r="F19" s="115" t="n">
        <v>17818.3226618076</v>
      </c>
      <c r="G19" s="115" t="n">
        <v>17549.0436020408</v>
      </c>
      <c r="H19" s="115" t="n">
        <v>17817.6968877551</v>
      </c>
      <c r="I19" s="115" t="n">
        <v>18353.3620029155</v>
      </c>
    </row>
    <row r="20" s="116" customFormat="true" ht="21" hidden="false" customHeight="true" outlineLevel="0" collapsed="false">
      <c r="A20" s="117" t="s">
        <v>606</v>
      </c>
      <c r="B20" s="115" t="n">
        <v>26614.317348745</v>
      </c>
      <c r="C20" s="115" t="n">
        <v>27806.3840889527</v>
      </c>
      <c r="D20" s="115" t="n">
        <v>24230.342794835</v>
      </c>
      <c r="E20" s="115" t="n">
        <v>22948.5244956772</v>
      </c>
      <c r="F20" s="115" t="n">
        <v>21382.1934956268</v>
      </c>
      <c r="G20" s="115" t="n">
        <v>21393.7195131195</v>
      </c>
      <c r="H20" s="115" t="n">
        <v>12189.0019504373</v>
      </c>
      <c r="I20" s="115" t="n">
        <v>11976.9261122449</v>
      </c>
    </row>
    <row r="21" s="116" customFormat="true" ht="21" hidden="false" customHeight="true" outlineLevel="0" collapsed="false">
      <c r="A21" s="117" t="s">
        <v>195</v>
      </c>
      <c r="B21" s="115" t="n">
        <v>4720.03067239102</v>
      </c>
      <c r="C21" s="115" t="n">
        <v>6342.37805595409</v>
      </c>
      <c r="D21" s="115" t="n">
        <v>5395.83190817791</v>
      </c>
      <c r="E21" s="115" t="n">
        <v>4747.50446541787</v>
      </c>
      <c r="F21" s="115" t="n">
        <v>6333.63060932945</v>
      </c>
      <c r="G21" s="115" t="n">
        <v>6671.97353206997</v>
      </c>
      <c r="H21" s="115" t="n">
        <v>7983.78782069971</v>
      </c>
      <c r="I21" s="115" t="n">
        <v>7950.62724781341</v>
      </c>
    </row>
    <row r="22" s="116" customFormat="true" ht="21" hidden="false" customHeight="true" outlineLevel="0" collapsed="false">
      <c r="A22" s="117" t="s">
        <v>607</v>
      </c>
      <c r="B22" s="115" t="n">
        <v>-50090.3596842801</v>
      </c>
      <c r="C22" s="115" t="n">
        <v>-53628.2168436155</v>
      </c>
      <c r="D22" s="115" t="n">
        <v>-49872.3692998565</v>
      </c>
      <c r="E22" s="115" t="n">
        <v>-44315.0222766571</v>
      </c>
      <c r="F22" s="115" t="n">
        <v>-40679.8736311953</v>
      </c>
      <c r="G22" s="115" t="n">
        <v>-44656.3666107872</v>
      </c>
      <c r="H22" s="115" t="n">
        <v>-36483.6139868805</v>
      </c>
      <c r="I22" s="115" t="n">
        <v>-36983.942058309</v>
      </c>
    </row>
    <row r="23" s="116" customFormat="true" ht="21" hidden="false" customHeight="true" outlineLevel="0" collapsed="false">
      <c r="A23" s="114" t="s">
        <v>213</v>
      </c>
      <c r="B23" s="115" t="n">
        <v>4250.28656406869</v>
      </c>
      <c r="C23" s="115" t="n">
        <v>7162.37355093257</v>
      </c>
      <c r="D23" s="115" t="n">
        <v>8560.43532137733</v>
      </c>
      <c r="E23" s="115" t="n">
        <v>12621.0110172911</v>
      </c>
      <c r="F23" s="115" t="n">
        <v>14244.1782580175</v>
      </c>
      <c r="G23" s="115" t="n">
        <v>14667.8148454811</v>
      </c>
      <c r="H23" s="115" t="n">
        <v>13905.7393075802</v>
      </c>
      <c r="I23" s="115" t="n">
        <v>14564.6448090379</v>
      </c>
    </row>
    <row r="24" s="116" customFormat="true" ht="21" hidden="false" customHeight="true" outlineLevel="0" collapsed="false">
      <c r="A24" s="114" t="s">
        <v>219</v>
      </c>
      <c r="B24" s="115" t="n">
        <v>6699.00225627477</v>
      </c>
      <c r="C24" s="115" t="n">
        <v>3858.41611477762</v>
      </c>
      <c r="D24" s="115" t="n">
        <v>4285.91152654232</v>
      </c>
      <c r="E24" s="115" t="n">
        <v>1632.27399279539</v>
      </c>
      <c r="F24" s="115" t="n">
        <v>396.468583090379</v>
      </c>
      <c r="G24" s="115" t="n">
        <v>363.419653061224</v>
      </c>
      <c r="H24" s="115" t="n">
        <v>3685.24704227405</v>
      </c>
      <c r="I24" s="115" t="n">
        <v>3428.25427842566</v>
      </c>
    </row>
    <row r="25" s="116" customFormat="true" ht="21" hidden="false" customHeight="true" outlineLevel="0" collapsed="false">
      <c r="A25" s="114" t="s">
        <v>608</v>
      </c>
      <c r="B25" s="115" t="n">
        <v>5289.75323778071</v>
      </c>
      <c r="C25" s="115" t="n">
        <v>6028.58582783357</v>
      </c>
      <c r="D25" s="115" t="n">
        <v>6959.10701578192</v>
      </c>
      <c r="E25" s="115" t="n">
        <v>7436.36729682997</v>
      </c>
      <c r="F25" s="115" t="n">
        <v>8912.29576239067</v>
      </c>
      <c r="G25" s="115" t="n">
        <v>8966.38424927114</v>
      </c>
      <c r="H25" s="115" t="n">
        <v>10120.7291268222</v>
      </c>
      <c r="I25" s="115" t="n">
        <v>10246.8197230321</v>
      </c>
    </row>
    <row r="26" s="116" customFormat="true" ht="21" hidden="false" customHeight="true" outlineLevel="0" collapsed="false">
      <c r="A26" s="114" t="s">
        <v>230</v>
      </c>
      <c r="B26" s="115" t="n">
        <v>36509.8822523118</v>
      </c>
      <c r="C26" s="115" t="n">
        <v>40738.0581822095</v>
      </c>
      <c r="D26" s="115" t="n">
        <v>39154.3090545194</v>
      </c>
      <c r="E26" s="115" t="n">
        <v>38988.1655893372</v>
      </c>
      <c r="F26" s="115" t="n">
        <v>40242.1111005831</v>
      </c>
      <c r="G26" s="115" t="n">
        <v>40489.7479052478</v>
      </c>
      <c r="H26" s="115" t="n">
        <v>39938.960483965</v>
      </c>
      <c r="I26" s="115" t="n">
        <v>39987.0916997085</v>
      </c>
    </row>
    <row r="27" s="120" customFormat="true" ht="43.5" hidden="false" customHeight="true" outlineLevel="0" collapsed="false">
      <c r="A27" s="118" t="s">
        <v>609</v>
      </c>
      <c r="B27" s="119" t="n">
        <v>4499.51060369881</v>
      </c>
      <c r="C27" s="119" t="n">
        <v>3331.53553802009</v>
      </c>
      <c r="D27" s="119" t="n">
        <v>2147.64312625538</v>
      </c>
      <c r="E27" s="119" t="n">
        <v>8187.44752017291</v>
      </c>
      <c r="F27" s="119" t="n">
        <v>1963.11174344023</v>
      </c>
      <c r="G27" s="119" t="n">
        <v>2777.80056268222</v>
      </c>
      <c r="H27" s="119" t="n">
        <v>6966.67378134111</v>
      </c>
      <c r="I27" s="119" t="n">
        <v>7520.66952769679</v>
      </c>
    </row>
    <row r="28" customFormat="false" ht="24" hidden="false" customHeight="true" outlineLevel="0" collapsed="false">
      <c r="A28" s="112" t="s">
        <v>610</v>
      </c>
      <c r="B28" s="113" t="n">
        <v>1136424.06491546</v>
      </c>
      <c r="C28" s="113" t="n">
        <v>1462295.11565854</v>
      </c>
      <c r="D28" s="113" t="n">
        <v>1648021.14268867</v>
      </c>
      <c r="E28" s="113" t="n">
        <v>1632453.93089769</v>
      </c>
      <c r="F28" s="113" t="n">
        <v>1880633.31508601</v>
      </c>
      <c r="G28" s="113" t="n">
        <v>1794920.52494023</v>
      </c>
      <c r="H28" s="113" t="n">
        <v>2106977.69892128</v>
      </c>
      <c r="I28" s="113" t="n">
        <v>2068183.58416327</v>
      </c>
    </row>
    <row r="29" s="116" customFormat="true" ht="21" hidden="false" customHeight="true" outlineLevel="0" collapsed="false">
      <c r="A29" s="114" t="s">
        <v>611</v>
      </c>
      <c r="B29" s="115" t="n">
        <v>1063866.89045443</v>
      </c>
      <c r="C29" s="115" t="n">
        <v>1377043.96483644</v>
      </c>
      <c r="D29" s="115" t="n">
        <v>1516170.52339455</v>
      </c>
      <c r="E29" s="115" t="n">
        <v>1542362.50138184</v>
      </c>
      <c r="F29" s="115" t="n">
        <v>1755233.26805394</v>
      </c>
      <c r="G29" s="115" t="n">
        <v>1674899.54146793</v>
      </c>
      <c r="H29" s="115" t="n">
        <v>1768120.32270408</v>
      </c>
      <c r="I29" s="115" t="n">
        <v>1802583.03583965</v>
      </c>
    </row>
    <row r="30" s="116" customFormat="true" ht="21" hidden="false" customHeight="true" outlineLevel="0" collapsed="false">
      <c r="A30" s="117" t="s">
        <v>612</v>
      </c>
      <c r="B30" s="115" t="n">
        <v>269579.84285469</v>
      </c>
      <c r="C30" s="115" t="n">
        <v>303045.891708752</v>
      </c>
      <c r="D30" s="115" t="n">
        <v>402369.998055954</v>
      </c>
      <c r="E30" s="115" t="n">
        <v>445085.417778098</v>
      </c>
      <c r="F30" s="115" t="n">
        <v>495932.409661808</v>
      </c>
      <c r="G30" s="115" t="n">
        <v>491176.177472303</v>
      </c>
      <c r="H30" s="115" t="n">
        <v>484497.918419825</v>
      </c>
      <c r="I30" s="115" t="n">
        <v>506649.120300292</v>
      </c>
    </row>
    <row r="31" s="116" customFormat="true" ht="21" hidden="false" customHeight="true" outlineLevel="0" collapsed="false">
      <c r="A31" s="117" t="s">
        <v>613</v>
      </c>
      <c r="B31" s="115" t="n">
        <v>483052.140730515</v>
      </c>
      <c r="C31" s="115" t="n">
        <v>676942.987061693</v>
      </c>
      <c r="D31" s="115" t="n">
        <v>687950.388100431</v>
      </c>
      <c r="E31" s="115" t="n">
        <v>703944.562629683</v>
      </c>
      <c r="F31" s="115" t="n">
        <v>802494.11435277</v>
      </c>
      <c r="G31" s="115" t="n">
        <v>715821.498629738</v>
      </c>
      <c r="H31" s="115" t="n">
        <v>779700.356137026</v>
      </c>
      <c r="I31" s="115" t="n">
        <v>768602.290483965</v>
      </c>
    </row>
    <row r="32" s="116" customFormat="true" ht="21" hidden="false" customHeight="true" outlineLevel="0" collapsed="false">
      <c r="A32" s="117" t="s">
        <v>614</v>
      </c>
      <c r="B32" s="115" t="n">
        <v>249810.988820343</v>
      </c>
      <c r="C32" s="115" t="n">
        <v>259718.347888092</v>
      </c>
      <c r="D32" s="115" t="n">
        <v>276386.374913917</v>
      </c>
      <c r="E32" s="115" t="n">
        <v>225698.493236311</v>
      </c>
      <c r="F32" s="115" t="n">
        <v>223606.579456268</v>
      </c>
      <c r="G32" s="115" t="n">
        <v>205737.471829446</v>
      </c>
      <c r="H32" s="115" t="n">
        <v>149717.012653061</v>
      </c>
      <c r="I32" s="115" t="n">
        <v>142752.530068513</v>
      </c>
    </row>
    <row r="33" s="116" customFormat="true" ht="21" hidden="false" customHeight="true" outlineLevel="0" collapsed="false">
      <c r="A33" s="117" t="s">
        <v>615</v>
      </c>
      <c r="B33" s="115" t="n">
        <v>22060.8978177015</v>
      </c>
      <c r="C33" s="115" t="n">
        <v>44008.2598091822</v>
      </c>
      <c r="D33" s="115" t="n">
        <v>50646.323251076</v>
      </c>
      <c r="E33" s="115" t="n">
        <v>63083.6318256484</v>
      </c>
      <c r="F33" s="115" t="n">
        <v>57774.1795845481</v>
      </c>
      <c r="G33" s="115" t="n">
        <v>53319.5175830904</v>
      </c>
      <c r="H33" s="115" t="n">
        <v>44190.2063688047</v>
      </c>
      <c r="I33" s="115" t="n">
        <v>55239.8033760933</v>
      </c>
    </row>
    <row r="34" s="116" customFormat="true" ht="21" hidden="false" customHeight="true" outlineLevel="0" collapsed="false">
      <c r="A34" s="117" t="s">
        <v>616</v>
      </c>
      <c r="B34" s="115" t="n">
        <v>29485.3698005284</v>
      </c>
      <c r="C34" s="115" t="n">
        <v>79490.5883687231</v>
      </c>
      <c r="D34" s="115" t="n">
        <v>85515.9668866571</v>
      </c>
      <c r="E34" s="115" t="n">
        <v>91673.6611181556</v>
      </c>
      <c r="F34" s="115" t="n">
        <v>164712.783201166</v>
      </c>
      <c r="G34" s="115" t="n">
        <v>197180.713453353</v>
      </c>
      <c r="H34" s="115" t="n">
        <v>296017.298249271</v>
      </c>
      <c r="I34" s="115" t="n">
        <v>314043.601540816</v>
      </c>
    </row>
    <row r="35" s="116" customFormat="true" ht="21" hidden="false" customHeight="true" outlineLevel="0" collapsed="false">
      <c r="A35" s="117" t="s">
        <v>617</v>
      </c>
      <c r="B35" s="115" t="n">
        <v>9877.65043064729</v>
      </c>
      <c r="C35" s="115" t="n">
        <v>13837.89</v>
      </c>
      <c r="D35" s="115" t="n">
        <v>13301.4721865136</v>
      </c>
      <c r="E35" s="115" t="n">
        <v>12876.7347939481</v>
      </c>
      <c r="F35" s="115" t="n">
        <v>10713.2017973761</v>
      </c>
      <c r="G35" s="115" t="n">
        <v>11664.1625</v>
      </c>
      <c r="H35" s="115" t="n">
        <v>13997.5308760933</v>
      </c>
      <c r="I35" s="115" t="n">
        <v>15295.6900699708</v>
      </c>
    </row>
    <row r="36" s="116" customFormat="true" ht="21" hidden="false" customHeight="true" outlineLevel="0" collapsed="false">
      <c r="A36" s="114" t="s">
        <v>618</v>
      </c>
      <c r="B36" s="115" t="n">
        <v>6632.2079669749</v>
      </c>
      <c r="C36" s="115" t="n">
        <v>5211.64461836442</v>
      </c>
      <c r="D36" s="115" t="n">
        <v>2711.88923672884</v>
      </c>
      <c r="E36" s="115" t="n">
        <v>3825.21773775216</v>
      </c>
      <c r="F36" s="115" t="n">
        <v>1186.70482215743</v>
      </c>
      <c r="G36" s="115" t="n">
        <v>1013.48990670554</v>
      </c>
      <c r="H36" s="115" t="n">
        <v>1318.02866034985</v>
      </c>
      <c r="I36" s="115" t="n">
        <v>1252.26947959184</v>
      </c>
    </row>
    <row r="37" s="116" customFormat="true" ht="21" hidden="false" customHeight="true" outlineLevel="0" collapsed="false">
      <c r="A37" s="114" t="s">
        <v>619</v>
      </c>
      <c r="B37" s="115" t="n">
        <v>17160.7891889036</v>
      </c>
      <c r="C37" s="115" t="n">
        <v>29901.602025825</v>
      </c>
      <c r="D37" s="115" t="n">
        <v>33701.2650989957</v>
      </c>
      <c r="E37" s="115" t="n">
        <v>10827.3253876081</v>
      </c>
      <c r="F37" s="115" t="n">
        <v>12571.8228221574</v>
      </c>
      <c r="G37" s="115" t="n">
        <v>10124.8107419825</v>
      </c>
      <c r="H37" s="115" t="n">
        <v>15945.8714329446</v>
      </c>
      <c r="I37" s="115" t="n">
        <v>14414.6024358601</v>
      </c>
    </row>
    <row r="38" s="116" customFormat="true" ht="21" hidden="false" customHeight="true" outlineLevel="0" collapsed="false">
      <c r="A38" s="114" t="s">
        <v>620</v>
      </c>
      <c r="B38" s="115" t="n">
        <v>25913.4005561427</v>
      </c>
      <c r="C38" s="115" t="n">
        <v>31092.9140057389</v>
      </c>
      <c r="D38" s="115" t="n">
        <v>29780.7647417504</v>
      </c>
      <c r="E38" s="115" t="n">
        <v>37855.8080389049</v>
      </c>
      <c r="F38" s="115" t="n">
        <v>32208.5969941691</v>
      </c>
      <c r="G38" s="115" t="n">
        <v>33040.501164723</v>
      </c>
      <c r="H38" s="115" t="n">
        <v>35943.1528877551</v>
      </c>
      <c r="I38" s="115" t="n">
        <v>38660.0903688047</v>
      </c>
    </row>
    <row r="39" s="116" customFormat="true" ht="21" hidden="false" customHeight="true" outlineLevel="0" collapsed="false">
      <c r="A39" s="114" t="s">
        <v>284</v>
      </c>
      <c r="B39" s="115" t="n">
        <v>12850.7767490092</v>
      </c>
      <c r="C39" s="115" t="n">
        <v>8814.01067288379</v>
      </c>
      <c r="D39" s="115" t="n">
        <v>9753.909517934</v>
      </c>
      <c r="E39" s="115" t="n">
        <v>14843.5138991354</v>
      </c>
      <c r="F39" s="115" t="n">
        <v>19223.524680758</v>
      </c>
      <c r="G39" s="115" t="n">
        <v>19377.3218950437</v>
      </c>
      <c r="H39" s="115" t="n">
        <v>18704.6979402332</v>
      </c>
      <c r="I39" s="115" t="n">
        <v>18585.4686632653</v>
      </c>
    </row>
    <row r="40" s="116" customFormat="true" ht="21" hidden="false" customHeight="true" outlineLevel="0" collapsed="false">
      <c r="A40" s="114" t="s">
        <v>290</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1</v>
      </c>
      <c r="B41" s="115" t="n">
        <v>10000</v>
      </c>
      <c r="C41" s="115" t="n">
        <v>10230.9794992826</v>
      </c>
      <c r="D41" s="115" t="n">
        <v>9651.37180918221</v>
      </c>
      <c r="E41" s="115" t="n">
        <v>8638.62801873199</v>
      </c>
      <c r="F41" s="115" t="n">
        <v>7117.72656851312</v>
      </c>
      <c r="G41" s="115" t="n">
        <v>7181.94106851312</v>
      </c>
      <c r="H41" s="115" t="n">
        <v>4074.16758892128</v>
      </c>
      <c r="I41" s="115" t="n">
        <v>4111.56833965015</v>
      </c>
    </row>
    <row r="42" s="120" customFormat="true" ht="43.5" hidden="false" customHeight="true" outlineLevel="0" collapsed="false">
      <c r="A42" s="118" t="s">
        <v>265</v>
      </c>
      <c r="B42" s="119"/>
      <c r="C42" s="119"/>
      <c r="D42" s="119" t="n">
        <v>46251.4188895266</v>
      </c>
      <c r="E42" s="119" t="n">
        <v>14100.9364337176</v>
      </c>
      <c r="F42" s="119" t="n">
        <v>53091.6711443149</v>
      </c>
      <c r="G42" s="119" t="n">
        <v>49282.9186953353</v>
      </c>
      <c r="H42" s="119" t="n">
        <v>262871.457706997</v>
      </c>
      <c r="I42" s="119" t="n">
        <v>188576.549036443</v>
      </c>
    </row>
    <row r="43" customFormat="false" ht="24" hidden="false" customHeight="true" outlineLevel="0" collapsed="false">
      <c r="A43" s="112" t="s">
        <v>622</v>
      </c>
      <c r="B43" s="113" t="n">
        <v>89327.494323646</v>
      </c>
      <c r="C43" s="113" t="n">
        <v>119776.837832138</v>
      </c>
      <c r="D43" s="113" t="n">
        <v>122712.64030703</v>
      </c>
      <c r="E43" s="113" t="n">
        <v>125384.211667147</v>
      </c>
      <c r="F43" s="113" t="n">
        <v>165560.902204082</v>
      </c>
      <c r="G43" s="113" t="n">
        <v>156009.77533965</v>
      </c>
      <c r="H43" s="113" t="n">
        <v>181315.145749271</v>
      </c>
      <c r="I43" s="113" t="n">
        <v>170947.569797376</v>
      </c>
    </row>
    <row r="44" s="116" customFormat="true" ht="21" hidden="false" customHeight="true" outlineLevel="0" collapsed="false">
      <c r="A44" s="114" t="s">
        <v>305</v>
      </c>
      <c r="B44" s="115" t="n">
        <v>54599.570673712</v>
      </c>
      <c r="C44" s="115" t="n">
        <v>59299.6771879484</v>
      </c>
      <c r="D44" s="115" t="n">
        <v>59299.6771879484</v>
      </c>
      <c r="E44" s="115" t="n">
        <v>59556.0158501441</v>
      </c>
      <c r="F44" s="115" t="n">
        <v>94670.4664723032</v>
      </c>
      <c r="G44" s="115" t="n">
        <v>94670.4664723032</v>
      </c>
      <c r="H44" s="115" t="n">
        <v>94670.4664723032</v>
      </c>
      <c r="I44" s="115" t="n">
        <v>94670.4664723032</v>
      </c>
    </row>
    <row r="45" s="116" customFormat="true" ht="21" hidden="false" customHeight="true" outlineLevel="0" collapsed="false">
      <c r="A45" s="114" t="s">
        <v>309</v>
      </c>
      <c r="B45" s="115" t="n">
        <v>0</v>
      </c>
      <c r="C45" s="115" t="n">
        <v>4720.22955523673</v>
      </c>
      <c r="D45" s="115" t="n">
        <v>9494.98450789096</v>
      </c>
      <c r="E45" s="115" t="n">
        <v>18005.3302651297</v>
      </c>
      <c r="F45" s="115" t="n">
        <v>12017.4935568513</v>
      </c>
      <c r="G45" s="115" t="n">
        <v>25203.0164795918</v>
      </c>
      <c r="H45" s="115" t="n">
        <v>28203.0164795918</v>
      </c>
      <c r="I45" s="115" t="n">
        <v>35838.9102580175</v>
      </c>
    </row>
    <row r="46" s="116" customFormat="true" ht="21" hidden="false" customHeight="true" outlineLevel="0" collapsed="false">
      <c r="A46" s="114" t="s">
        <v>313</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3</v>
      </c>
      <c r="B47" s="115" t="n">
        <v>6025.05167107001</v>
      </c>
      <c r="C47" s="115" t="n">
        <v>16737.6863988522</v>
      </c>
      <c r="D47" s="115" t="n">
        <v>20976.5394074605</v>
      </c>
      <c r="E47" s="115" t="n">
        <v>24777.5907305476</v>
      </c>
      <c r="F47" s="115" t="n">
        <v>27530.0990772595</v>
      </c>
      <c r="G47" s="115" t="n">
        <v>31378.4955787172</v>
      </c>
      <c r="H47" s="115" t="n">
        <v>31378.4955787172</v>
      </c>
      <c r="I47" s="115" t="n">
        <v>35390.1573862974</v>
      </c>
    </row>
    <row r="48" s="116" customFormat="true" ht="21" hidden="false" customHeight="true" outlineLevel="0" collapsed="false">
      <c r="A48" s="114" t="s">
        <v>138</v>
      </c>
      <c r="B48" s="115" t="n">
        <v>28702.8719788639</v>
      </c>
      <c r="C48" s="115" t="n">
        <v>39019.2446901004</v>
      </c>
      <c r="D48" s="115" t="n">
        <v>32941.4392037303</v>
      </c>
      <c r="E48" s="115" t="n">
        <v>23045.2748213257</v>
      </c>
      <c r="F48" s="115" t="n">
        <v>31342.8430976676</v>
      </c>
      <c r="G48" s="115" t="n">
        <v>4757.7968090379</v>
      </c>
      <c r="H48" s="115" t="n">
        <v>27063.1672186589</v>
      </c>
      <c r="I48" s="115" t="n">
        <v>5048.03568075802</v>
      </c>
    </row>
    <row r="49" s="116" customFormat="true" ht="21" hidden="false" customHeight="true" outlineLevel="0" collapsed="false">
      <c r="A49" s="117" t="s">
        <v>624</v>
      </c>
      <c r="B49" s="115" t="n">
        <v>17.4016591809775</v>
      </c>
      <c r="C49" s="115" t="n">
        <v>0</v>
      </c>
      <c r="D49" s="115" t="n">
        <v>0</v>
      </c>
      <c r="E49" s="115" t="n">
        <v>0</v>
      </c>
      <c r="F49" s="115" t="n">
        <v>6.5597667638484</v>
      </c>
      <c r="G49" s="115" t="n">
        <v>3000</v>
      </c>
      <c r="H49" s="115" t="n">
        <v>0</v>
      </c>
      <c r="I49" s="115" t="n">
        <v>4000.00000291545</v>
      </c>
    </row>
    <row r="50" s="120" customFormat="true" ht="40.5" hidden="false" customHeight="true" outlineLevel="0" collapsed="false">
      <c r="A50" s="121" t="s">
        <v>625</v>
      </c>
      <c r="B50" s="119" t="n">
        <v>28685.470319683</v>
      </c>
      <c r="C50" s="119" t="n">
        <v>39019.2446901004</v>
      </c>
      <c r="D50" s="119" t="n">
        <v>32941.4392037303</v>
      </c>
      <c r="E50" s="119" t="n">
        <v>23045.2748213257</v>
      </c>
      <c r="F50" s="119" t="n">
        <v>31336.2833309038</v>
      </c>
      <c r="G50" s="119" t="n">
        <v>1757.7968090379</v>
      </c>
      <c r="H50" s="119" t="n">
        <v>27063.1672186589</v>
      </c>
      <c r="I50" s="119" t="n">
        <v>1048.03567784257</v>
      </c>
    </row>
    <row r="51" customFormat="false" ht="24" hidden="false" customHeight="true" outlineLevel="0" collapsed="false">
      <c r="A51" s="112" t="s">
        <v>626</v>
      </c>
      <c r="B51" s="113" t="n">
        <v>1225751.5592391</v>
      </c>
      <c r="C51" s="113" t="n">
        <v>1582071.95349067</v>
      </c>
      <c r="D51" s="113" t="n">
        <v>1770733.7829957</v>
      </c>
      <c r="E51" s="113" t="n">
        <v>1757838.14256484</v>
      </c>
      <c r="F51" s="113" t="n">
        <v>2046194.21729009</v>
      </c>
      <c r="G51" s="113" t="n">
        <v>1950930.30027988</v>
      </c>
      <c r="H51" s="113" t="n">
        <v>2288292.84467055</v>
      </c>
      <c r="I51" s="113" t="n">
        <v>2239131.15396064</v>
      </c>
    </row>
    <row r="52" s="116" customFormat="true" ht="24" hidden="false" customHeight="true" outlineLevel="0" collapsed="false">
      <c r="A52" s="122" t="s">
        <v>627</v>
      </c>
      <c r="B52" s="115" t="n">
        <v>115457.806141347</v>
      </c>
      <c r="C52" s="115" t="n">
        <v>121785.869701578</v>
      </c>
      <c r="D52" s="115" t="n">
        <v>153753.091222382</v>
      </c>
      <c r="E52" s="115" t="n">
        <v>215412.80864121</v>
      </c>
      <c r="F52" s="115" t="n">
        <v>246055.126409621</v>
      </c>
      <c r="G52" s="115" t="n">
        <v>248024.820360058</v>
      </c>
      <c r="H52" s="115" t="n">
        <v>286590.134965015</v>
      </c>
      <c r="I52" s="115" t="n">
        <v>307622.02569242</v>
      </c>
    </row>
    <row r="53" s="120" customFormat="true" ht="21" hidden="false" customHeight="true" outlineLevel="0" collapsed="false">
      <c r="A53" s="121" t="s">
        <v>628</v>
      </c>
      <c r="B53" s="119" t="n">
        <v>21171.5934200793</v>
      </c>
      <c r="C53" s="119" t="n">
        <v>21282.2797560976</v>
      </c>
      <c r="D53" s="119" t="n">
        <v>9869.77309469153</v>
      </c>
      <c r="E53" s="119" t="n">
        <v>12386.230445245</v>
      </c>
      <c r="F53" s="119" t="n">
        <v>14600.8558046647</v>
      </c>
      <c r="G53" s="119" t="n">
        <v>23462.8639883382</v>
      </c>
      <c r="H53" s="119" t="n">
        <v>12651.0660058309</v>
      </c>
      <c r="I53" s="119" t="n">
        <v>14519.5773294461</v>
      </c>
    </row>
    <row r="54" s="120" customFormat="true" ht="21" hidden="false" customHeight="true" outlineLevel="0" collapsed="false">
      <c r="A54" s="121" t="s">
        <v>629</v>
      </c>
      <c r="B54" s="119" t="n">
        <v>65468.0732774108</v>
      </c>
      <c r="C54" s="119" t="n">
        <v>65064.7358723099</v>
      </c>
      <c r="D54" s="119" t="n">
        <v>109830.776751793</v>
      </c>
      <c r="E54" s="119" t="n">
        <v>171414.417106628</v>
      </c>
      <c r="F54" s="119" t="n">
        <v>201360.646950437</v>
      </c>
      <c r="G54" s="119" t="n">
        <v>189362.781635569</v>
      </c>
      <c r="H54" s="119" t="n">
        <v>241304.773883382</v>
      </c>
      <c r="I54" s="119" t="n">
        <v>262930.194814869</v>
      </c>
    </row>
    <row r="55" s="120" customFormat="true" ht="21" hidden="false" customHeight="true" outlineLevel="0" collapsed="false">
      <c r="A55" s="121" t="s">
        <v>630</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1</v>
      </c>
      <c r="B56" s="119" t="n">
        <v>28012.238340819</v>
      </c>
      <c r="C56" s="119" t="n">
        <v>31175.055866571</v>
      </c>
      <c r="D56" s="119" t="n">
        <v>31094.3968421808</v>
      </c>
      <c r="E56" s="119" t="n">
        <v>30354.7209755043</v>
      </c>
      <c r="F56" s="119" t="n">
        <v>29781.0480860058</v>
      </c>
      <c r="G56" s="119" t="n">
        <v>29650.8745670554</v>
      </c>
      <c r="H56" s="119" t="n">
        <v>29338.8780218659</v>
      </c>
      <c r="I56" s="119" t="n">
        <v>29589.0323527697</v>
      </c>
    </row>
    <row r="57" s="120" customFormat="true" ht="21" hidden="false" customHeight="true" outlineLevel="0" collapsed="false">
      <c r="A57" s="121" t="s">
        <v>632</v>
      </c>
      <c r="B57" s="119" t="n">
        <v>805.901103038309</v>
      </c>
      <c r="C57" s="119" t="n">
        <v>4263.79820659971</v>
      </c>
      <c r="D57" s="119" t="n">
        <v>2958.14453371593</v>
      </c>
      <c r="E57" s="119" t="n">
        <v>1257.44011383285</v>
      </c>
      <c r="F57" s="119" t="n">
        <v>312.57556851312</v>
      </c>
      <c r="G57" s="119" t="n">
        <v>5548.30016909621</v>
      </c>
      <c r="H57" s="119" t="n">
        <v>3295.41705393586</v>
      </c>
      <c r="I57" s="119" t="n">
        <v>583.221195335277</v>
      </c>
    </row>
    <row r="58" s="120" customFormat="true" ht="61.5" hidden="false" customHeight="true" outlineLevel="0" collapsed="false">
      <c r="A58" s="118" t="s">
        <v>633</v>
      </c>
      <c r="B58" s="119" t="n">
        <v>2391724.7071823</v>
      </c>
      <c r="C58" s="119" t="n">
        <v>2578881.32459397</v>
      </c>
      <c r="D58" s="119" t="n">
        <v>2831635.30058106</v>
      </c>
      <c r="E58" s="119" t="n">
        <v>3194404.10008357</v>
      </c>
      <c r="F58" s="119" t="n">
        <v>2994236.67655248</v>
      </c>
      <c r="G58" s="119" t="n">
        <v>2997697.93713703</v>
      </c>
      <c r="H58" s="119" t="n">
        <v>3301800.68503061</v>
      </c>
      <c r="I58" s="119" t="n">
        <v>3394535.86867055</v>
      </c>
    </row>
    <row r="59" customFormat="false" ht="31.5" hidden="false" customHeight="true" outlineLevel="0" collapsed="false">
      <c r="A59" s="123" t="s">
        <v>634</v>
      </c>
      <c r="B59" s="113"/>
      <c r="C59" s="113"/>
      <c r="D59" s="113"/>
      <c r="E59" s="113"/>
      <c r="F59" s="113"/>
      <c r="G59" s="113"/>
      <c r="H59" s="113"/>
      <c r="I59" s="113"/>
    </row>
    <row r="60" customFormat="false" ht="30" hidden="false" customHeight="true" outlineLevel="0" collapsed="false">
      <c r="A60" s="124" t="s">
        <v>635</v>
      </c>
      <c r="B60" s="125" t="n">
        <v>74912.141996037</v>
      </c>
      <c r="C60" s="125" t="n">
        <v>101738.745067432</v>
      </c>
      <c r="D60" s="125" t="n">
        <v>95943.7780918221</v>
      </c>
      <c r="E60" s="125" t="n">
        <v>79543.3329582133</v>
      </c>
      <c r="F60" s="125" t="n">
        <v>79436.1340889213</v>
      </c>
      <c r="G60" s="125" t="n">
        <v>15598.168441691</v>
      </c>
      <c r="H60" s="125" t="n">
        <v>105282.540341108</v>
      </c>
      <c r="I60" s="125" t="n">
        <v>17930.5853061224</v>
      </c>
    </row>
    <row r="61" customFormat="false" ht="21" hidden="false" customHeight="true" outlineLevel="0" collapsed="false">
      <c r="A61" s="126" t="s">
        <v>636</v>
      </c>
      <c r="B61" s="125" t="n">
        <v>-20449.8936050198</v>
      </c>
      <c r="C61" s="125" t="n">
        <v>-29672.2858407461</v>
      </c>
      <c r="D61" s="125" t="n">
        <v>-24677.3478866571</v>
      </c>
      <c r="E61" s="125" t="n">
        <v>-10561.660684438</v>
      </c>
      <c r="F61" s="125" t="n">
        <v>-9377.30601603499</v>
      </c>
      <c r="G61" s="125" t="n">
        <v>-2103.53154664723</v>
      </c>
      <c r="H61" s="125" t="n">
        <v>-14390.4701209913</v>
      </c>
      <c r="I61" s="125" t="n">
        <v>-2490.06602623907</v>
      </c>
    </row>
    <row r="62" customFormat="false" ht="21.75" hidden="false" customHeight="true" outlineLevel="0" collapsed="false">
      <c r="A62" s="127" t="s">
        <v>637</v>
      </c>
      <c r="B62" s="125" t="n">
        <v>54462.2483910172</v>
      </c>
      <c r="C62" s="125" t="n">
        <v>72066.4592266858</v>
      </c>
      <c r="D62" s="125" t="n">
        <v>71266.430205165</v>
      </c>
      <c r="E62" s="125" t="n">
        <v>68981.6722737752</v>
      </c>
      <c r="F62" s="125" t="n">
        <v>70058.8280728863</v>
      </c>
      <c r="G62" s="125" t="n">
        <v>13494.6368950437</v>
      </c>
      <c r="H62" s="125" t="n">
        <v>90892.0702201166</v>
      </c>
      <c r="I62" s="125" t="n">
        <v>15440.5192798834</v>
      </c>
    </row>
    <row r="63" customFormat="false" ht="18" hidden="false" customHeight="false" outlineLevel="0" collapsed="false">
      <c r="A63" s="124" t="s">
        <v>638</v>
      </c>
      <c r="B63" s="125" t="n">
        <v>36160.3658507266</v>
      </c>
      <c r="C63" s="125" t="n">
        <v>56209.6842137733</v>
      </c>
      <c r="D63" s="125" t="n">
        <v>52724.4668134864</v>
      </c>
      <c r="E63" s="125" t="n">
        <v>56912.5614020173</v>
      </c>
      <c r="F63" s="125" t="n">
        <v>52657.2082172012</v>
      </c>
      <c r="G63" s="125" t="n">
        <v>7481.25880612245</v>
      </c>
      <c r="H63" s="125" t="n">
        <v>50062.3322769679</v>
      </c>
      <c r="I63" s="125" t="n">
        <v>6401.73786297376</v>
      </c>
    </row>
    <row r="64" customFormat="false" ht="18" hidden="false" customHeight="false" outlineLevel="0" collapsed="false">
      <c r="A64" s="126" t="s">
        <v>639</v>
      </c>
      <c r="B64" s="125" t="n">
        <v>-19380.7362694848</v>
      </c>
      <c r="C64" s="125" t="n">
        <v>-23778.5062611191</v>
      </c>
      <c r="D64" s="125" t="n">
        <v>-24547.2537187948</v>
      </c>
      <c r="E64" s="125" t="n">
        <v>-24889.795148415</v>
      </c>
      <c r="F64" s="125" t="n">
        <v>-17784.2728965015</v>
      </c>
      <c r="G64" s="125" t="n">
        <v>-2599.77841982507</v>
      </c>
      <c r="H64" s="125" t="n">
        <v>-21776.8728163265</v>
      </c>
      <c r="I64" s="125" t="n">
        <v>-3276.44089795918</v>
      </c>
    </row>
    <row r="65" customFormat="false" ht="18" hidden="false" customHeight="false" outlineLevel="0" collapsed="false">
      <c r="A65" s="128" t="s">
        <v>640</v>
      </c>
      <c r="B65" s="125" t="n">
        <v>71241.8779722589</v>
      </c>
      <c r="C65" s="125" t="n">
        <v>104497.63717934</v>
      </c>
      <c r="D65" s="125" t="n">
        <v>99443.6432998565</v>
      </c>
      <c r="E65" s="125" t="n">
        <v>101004.438527378</v>
      </c>
      <c r="F65" s="125" t="n">
        <v>104931.763393586</v>
      </c>
      <c r="G65" s="125" t="n">
        <v>18376.1172813411</v>
      </c>
      <c r="H65" s="125" t="n">
        <v>119177.529680758</v>
      </c>
      <c r="I65" s="125" t="n">
        <v>18565.816244898</v>
      </c>
    </row>
    <row r="66" customFormat="false" ht="18" hidden="false" customHeight="false" outlineLevel="0" collapsed="false">
      <c r="A66" s="124" t="s">
        <v>641</v>
      </c>
      <c r="B66" s="125" t="n">
        <v>8932.80095640687</v>
      </c>
      <c r="C66" s="125" t="n">
        <v>16099.6494949785</v>
      </c>
      <c r="D66" s="125" t="n">
        <v>13624.1062797704</v>
      </c>
      <c r="E66" s="125" t="n">
        <v>13417.8804755043</v>
      </c>
      <c r="F66" s="125" t="n">
        <v>14362.0594037901</v>
      </c>
      <c r="G66" s="125" t="n">
        <v>1488.13894314869</v>
      </c>
      <c r="H66" s="125" t="n">
        <v>19568.3546239067</v>
      </c>
      <c r="I66" s="125" t="n">
        <v>644.504956268222</v>
      </c>
    </row>
    <row r="67" customFormat="false" ht="18" hidden="false" customHeight="false" outlineLevel="0" collapsed="false">
      <c r="A67" s="124" t="s">
        <v>642</v>
      </c>
      <c r="B67" s="125" t="n">
        <v>-9680.55364068692</v>
      </c>
      <c r="C67" s="125" t="n">
        <v>-19402.8007087518</v>
      </c>
      <c r="D67" s="125" t="n">
        <v>-15848.703784792</v>
      </c>
      <c r="E67" s="125" t="n">
        <v>-24598.9439092219</v>
      </c>
      <c r="F67" s="125" t="n">
        <v>-20412.6087478134</v>
      </c>
      <c r="G67" s="125" t="n">
        <v>-4700.78220553936</v>
      </c>
      <c r="H67" s="125" t="n">
        <v>-24338.5810612245</v>
      </c>
      <c r="I67" s="125" t="n">
        <v>-1700.38753644315</v>
      </c>
    </row>
    <row r="68" customFormat="false" ht="18" hidden="false" customHeight="false" outlineLevel="0" collapsed="false">
      <c r="A68" s="127" t="s">
        <v>643</v>
      </c>
      <c r="B68" s="125" t="n">
        <v>70494.1252879789</v>
      </c>
      <c r="C68" s="125" t="n">
        <v>101194.485965567</v>
      </c>
      <c r="D68" s="125" t="n">
        <v>97219.045794835</v>
      </c>
      <c r="E68" s="125" t="n">
        <v>89823.3750936599</v>
      </c>
      <c r="F68" s="125" t="n">
        <v>98881.2140495627</v>
      </c>
      <c r="G68" s="125" t="n">
        <v>15163.4740189504</v>
      </c>
      <c r="H68" s="125" t="n">
        <v>114407.30324344</v>
      </c>
      <c r="I68" s="125" t="n">
        <v>17509.933664723</v>
      </c>
    </row>
    <row r="69" customFormat="false" ht="18" hidden="false" customHeight="false" outlineLevel="0" collapsed="false">
      <c r="A69" s="126" t="s">
        <v>644</v>
      </c>
      <c r="B69" s="125" t="n">
        <v>-44487.347997358</v>
      </c>
      <c r="C69" s="125" t="n">
        <v>-53209.5678479197</v>
      </c>
      <c r="D69" s="125" t="n">
        <v>-59100.7006829268</v>
      </c>
      <c r="E69" s="125" t="n">
        <v>-63203.2760590778</v>
      </c>
      <c r="F69" s="125" t="n">
        <v>-60959.6198411079</v>
      </c>
      <c r="G69" s="125" t="n">
        <v>-12346.8461282799</v>
      </c>
      <c r="H69" s="125" t="n">
        <v>-65226.4231793003</v>
      </c>
      <c r="I69" s="125" t="n">
        <v>-13041.982164723</v>
      </c>
    </row>
    <row r="70" customFormat="false" ht="18" hidden="false" customHeight="false" outlineLevel="0" collapsed="false">
      <c r="A70" s="128" t="s">
        <v>645</v>
      </c>
      <c r="B70" s="125" t="n">
        <v>26006.7772906209</v>
      </c>
      <c r="C70" s="125" t="n">
        <v>47984.9181176471</v>
      </c>
      <c r="D70" s="125" t="n">
        <v>38118.3451119082</v>
      </c>
      <c r="E70" s="125" t="n">
        <v>26620.0990345821</v>
      </c>
      <c r="F70" s="125" t="n">
        <v>37921.5942084548</v>
      </c>
      <c r="G70" s="125" t="n">
        <v>2816.62789067055</v>
      </c>
      <c r="H70" s="125" t="n">
        <v>49180.8800641399</v>
      </c>
      <c r="I70" s="125" t="n">
        <v>4467.9515</v>
      </c>
    </row>
    <row r="71" customFormat="false" ht="18" hidden="false" customHeight="false" outlineLevel="0" collapsed="false">
      <c r="A71" s="128" t="s">
        <v>646</v>
      </c>
      <c r="B71" s="125" t="n">
        <v>-39999.3073064729</v>
      </c>
      <c r="C71" s="125" t="n">
        <v>-36286.7011563845</v>
      </c>
      <c r="D71" s="125" t="n">
        <v>9972.11621807748</v>
      </c>
      <c r="E71" s="125" t="n">
        <v>-2763.60221037464</v>
      </c>
      <c r="F71" s="125" t="n">
        <v>-7641.7849548105</v>
      </c>
      <c r="G71" s="125" t="n">
        <v>157.257817784257</v>
      </c>
      <c r="H71" s="125" t="n">
        <v>365.973911078717</v>
      </c>
      <c r="I71" s="125" t="n">
        <v>-15.2674212827988</v>
      </c>
    </row>
    <row r="72" customFormat="false" ht="18" hidden="false" customHeight="false" outlineLevel="0" collapsed="false">
      <c r="A72" s="124" t="s">
        <v>647</v>
      </c>
      <c r="B72" s="125" t="s">
        <v>648</v>
      </c>
      <c r="C72" s="125" t="n">
        <v>-60302.2730545194</v>
      </c>
      <c r="D72" s="125" t="n">
        <v>215.36225251076</v>
      </c>
      <c r="E72" s="125" t="n">
        <v>-3626.71231412104</v>
      </c>
      <c r="F72" s="125" t="n">
        <v>-8712.23292419825</v>
      </c>
      <c r="G72" s="125" t="n">
        <v>51.1488775510204</v>
      </c>
      <c r="H72" s="125" t="n">
        <v>115.467731778426</v>
      </c>
      <c r="I72" s="125" t="n">
        <v>-30.2801311953353</v>
      </c>
    </row>
    <row r="73" customFormat="false" ht="18" hidden="false" customHeight="false" outlineLevel="0" collapsed="false">
      <c r="A73" s="124" t="s">
        <v>649</v>
      </c>
      <c r="B73" s="125" t="s">
        <v>648</v>
      </c>
      <c r="C73" s="125" t="n">
        <v>24015.5718981349</v>
      </c>
      <c r="D73" s="125" t="n">
        <v>9756.75396556672</v>
      </c>
      <c r="E73" s="125" t="n">
        <v>863.110106628242</v>
      </c>
      <c r="F73" s="125" t="n">
        <v>1070.44796501458</v>
      </c>
      <c r="G73" s="125" t="n">
        <v>106.108944606414</v>
      </c>
      <c r="H73" s="125" t="n">
        <v>250.506179300292</v>
      </c>
      <c r="I73" s="125" t="n">
        <v>15.0127113702624</v>
      </c>
    </row>
    <row r="74" customFormat="false" ht="18" hidden="false" customHeight="false" outlineLevel="0" collapsed="false">
      <c r="A74" s="127" t="s">
        <v>650</v>
      </c>
      <c r="B74" s="125" t="n">
        <v>42518.9369445178</v>
      </c>
      <c r="C74" s="125" t="n">
        <v>34038.1092539455</v>
      </c>
      <c r="D74" s="125" t="n">
        <v>-9568.6173687231</v>
      </c>
      <c r="E74" s="125" t="n">
        <v>2443.91449567723</v>
      </c>
      <c r="F74" s="125" t="n">
        <v>7510.77277988338</v>
      </c>
      <c r="G74" s="125" t="n">
        <v>-46.5216895043732</v>
      </c>
      <c r="H74" s="125" t="n">
        <v>-127.276795918367</v>
      </c>
      <c r="I74" s="125" t="n">
        <v>-10.6117448979592</v>
      </c>
    </row>
    <row r="75" customFormat="false" ht="18" hidden="false" customHeight="false" outlineLevel="0" collapsed="false">
      <c r="A75" s="127" t="s">
        <v>651</v>
      </c>
      <c r="B75" s="125" t="s">
        <v>648</v>
      </c>
      <c r="C75" s="125" t="n">
        <v>57603.1816054519</v>
      </c>
      <c r="D75" s="125" t="n">
        <v>-0.947395982783357</v>
      </c>
      <c r="E75" s="125" t="n">
        <v>3545.94201585014</v>
      </c>
      <c r="F75" s="125" t="n">
        <v>8804.28826093294</v>
      </c>
      <c r="G75" s="125" t="n">
        <v>1.07385860058309</v>
      </c>
      <c r="H75" s="125" t="n">
        <v>1.81409329446064</v>
      </c>
      <c r="I75" s="125" t="n">
        <v>0.0800583090379009</v>
      </c>
    </row>
    <row r="76" customFormat="false" ht="18" hidden="false" customHeight="false" outlineLevel="0" collapsed="false">
      <c r="A76" s="126" t="s">
        <v>652</v>
      </c>
      <c r="B76" s="125" t="s">
        <v>648</v>
      </c>
      <c r="C76" s="125" t="n">
        <v>-23565.0723515065</v>
      </c>
      <c r="D76" s="125" t="n">
        <v>-9567.66997274032</v>
      </c>
      <c r="E76" s="125" t="n">
        <v>-1102.02752017291</v>
      </c>
      <c r="F76" s="125" t="n">
        <v>-1293.51548104956</v>
      </c>
      <c r="G76" s="125" t="n">
        <v>-47.5955481049563</v>
      </c>
      <c r="H76" s="125" t="n">
        <v>-129.090889212828</v>
      </c>
      <c r="I76" s="125" t="n">
        <v>-10.6918032069971</v>
      </c>
    </row>
    <row r="77" customFormat="false" ht="18" hidden="false" customHeight="false" outlineLevel="0" collapsed="false">
      <c r="A77" s="127" t="s">
        <v>653</v>
      </c>
      <c r="B77" s="125" t="n">
        <v>28526.4069286658</v>
      </c>
      <c r="C77" s="125" t="n">
        <v>45736.326215208</v>
      </c>
      <c r="D77" s="125" t="n">
        <v>38521.8439612626</v>
      </c>
      <c r="E77" s="125" t="n">
        <v>26300.4113198847</v>
      </c>
      <c r="F77" s="125" t="n">
        <v>37790.5820335277</v>
      </c>
      <c r="G77" s="125" t="n">
        <v>2927.36401895044</v>
      </c>
      <c r="H77" s="125" t="n">
        <v>49419.5771793003</v>
      </c>
      <c r="I77" s="125" t="n">
        <v>4442.07233381924</v>
      </c>
    </row>
    <row r="78" customFormat="false" ht="18" hidden="false" customHeight="false" outlineLevel="0" collapsed="false">
      <c r="A78" s="126" t="s">
        <v>654</v>
      </c>
      <c r="B78" s="125" t="n">
        <v>13.35128665786</v>
      </c>
      <c r="C78" s="125" t="n">
        <v>0</v>
      </c>
      <c r="D78" s="125" t="n">
        <v>0</v>
      </c>
      <c r="E78" s="125" t="n">
        <v>0</v>
      </c>
      <c r="F78" s="125" t="n">
        <v>0</v>
      </c>
      <c r="G78" s="125" t="n">
        <v>0</v>
      </c>
      <c r="H78" s="125" t="n">
        <v>0</v>
      </c>
      <c r="I78" s="125" t="n">
        <v>0</v>
      </c>
    </row>
    <row r="79" customFormat="false" ht="18" hidden="false" customHeight="false" outlineLevel="0" collapsed="false">
      <c r="A79" s="128" t="s">
        <v>655</v>
      </c>
      <c r="B79" s="125" t="n">
        <v>28539.7582153236</v>
      </c>
      <c r="C79" s="125" t="n">
        <v>45736.326215208</v>
      </c>
      <c r="D79" s="125" t="n">
        <v>38521.8439612626</v>
      </c>
      <c r="E79" s="125" t="n">
        <v>26300.4113198847</v>
      </c>
      <c r="F79" s="125" t="n">
        <v>37790.5820335277</v>
      </c>
      <c r="G79" s="125" t="n">
        <v>2927.36401895044</v>
      </c>
      <c r="H79" s="125" t="n">
        <v>49419.5771793003</v>
      </c>
      <c r="I79" s="125" t="n">
        <v>4442.07233381924</v>
      </c>
    </row>
    <row r="80" customFormat="false" ht="18" hidden="false" customHeight="false" outlineLevel="0" collapsed="false">
      <c r="A80" s="124" t="s">
        <v>656</v>
      </c>
      <c r="B80" s="125" t="n">
        <v>145.712084544254</v>
      </c>
      <c r="C80" s="125" t="n">
        <v>0</v>
      </c>
      <c r="D80" s="125" t="n">
        <v>-1580.01235868006</v>
      </c>
      <c r="E80" s="125" t="n">
        <v>-1949.75461815562</v>
      </c>
      <c r="F80" s="125" t="n">
        <v>576.196803206997</v>
      </c>
      <c r="G80" s="125" t="n">
        <v>-425.567204081633</v>
      </c>
      <c r="H80" s="125" t="n">
        <v>-9314.81951457726</v>
      </c>
      <c r="I80" s="125" t="n">
        <v>-3394.03665451895</v>
      </c>
    </row>
    <row r="81" customFormat="false" ht="21" hidden="false" customHeight="true" outlineLevel="0" collapsed="false">
      <c r="A81" s="127" t="s">
        <v>657</v>
      </c>
      <c r="B81" s="125" t="n">
        <v>28685.4702998679</v>
      </c>
      <c r="C81" s="125" t="n">
        <v>45736.326215208</v>
      </c>
      <c r="D81" s="125" t="n">
        <v>36941.8316025825</v>
      </c>
      <c r="E81" s="125" t="n">
        <v>24350.6567017291</v>
      </c>
      <c r="F81" s="125" t="n">
        <v>38366.7788367347</v>
      </c>
      <c r="G81" s="125" t="n">
        <v>2501.7968148688</v>
      </c>
      <c r="H81" s="125" t="n">
        <v>40104.757664723</v>
      </c>
      <c r="I81" s="125" t="n">
        <v>1048.03567930029</v>
      </c>
    </row>
    <row r="82" customFormat="false" ht="21" hidden="false" customHeight="true" outlineLevel="0" collapsed="false">
      <c r="A82" s="124" t="s">
        <v>658</v>
      </c>
      <c r="B82" s="125" t="s">
        <v>648</v>
      </c>
      <c r="C82" s="125" t="n">
        <v>-3309.39450071736</v>
      </c>
      <c r="D82" s="125" t="n">
        <v>0</v>
      </c>
      <c r="E82" s="125" t="n">
        <v>0</v>
      </c>
      <c r="F82" s="125" t="n">
        <v>0</v>
      </c>
      <c r="G82" s="125" t="n">
        <v>0</v>
      </c>
      <c r="H82" s="125" t="n">
        <v>0</v>
      </c>
      <c r="I82" s="125" t="n">
        <v>0</v>
      </c>
    </row>
    <row r="83" customFormat="false" ht="21" hidden="false" customHeight="true" outlineLevel="0" collapsed="false">
      <c r="A83" s="127" t="s">
        <v>659</v>
      </c>
      <c r="B83" s="125" t="n">
        <v>28685.4702998679</v>
      </c>
      <c r="C83" s="125" t="n">
        <v>42426.9317144907</v>
      </c>
      <c r="D83" s="125" t="n">
        <v>36941.8316025825</v>
      </c>
      <c r="E83" s="125" t="n">
        <v>24350.6567017291</v>
      </c>
      <c r="F83" s="125" t="n">
        <v>38366.7788367347</v>
      </c>
      <c r="G83" s="125" t="n">
        <v>2501.7968148688</v>
      </c>
      <c r="H83" s="125" t="n">
        <v>40104.757664723</v>
      </c>
      <c r="I83" s="125" t="n">
        <v>1048.03567930029</v>
      </c>
    </row>
    <row r="84" customFormat="false" ht="18" hidden="false" customHeight="true" outlineLevel="0" collapsed="false">
      <c r="A84" s="124" t="s">
        <v>660</v>
      </c>
      <c r="B84" s="125" t="n">
        <v>0</v>
      </c>
      <c r="C84" s="125" t="n">
        <v>-3407.68708751793</v>
      </c>
      <c r="D84" s="125" t="n">
        <v>-4000.39239598278</v>
      </c>
      <c r="E84" s="125" t="n">
        <v>-1305.3818443804</v>
      </c>
      <c r="F84" s="125" t="n">
        <v>-7030.49551311953</v>
      </c>
      <c r="G84" s="125" t="n">
        <v>-744</v>
      </c>
      <c r="H84" s="125" t="n">
        <v>-13041.5904314869</v>
      </c>
      <c r="I84" s="125" t="n">
        <v>0</v>
      </c>
    </row>
    <row r="85" customFormat="false" ht="24" hidden="false" customHeight="true" outlineLevel="0" collapsed="false">
      <c r="A85" s="112" t="s">
        <v>661</v>
      </c>
      <c r="B85" s="113" t="n">
        <v>28685.4702998679</v>
      </c>
      <c r="C85" s="113" t="n">
        <v>39019.2446269727</v>
      </c>
      <c r="D85" s="113" t="n">
        <v>32941.4392065997</v>
      </c>
      <c r="E85" s="113" t="n">
        <v>23045.2748573487</v>
      </c>
      <c r="F85" s="113" t="n">
        <v>31336.2833236152</v>
      </c>
      <c r="G85" s="113" t="n">
        <v>1757.7968148688</v>
      </c>
      <c r="H85" s="113" t="n">
        <v>27063.1672332362</v>
      </c>
      <c r="I85" s="113" t="n">
        <v>1048.0356793002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2T13:36:17Z</dcterms:created>
  <dc:creator>Richard Aranivar Mamani</dc:creator>
  <dc:description/>
  <dc:language>en-US</dc:language>
  <cp:lastModifiedBy>Richard Aranivar Mamani</cp:lastModifiedBy>
  <dcterms:modified xsi:type="dcterms:W3CDTF">2013-03-27T15:37:27Z</dcterms:modified>
  <cp:revision>0</cp:revision>
  <dc:subject/>
  <dc:title/>
</cp:coreProperties>
</file>